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1:$W$39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52" uniqueCount="23342">
  <si>
    <t xml:space="preserve">IPI Accession</t>
  </si>
  <si>
    <t xml:space="preserve">Description</t>
  </si>
  <si>
    <t xml:space="preserve">Mass [Da]</t>
  </si>
  <si>
    <t xml:space="preserve">Sequence</t>
  </si>
  <si>
    <t xml:space="preserve">Ion score</t>
  </si>
  <si>
    <t xml:space="preserve">Modifications</t>
  </si>
  <si>
    <t xml:space="preserve">PTM sequence</t>
  </si>
  <si>
    <t xml:space="preserve">PTM score</t>
  </si>
  <si>
    <t xml:space="preserve">Uniprot Accession</t>
  </si>
  <si>
    <t xml:space="preserve">Gene name</t>
  </si>
  <si>
    <t xml:space="preserve">GO Biological Function ID</t>
  </si>
  <si>
    <t xml:space="preserve">GO Biological Function Description</t>
  </si>
  <si>
    <t xml:space="preserve">GO Molecular Function ID</t>
  </si>
  <si>
    <t xml:space="preserve">GO Molecular Function Description</t>
  </si>
  <si>
    <t xml:space="preserve">GO Cellular Component ID</t>
  </si>
  <si>
    <t xml:space="preserve">GO Cellular Component Description</t>
  </si>
  <si>
    <t xml:space="preserve">KEGG ID</t>
  </si>
  <si>
    <t xml:space="preserve">REFSEQ Accession</t>
  </si>
  <si>
    <t xml:space="preserve">ENSEMBL ID</t>
  </si>
  <si>
    <t xml:space="preserve">PFAM Accession</t>
  </si>
  <si>
    <t xml:space="preserve">PFAM ID</t>
  </si>
  <si>
    <t xml:space="preserve">norm Ratio H/L </t>
  </si>
  <si>
    <t xml:space="preserve">norm log2 Ratio H/L</t>
  </si>
  <si>
    <t xml:space="preserve">IPI00475727</t>
  </si>
  <si>
    <t xml:space="preserve">Nfic 42 kDa protein</t>
  </si>
  <si>
    <t xml:space="preserve">TEMDKSPFNSPSPQDSPR</t>
  </si>
  <si>
    <t xml:space="preserve">2pST 1Arg10 1Lys6</t>
  </si>
  <si>
    <t xml:space="preserve">TEMDKpSPFNSPpSPQDSPR</t>
  </si>
  <si>
    <t xml:space="preserve">NA</t>
  </si>
  <si>
    <t xml:space="preserve">ENSRNOG00000004505</t>
  </si>
  <si>
    <t xml:space="preserve">IPI00765369</t>
  </si>
  <si>
    <t xml:space="preserve">LOC686261 similar to forkhead box K1 isoform alpha</t>
  </si>
  <si>
    <t xml:space="preserve">SAPASPTHPGLMSPR</t>
  </si>
  <si>
    <t xml:space="preserve">2pST 1Arg4</t>
  </si>
  <si>
    <t xml:space="preserve">SAPApSPpTHPGLMSPR</t>
  </si>
  <si>
    <t xml:space="preserve">PF00250, PF00498</t>
  </si>
  <si>
    <t xml:space="preserve">Fork_head, FHA</t>
  </si>
  <si>
    <t xml:space="preserve">IPI00213637</t>
  </si>
  <si>
    <t xml:space="preserve">Ogfr Opioid growth factor receptor</t>
  </si>
  <si>
    <t xml:space="preserve">SPVEDPDSDTMGTSVDESEELAR</t>
  </si>
  <si>
    <t xml:space="preserve">1pST 1Arg4</t>
  </si>
  <si>
    <t xml:space="preserve">pSPVEDPDSDTMGTSVDESEELAR</t>
  </si>
  <si>
    <t xml:space="preserve">Q9QXY4, Q3MID9</t>
  </si>
  <si>
    <t xml:space="preserve">Ogfr</t>
  </si>
  <si>
    <t xml:space="preserve">GO:0004872</t>
  </si>
  <si>
    <t xml:space="preserve">receptor activity</t>
  </si>
  <si>
    <t xml:space="preserve">GO:0040008, NA</t>
  </si>
  <si>
    <t xml:space="preserve">regulation of growth, NA</t>
  </si>
  <si>
    <t xml:space="preserve">GO:0048471, GO:0016020, GO:0005634</t>
  </si>
  <si>
    <t xml:space="preserve">perinuclear region of cytoplasm, membrane, nucleus</t>
  </si>
  <si>
    <t xml:space="preserve">rno:83525, NA</t>
  </si>
  <si>
    <t xml:space="preserve">NP_445792.1, </t>
  </si>
  <si>
    <t xml:space="preserve">ENSRNOG00000009355</t>
  </si>
  <si>
    <t xml:space="preserve">PF04664</t>
  </si>
  <si>
    <t xml:space="preserve">OGFr_N</t>
  </si>
  <si>
    <t xml:space="preserve">IPI00211280</t>
  </si>
  <si>
    <t xml:space="preserve">LOC501515 similar to Zinc finger CCHC domain-containing protein 6</t>
  </si>
  <si>
    <t xml:space="preserve">YTGSGEDALSEDDDLAEPAK</t>
  </si>
  <si>
    <t xml:space="preserve">2pST</t>
  </si>
  <si>
    <t xml:space="preserve">YTGpSGEDALpSEDDDLAEPAK</t>
  </si>
  <si>
    <t xml:space="preserve">ENSRNOG00000016629</t>
  </si>
  <si>
    <t xml:space="preserve">PF00098, PF03828, PF01909</t>
  </si>
  <si>
    <t xml:space="preserve">zf-CCHC, PAP_assoc, NTP_transf_2</t>
  </si>
  <si>
    <t xml:space="preserve">IPI00390437</t>
  </si>
  <si>
    <t xml:space="preserve">Irs2 similar to Insulin receptor substrate 2</t>
  </si>
  <si>
    <t xml:space="preserve">QVPQPSSASLDEYTLMR</t>
  </si>
  <si>
    <t xml:space="preserve">QVPQPpSSASLDEYTLMR</t>
  </si>
  <si>
    <t xml:space="preserve">O70360, O88661, O88948</t>
  </si>
  <si>
    <t xml:space="preserve">Irs2</t>
  </si>
  <si>
    <t xml:space="preserve">GO:0005158, GO:0043548, GO:0004872, GO:0019903, GO:0019904, GO:0019901</t>
  </si>
  <si>
    <t xml:space="preserve">insulin receptor binding, phosphoinositide 3-kinase binding, receptor activity, protein phosphatase binding, protein domain specific binding, protein kinase binding</t>
  </si>
  <si>
    <t xml:space="preserve">GO:0030879, GO:0007420, GO:0030335, GO:0008286, GO:0002053, GO:0008283</t>
  </si>
  <si>
    <t xml:space="preserve">mammary gland development, brain development, positive regulation of cell migration, insulin receptor signaling pathway, positive regulation of mesenchymal cell pro..., cell proliferation</t>
  </si>
  <si>
    <t xml:space="preserve">ENSRNOG00000023509</t>
  </si>
  <si>
    <t xml:space="preserve">PF00169, PF02174</t>
  </si>
  <si>
    <t xml:space="preserve">PH, IRS</t>
  </si>
  <si>
    <t xml:space="preserve">IPI00769072</t>
  </si>
  <si>
    <t xml:space="preserve">Ahnak similar to AHNAK nucleoprotein isoform 1 isoform 2</t>
  </si>
  <si>
    <t xml:space="preserve">GHYEVTGSDDEAGKLQGSGVSLASK</t>
  </si>
  <si>
    <t xml:space="preserve">1pST</t>
  </si>
  <si>
    <t xml:space="preserve">GHYEVpTGSDDEAGKLQGSGVSLASK</t>
  </si>
  <si>
    <t xml:space="preserve">Q8VHI9, Q38PG2</t>
  </si>
  <si>
    <t xml:space="preserve">Ahnak</t>
  </si>
  <si>
    <t xml:space="preserve">ENSRNOG00000020192</t>
  </si>
  <si>
    <t xml:space="preserve">PF00595</t>
  </si>
  <si>
    <t xml:space="preserve">PDZ</t>
  </si>
  <si>
    <t xml:space="preserve">IPI00372469</t>
  </si>
  <si>
    <t xml:space="preserve">- 85 kDa protein</t>
  </si>
  <si>
    <t xml:space="preserve">TPSEAAIEEEK</t>
  </si>
  <si>
    <t xml:space="preserve">TPpSEAAIEEEK</t>
  </si>
  <si>
    <t xml:space="preserve">ENSRNOG00000025025</t>
  </si>
  <si>
    <t xml:space="preserve">PF08698</t>
  </si>
  <si>
    <t xml:space="preserve">Fcf2</t>
  </si>
  <si>
    <t xml:space="preserve">IPI00364957</t>
  </si>
  <si>
    <t xml:space="preserve">Ahr Isoform 1 of Aryl hydrocarbon receptor</t>
  </si>
  <si>
    <t xml:space="preserve">SMTLPFMFATGEAVLYEISSPFSPIMDPLPIRTK</t>
  </si>
  <si>
    <t xml:space="preserve">2oxM 1pST 1pY</t>
  </si>
  <si>
    <t xml:space="preserve">SMoxTLPFMoxFATGEAVLpYEIpSSPFSPIMDPLPIRTK</t>
  </si>
  <si>
    <t xml:space="preserve">P41738, Q683N8, A8YPR4, A8YPR0</t>
  </si>
  <si>
    <t xml:space="preserve">GO:0004879, GO:0004874, GO:0003700</t>
  </si>
  <si>
    <t xml:space="preserve">ligand-dependent nuclear receptor activity, aryl hydrocarbon receptor activity, transcription factor activity</t>
  </si>
  <si>
    <t xml:space="preserve">GO:0006950, GO:0007165, GO:0009410, GO:0006355, GO:0006915, GO:0007049, GO:0006350, GO:0006366</t>
  </si>
  <si>
    <t xml:space="preserve">response to stress, signal transduction, response to xenobiotic stimulus, regulation of transcription, DNA-dependent, apoptosis, cell cycle, transcription, transcription from RNA polymerase II promoter</t>
  </si>
  <si>
    <t xml:space="preserve">GO:0005829, GO:0005634</t>
  </si>
  <si>
    <t xml:space="preserve">cytosol, nucleus</t>
  </si>
  <si>
    <t xml:space="preserve">rno:25690, NA</t>
  </si>
  <si>
    <t xml:space="preserve">NP_037281.2, </t>
  </si>
  <si>
    <t xml:space="preserve">IPI00368082</t>
  </si>
  <si>
    <t xml:space="preserve">RGD1311117 similar to CG5237-PA</t>
  </si>
  <si>
    <t xml:space="preserve">SRQNSATRPDNTEIPK</t>
  </si>
  <si>
    <t xml:space="preserve">SRQNpSApTRPDNTEIPK</t>
  </si>
  <si>
    <t xml:space="preserve">ENSRNOG00000008728</t>
  </si>
  <si>
    <t xml:space="preserve">IPI00365153</t>
  </si>
  <si>
    <t xml:space="preserve">Tom1 Target of myb1 homolog</t>
  </si>
  <si>
    <t xml:space="preserve">FHVLVASQDFVENVLVR</t>
  </si>
  <si>
    <t xml:space="preserve">1Arg4</t>
  </si>
  <si>
    <t xml:space="preserve">Q5XI21</t>
  </si>
  <si>
    <t xml:space="preserve">GO:0006886</t>
  </si>
  <si>
    <t xml:space="preserve">intracellular protein transport</t>
  </si>
  <si>
    <t xml:space="preserve">GO:0005622</t>
  </si>
  <si>
    <t xml:space="preserve">intracellular</t>
  </si>
  <si>
    <t xml:space="preserve">rno:361370</t>
  </si>
  <si>
    <t xml:space="preserve">NP_001008366.1</t>
  </si>
  <si>
    <t xml:space="preserve">ENSRNOG00000014093</t>
  </si>
  <si>
    <t xml:space="preserve">PF00790, PF03127</t>
  </si>
  <si>
    <t xml:space="preserve">VHS, GAT</t>
  </si>
  <si>
    <t xml:space="preserve">IPI00568871</t>
  </si>
  <si>
    <t xml:space="preserve">Mtus1 Growth factor inhibitor</t>
  </si>
  <si>
    <t xml:space="preserve">DTPNPQVPGGSSPTPVPSK</t>
  </si>
  <si>
    <t xml:space="preserve">DTPNPQVPGGpSSPTPVPSK</t>
  </si>
  <si>
    <t xml:space="preserve">B1A2U8</t>
  </si>
  <si>
    <t xml:space="preserve">Atip3b</t>
  </si>
  <si>
    <t xml:space="preserve">ENSRNOG00000010748</t>
  </si>
  <si>
    <t xml:space="preserve">IPI00372143</t>
  </si>
  <si>
    <t xml:space="preserve">Wdr70 WD repeat-containing protein 70</t>
  </si>
  <si>
    <t xml:space="preserve">TMFAQVESDDEESKNEPEWK</t>
  </si>
  <si>
    <t xml:space="preserve">1pST 2Lys6</t>
  </si>
  <si>
    <t xml:space="preserve">TMFAQVEpSDDEESKNEPEWK</t>
  </si>
  <si>
    <t xml:space="preserve">Q5EB92</t>
  </si>
  <si>
    <t xml:space="preserve">Wdr70</t>
  </si>
  <si>
    <t xml:space="preserve">rno:294783</t>
  </si>
  <si>
    <t xml:space="preserve">NP_001013931.1</t>
  </si>
  <si>
    <t xml:space="preserve">ENSRNOG00000013336</t>
  </si>
  <si>
    <t xml:space="preserve">PF00400</t>
  </si>
  <si>
    <t xml:space="preserve">WD40</t>
  </si>
  <si>
    <t xml:space="preserve">IPI00200466</t>
  </si>
  <si>
    <t xml:space="preserve">Slc25a5 ADP/ATP translocase 2</t>
  </si>
  <si>
    <t xml:space="preserve">GMGGAFVLVLYDEIKKYT</t>
  </si>
  <si>
    <t xml:space="preserve">1oxM</t>
  </si>
  <si>
    <t xml:space="preserve">GMoxGGAFVLVLYDEIKKYT</t>
  </si>
  <si>
    <t xml:space="preserve">Q09073</t>
  </si>
  <si>
    <t xml:space="preserve">GO:0005515, GO:0005215</t>
  </si>
  <si>
    <t xml:space="preserve">protein binding, transporter activity</t>
  </si>
  <si>
    <t xml:space="preserve">GO:0055085</t>
  </si>
  <si>
    <t xml:space="preserve">transmembrane transport</t>
  </si>
  <si>
    <t xml:space="preserve">GO:0005743, GO:0016021</t>
  </si>
  <si>
    <t xml:space="preserve">mitochondrial inner membrane, integral to membrane</t>
  </si>
  <si>
    <t xml:space="preserve">rno:25176</t>
  </si>
  <si>
    <t xml:space="preserve">NP_476443.1</t>
  </si>
  <si>
    <t xml:space="preserve">ENSRNOG00000039980</t>
  </si>
  <si>
    <t xml:space="preserve">PF00153</t>
  </si>
  <si>
    <t xml:space="preserve">Mito_carr</t>
  </si>
  <si>
    <t xml:space="preserve">IPI00368799</t>
  </si>
  <si>
    <t xml:space="preserve">Esf1 ESF1 homolog</t>
  </si>
  <si>
    <t xml:space="preserve">ALAEEASEDEIPSDVDLNDPYFAEEVKK</t>
  </si>
  <si>
    <t xml:space="preserve">ALAEEApSEDEIPpSDVDLNDPYFAEEVKK</t>
  </si>
  <si>
    <t xml:space="preserve">Q76MT4, Q3KRE7</t>
  </si>
  <si>
    <t xml:space="preserve">Esf1</t>
  </si>
  <si>
    <t xml:space="preserve">GO:0006350, GO:0045449, NA</t>
  </si>
  <si>
    <t xml:space="preserve">transcription, regulation of transcription, NA</t>
  </si>
  <si>
    <t xml:space="preserve">GO:0005654, GO:0005730, NA</t>
  </si>
  <si>
    <t xml:space="preserve">nucleoplasm, nucleolus, NA</t>
  </si>
  <si>
    <t xml:space="preserve">rno:366203, NA</t>
  </si>
  <si>
    <t xml:space="preserve">NP_001094241.1, </t>
  </si>
  <si>
    <t xml:space="preserve">ENSRNOG00000004777</t>
  </si>
  <si>
    <t xml:space="preserve">IPI00369145</t>
  </si>
  <si>
    <t xml:space="preserve">Palmd Palmdelphin</t>
  </si>
  <si>
    <t xml:space="preserve">SGPQCSSPICQEEADVR</t>
  </si>
  <si>
    <t xml:space="preserve">pSGPQCSSPICQEEADVR</t>
  </si>
  <si>
    <t xml:space="preserve">Q4KM62</t>
  </si>
  <si>
    <t xml:space="preserve">Palmd</t>
  </si>
  <si>
    <t xml:space="preserve">GO:0008360</t>
  </si>
  <si>
    <t xml:space="preserve">regulation of cell shape</t>
  </si>
  <si>
    <t xml:space="preserve">GO:0016020, GO:0005737</t>
  </si>
  <si>
    <t xml:space="preserve">membrane, cytoplasm</t>
  </si>
  <si>
    <t xml:space="preserve">rno:310811</t>
  </si>
  <si>
    <t xml:space="preserve">NP_001020859.1</t>
  </si>
  <si>
    <t xml:space="preserve">ENSRNOG00000016508</t>
  </si>
  <si>
    <t xml:space="preserve">PF03285</t>
  </si>
  <si>
    <t xml:space="preserve">Paralemmin</t>
  </si>
  <si>
    <t xml:space="preserve">IPI00189819</t>
  </si>
  <si>
    <t xml:space="preserve">Actb Actin, cytoplasmic 1</t>
  </si>
  <si>
    <t xml:space="preserve">IIAPPERK</t>
  </si>
  <si>
    <t xml:space="preserve">1Arg10 1Lys6</t>
  </si>
  <si>
    <t xml:space="preserve">Q99NC6, Q9JLX9, P60711</t>
  </si>
  <si>
    <t xml:space="preserve">, Actb</t>
  </si>
  <si>
    <t xml:space="preserve">GO:0005515, GO:0005524, GO:0019901</t>
  </si>
  <si>
    <t xml:space="preserve">protein binding, ATP binding, protein kinase binding</t>
  </si>
  <si>
    <t xml:space="preserve">GO:0051592, GO:0007409</t>
  </si>
  <si>
    <t xml:space="preserve">response to calcium ion, axonogenesis</t>
  </si>
  <si>
    <t xml:space="preserve">GO:0005625, GO:0005829, GO:0030863, GO:0030424</t>
  </si>
  <si>
    <t xml:space="preserve">soluble fraction, cytosol, cortical cytoskeleton, axon</t>
  </si>
  <si>
    <t xml:space="preserve">NA, rno:81822</t>
  </si>
  <si>
    <t xml:space="preserve">, NP_112406.1</t>
  </si>
  <si>
    <t xml:space="preserve">ENSRNOG00000034254</t>
  </si>
  <si>
    <t xml:space="preserve">PF00022</t>
  </si>
  <si>
    <t xml:space="preserve">Actin</t>
  </si>
  <si>
    <t xml:space="preserve">IPI00210124</t>
  </si>
  <si>
    <t xml:space="preserve">Slc4a2 Anion exchange protein 2</t>
  </si>
  <si>
    <t xml:space="preserve">TSPSPPTQTPHQEAAPR</t>
  </si>
  <si>
    <t xml:space="preserve">TSPSPPTQpTPHQEAAPR</t>
  </si>
  <si>
    <t xml:space="preserve">P23347, Q9JJS4</t>
  </si>
  <si>
    <t xml:space="preserve">GO:0005452</t>
  </si>
  <si>
    <t xml:space="preserve">inorganic anion exchanger activity</t>
  </si>
  <si>
    <t xml:space="preserve">GO:0006820</t>
  </si>
  <si>
    <t xml:space="preserve">anion transport</t>
  </si>
  <si>
    <t xml:space="preserve">GO:0016323, GO:0016021</t>
  </si>
  <si>
    <t xml:space="preserve">basolateral plasma membrane, integral to membrane</t>
  </si>
  <si>
    <t xml:space="preserve">rno:24780, NA</t>
  </si>
  <si>
    <t xml:space="preserve">NP_058744.1, </t>
  </si>
  <si>
    <t xml:space="preserve">ENSRNOG00000014347</t>
  </si>
  <si>
    <t xml:space="preserve">PF00955, PF07565</t>
  </si>
  <si>
    <t xml:space="preserve">HCO3_cotransp, Band_3_cyto</t>
  </si>
  <si>
    <t xml:space="preserve">IPI00360733</t>
  </si>
  <si>
    <t xml:space="preserve">Dis3l2 DIS3 mitotic control homolog (S. cerevisiae)-like 2</t>
  </si>
  <si>
    <t xml:space="preserve">RPGPEHSLGLEKESDEEPED</t>
  </si>
  <si>
    <t xml:space="preserve">1pST 1Arg10 1Lys6</t>
  </si>
  <si>
    <t xml:space="preserve">RPGPEHpSLGLEKESDEEPED</t>
  </si>
  <si>
    <t xml:space="preserve">ENSRNOG00000018931</t>
  </si>
  <si>
    <t xml:space="preserve">IPI00869685</t>
  </si>
  <si>
    <t xml:space="preserve">Rgnef Rho-guanine nucleotide exchange factor</t>
  </si>
  <si>
    <t xml:space="preserve">SSSLDALVADSEEEGR</t>
  </si>
  <si>
    <t xml:space="preserve">SSpSLDALVADSEEEGR</t>
  </si>
  <si>
    <t xml:space="preserve">P0C6P5</t>
  </si>
  <si>
    <t xml:space="preserve">GO:0003723, GO:0008270, GO:0005089</t>
  </si>
  <si>
    <t xml:space="preserve">RNA binding, zinc ion binding, Rho guanyl-nucleotide exchange factor activity</t>
  </si>
  <si>
    <t xml:space="preserve">GO:0035023, GO:0007242</t>
  </si>
  <si>
    <t xml:space="preserve">regulation of Rho protein signal transduction, intracellular signaling cascade</t>
  </si>
  <si>
    <t xml:space="preserve">GO:0005737, GO:0005886</t>
  </si>
  <si>
    <t xml:space="preserve">cytoplasm, plasma membrane</t>
  </si>
  <si>
    <t xml:space="preserve">ENSRNOG00000016544</t>
  </si>
  <si>
    <t xml:space="preserve">PF00169, PF00130, PF00621</t>
  </si>
  <si>
    <t xml:space="preserve">PH, C1_1, RhoGEF</t>
  </si>
  <si>
    <t xml:space="preserve">IPI00372159</t>
  </si>
  <si>
    <t xml:space="preserve">Tpd52 21 kDa protein</t>
  </si>
  <si>
    <t xml:space="preserve">NSPTFKSFEEKVENLK</t>
  </si>
  <si>
    <t xml:space="preserve">NSPTFKpSFEEKVENLK</t>
  </si>
  <si>
    <t xml:space="preserve">ENSRNOG00000011441</t>
  </si>
  <si>
    <t xml:space="preserve">IPI00215312</t>
  </si>
  <si>
    <t xml:space="preserve">Bat3 HLA-B-associated transcript 3 isoform 1</t>
  </si>
  <si>
    <t xml:space="preserve">TSPEPQREDASPAPGTTAEEAMSR</t>
  </si>
  <si>
    <t xml:space="preserve">2pST 2Arg10</t>
  </si>
  <si>
    <t xml:space="preserve">pTSPEPQREDApSPAPGTTAEEAMSR</t>
  </si>
  <si>
    <t xml:space="preserve">Q498N5</t>
  </si>
  <si>
    <t xml:space="preserve">Bat3</t>
  </si>
  <si>
    <t xml:space="preserve">GO:0042127</t>
  </si>
  <si>
    <t xml:space="preserve">regulation of cell proliferation</t>
  </si>
  <si>
    <t xml:space="preserve">GO:0005737</t>
  </si>
  <si>
    <t xml:space="preserve">cytoplasm</t>
  </si>
  <si>
    <t xml:space="preserve">rno:94342</t>
  </si>
  <si>
    <t xml:space="preserve">NP_446061.2, NP_001029140.1</t>
  </si>
  <si>
    <t xml:space="preserve">ENSRNOG00000000851</t>
  </si>
  <si>
    <t xml:space="preserve">PF00240</t>
  </si>
  <si>
    <t xml:space="preserve">ubiquitin</t>
  </si>
  <si>
    <t xml:space="preserve">IPI00360386</t>
  </si>
  <si>
    <t xml:space="preserve">Hnrnpul2 similar to heterogeneous nuclear ribonucleoprotein U isoform a</t>
  </si>
  <si>
    <t xml:space="preserve">SGDETPGSEAPGDK</t>
  </si>
  <si>
    <t xml:space="preserve">SGDEpTPGSEAPGDK</t>
  </si>
  <si>
    <t xml:space="preserve">ENSRNOG00000019507</t>
  </si>
  <si>
    <t xml:space="preserve">PF02037, PF00622</t>
  </si>
  <si>
    <t xml:space="preserve">SAP, SPRY</t>
  </si>
  <si>
    <t xml:space="preserve">IPI00188859</t>
  </si>
  <si>
    <t xml:space="preserve">Apc Adenomatous polyposis coli protein</t>
  </si>
  <si>
    <t xml:space="preserve">MSYTSPGRQLSQQNLSK</t>
  </si>
  <si>
    <t xml:space="preserve">MpSYTSPGRQLSQQNLSK</t>
  </si>
  <si>
    <t xml:space="preserve">P70478</t>
  </si>
  <si>
    <t xml:space="preserve">GO:0008013, GO:0008017, GO:0019887</t>
  </si>
  <si>
    <t xml:space="preserve">beta-catenin binding, microtubule binding, protein kinase regulator activity</t>
  </si>
  <si>
    <t xml:space="preserve">GO:0045736, GO:0007163, GO:0007050, GO:0006974, GO:0042493, GO:0007026, GO:0006461</t>
  </si>
  <si>
    <t xml:space="preserve">negative regulation of cyclin-dependent pro..., establishment or maintenance of cell polarity, cell cycle arrest, response to DNA damage stimulus, response to drug, negative regulation of microtubule depolyme..., protein complex assembly</t>
  </si>
  <si>
    <t xml:space="preserve">GO:0000776, GO:0005813, GO:0005912, GO:0005634, GO:0030877, GO:0030426</t>
  </si>
  <si>
    <t xml:space="preserve">kinetochore, centrosome, adherens junction, nucleus, beta-catenin destruction complex, growth cone</t>
  </si>
  <si>
    <t xml:space="preserve">rno:24205</t>
  </si>
  <si>
    <t xml:space="preserve">NP_036631.1</t>
  </si>
  <si>
    <t xml:space="preserve">ENSRNOG00000020423</t>
  </si>
  <si>
    <t xml:space="preserve">PF05937, PF05923, PF00514, PF05924, PF05956, PF05972</t>
  </si>
  <si>
    <t xml:space="preserve">EB1_binding, APC_crr, Arm, SAMP, APC_basic, APC_15aa</t>
  </si>
  <si>
    <t xml:space="preserve">IPI00198884</t>
  </si>
  <si>
    <t xml:space="preserve">- Nucleolin-like protein</t>
  </si>
  <si>
    <t xml:space="preserve">GLSEDTTEETLKESFEGSVR</t>
  </si>
  <si>
    <t xml:space="preserve">C1KE06</t>
  </si>
  <si>
    <t xml:space="preserve">GO:0003676, GO:0000166</t>
  </si>
  <si>
    <t xml:space="preserve">nucleic acid binding, nucleotide binding</t>
  </si>
  <si>
    <t xml:space="preserve">ENSRNOG00000008664</t>
  </si>
  <si>
    <t xml:space="preserve">PF00076</t>
  </si>
  <si>
    <t xml:space="preserve">RRM_1</t>
  </si>
  <si>
    <t xml:space="preserve">IPI00211615</t>
  </si>
  <si>
    <t xml:space="preserve">Pak2 Serine/threonine-protein kinase PAK 2</t>
  </si>
  <si>
    <t xml:space="preserve">YLSFTPPEKDGFPSGTPALNTK</t>
  </si>
  <si>
    <t xml:space="preserve">YLpSFTPPEKDGFPSGTPALNTK</t>
  </si>
  <si>
    <t xml:space="preserve">Q64303</t>
  </si>
  <si>
    <t xml:space="preserve">Pak2</t>
  </si>
  <si>
    <t xml:space="preserve">GO:0004674, GO:0005524</t>
  </si>
  <si>
    <t xml:space="preserve">protein serine/threonine kinase activity, ATP binding</t>
  </si>
  <si>
    <t xml:space="preserve">GO:0005634, GO:0031225, GO:0048471</t>
  </si>
  <si>
    <t xml:space="preserve">nucleus, anchored to membrane, perinuclear region of cytoplasm</t>
  </si>
  <si>
    <t xml:space="preserve">rno:29432</t>
  </si>
  <si>
    <t xml:space="preserve">NP_445758.2</t>
  </si>
  <si>
    <t xml:space="preserve">ENSRNOG00000001747</t>
  </si>
  <si>
    <t xml:space="preserve">PF00069, PF00786</t>
  </si>
  <si>
    <t xml:space="preserve">Pkinase, PBD</t>
  </si>
  <si>
    <t xml:space="preserve">IPI00189795</t>
  </si>
  <si>
    <t xml:space="preserve">Tuba1a Tubulin alpha-1A chain</t>
  </si>
  <si>
    <t xml:space="preserve">AFVHWYVGEGMEEGEFSEAR</t>
  </si>
  <si>
    <t xml:space="preserve">P68370</t>
  </si>
  <si>
    <t xml:space="preserve">Tuba1a</t>
  </si>
  <si>
    <t xml:space="preserve">GO:0005525, GO:0019904, GO:0003924, GO:0046982, GO:0005198</t>
  </si>
  <si>
    <t xml:space="preserve">GTP binding, protein domain specific binding, GTPase activity, protein heterodimerization activity, structural molecule activity</t>
  </si>
  <si>
    <t xml:space="preserve">GO:0007018, GO:0051258</t>
  </si>
  <si>
    <t xml:space="preserve">microtubule-based movement, protein polymerization</t>
  </si>
  <si>
    <t xml:space="preserve">GO:0005874</t>
  </si>
  <si>
    <t xml:space="preserve">microtubule</t>
  </si>
  <si>
    <t xml:space="preserve">rno:64158</t>
  </si>
  <si>
    <t xml:space="preserve">NP_071634.1</t>
  </si>
  <si>
    <t xml:space="preserve">ENSRNOG00000004559</t>
  </si>
  <si>
    <t xml:space="preserve">PF03953, PF00091</t>
  </si>
  <si>
    <t xml:space="preserve">Tubulin_C, Tubulin</t>
  </si>
  <si>
    <t xml:space="preserve">IPI00192140</t>
  </si>
  <si>
    <t xml:space="preserve">Fam129a Protein Niban</t>
  </si>
  <si>
    <t xml:space="preserve">HNLFEDNMALPSESVSSLTDLK</t>
  </si>
  <si>
    <t xml:space="preserve">HNLFEDNMALPpSEpSVSSLTDLK</t>
  </si>
  <si>
    <t xml:space="preserve">Q9ESN0</t>
  </si>
  <si>
    <t xml:space="preserve">Niban</t>
  </si>
  <si>
    <t xml:space="preserve">GO:0045727, GO:0001934, GO:0034976, GO:0001933</t>
  </si>
  <si>
    <t xml:space="preserve">positive regulation of translation, positive regulation of protein amino acid p..., response to endoplasmic reticulum stress, negative regulation of protein amino acid p...</t>
  </si>
  <si>
    <t xml:space="preserve">rno:63912</t>
  </si>
  <si>
    <t xml:space="preserve">NP_071578.2</t>
  </si>
  <si>
    <t xml:space="preserve">ENSRNOG00000002403</t>
  </si>
  <si>
    <t xml:space="preserve">IPI00231734</t>
  </si>
  <si>
    <t xml:space="preserve">Aldoa Fructose-bisphosphate aldolase A</t>
  </si>
  <si>
    <t xml:space="preserve">IGEHTPSSLAIMENANVLAR</t>
  </si>
  <si>
    <t xml:space="preserve">P05065</t>
  </si>
  <si>
    <t xml:space="preserve">Aldoa</t>
  </si>
  <si>
    <t xml:space="preserve">GO:0004332</t>
  </si>
  <si>
    <t xml:space="preserve">fructose-bisphosphate aldolase activity</t>
  </si>
  <si>
    <t xml:space="preserve">GO:0001666, GO:0009408, GO:0043627, GO:0032496, GO:0006096, GO:0035094</t>
  </si>
  <si>
    <t xml:space="preserve">response to hypoxia, response to heat, response to estrogen stimulus, response to lipopolysaccharide, glycolysis, response to nicotine</t>
  </si>
  <si>
    <t xml:space="preserve">GO:0005739</t>
  </si>
  <si>
    <t xml:space="preserve">mitochondrion</t>
  </si>
  <si>
    <t xml:space="preserve">rno:24189</t>
  </si>
  <si>
    <t xml:space="preserve">NP_036627.1</t>
  </si>
  <si>
    <t xml:space="preserve">ENSRNOG00000023647</t>
  </si>
  <si>
    <t xml:space="preserve">PF00274</t>
  </si>
  <si>
    <t xml:space="preserve">Glycolytic</t>
  </si>
  <si>
    <t xml:space="preserve">IPI00769124</t>
  </si>
  <si>
    <t xml:space="preserve">Usp42 ubiquitin specific peptidase 42</t>
  </si>
  <si>
    <t xml:space="preserve">VGSSVLVPYGAESSEESDEESKGLAK</t>
  </si>
  <si>
    <t xml:space="preserve">3pST</t>
  </si>
  <si>
    <t xml:space="preserve">VGSSVLVPYGAEpSpSEEpSDEESKGLAK</t>
  </si>
  <si>
    <t xml:space="preserve">ENSRNOG00000001059</t>
  </si>
  <si>
    <t xml:space="preserve">PF00443</t>
  </si>
  <si>
    <t xml:space="preserve">UCH</t>
  </si>
  <si>
    <t xml:space="preserve">IPI00765110</t>
  </si>
  <si>
    <t xml:space="preserve">Ep300 E1A-binding protein</t>
  </si>
  <si>
    <t xml:space="preserve">SPQPVPSPRPQSQPPHSSPSPR</t>
  </si>
  <si>
    <t xml:space="preserve">2pST 2Arg4</t>
  </si>
  <si>
    <t xml:space="preserve">pSPQPVPSPRPQpSQPPHSSPSPR</t>
  </si>
  <si>
    <t xml:space="preserve">Q91XT0</t>
  </si>
  <si>
    <t xml:space="preserve">GO:0042975, GO:0003713, GO:0004402, GO:0008270</t>
  </si>
  <si>
    <t xml:space="preserve">peroxisome proliferator activated receptor ..., transcription coactivator activity, histone acetyltransferase activity, zinc ion binding</t>
  </si>
  <si>
    <t xml:space="preserve">GO:0009887, GO:0051592, GO:0007507, GO:0051384, GO:0045471, GO:0045944, GO:0001889, GO:0030307, GO:0042542, GO:0007519, GO:0001666, GO:0045862, GO:0030324, GO:0042493, GO:0001756</t>
  </si>
  <si>
    <t xml:space="preserve">organ morphogenesis, response to calcium ion, heart development, response to glucocorticoid stimulus, response to ethanol, positive regulation of transcription from R..., liver development, positive regulation of cell growth, response to hydrogen peroxide, skeletal muscle tissue development, response to hypoxia, positive regulation of proteolysis, lung development, response to drug, somitogenesis</t>
  </si>
  <si>
    <t xml:space="preserve">GO:0000123, GO:0005667</t>
  </si>
  <si>
    <t xml:space="preserve">histone acetyltransferase complex, transcription factor complex</t>
  </si>
  <si>
    <t xml:space="preserve">ENSRNOG00000000190</t>
  </si>
  <si>
    <t xml:space="preserve">IPI00188033</t>
  </si>
  <si>
    <t xml:space="preserve">Med1 mediator complex subunit 1</t>
  </si>
  <si>
    <t xml:space="preserve">SYQNSPSSDDGVRPLPEYSTEK</t>
  </si>
  <si>
    <t xml:space="preserve">SYQNpSPSpSDDGVRPLPEYSTEK</t>
  </si>
  <si>
    <t xml:space="preserve">ENSRNOG00000005606</t>
  </si>
  <si>
    <t xml:space="preserve">2pST 1pY 2Lys6</t>
  </si>
  <si>
    <t xml:space="preserve">VGSSVLVPpYGAEpSSEEpSDEESKGLAK</t>
  </si>
  <si>
    <t xml:space="preserve">IPI00766042</t>
  </si>
  <si>
    <t xml:space="preserve">RGD1563437 similar to p130Cas-associated protein</t>
  </si>
  <si>
    <t xml:space="preserve">AAPTSSSSSSPPSPASPTSLNQGAR</t>
  </si>
  <si>
    <t xml:space="preserve">AAPTSSSSSpSPPSPASPTSLNQGAR</t>
  </si>
  <si>
    <t xml:space="preserve">IPI00198250</t>
  </si>
  <si>
    <t xml:space="preserve">Akap12 Isoform 1 of A-kinase anchor protein 12</t>
  </si>
  <si>
    <t xml:space="preserve">RPSESDKEEELEK</t>
  </si>
  <si>
    <t xml:space="preserve">RPpSESDKEEELEK</t>
  </si>
  <si>
    <t xml:space="preserve">Q5QD51</t>
  </si>
  <si>
    <t xml:space="preserve">GO:0005515</t>
  </si>
  <si>
    <t xml:space="preserve">protein binding</t>
  </si>
  <si>
    <t xml:space="preserve">GO:0007165, GO:0006605</t>
  </si>
  <si>
    <t xml:space="preserve">signal transduction, protein targeting</t>
  </si>
  <si>
    <t xml:space="preserve">GO:0005737, GO:0005856</t>
  </si>
  <si>
    <t xml:space="preserve">cytoplasm, cytoskeleton</t>
  </si>
  <si>
    <t xml:space="preserve">rno:83425</t>
  </si>
  <si>
    <t xml:space="preserve">NP_001028825.1, NP_476444.2</t>
  </si>
  <si>
    <t xml:space="preserve">ENSRNOG00000019549</t>
  </si>
  <si>
    <t xml:space="preserve">PF03832, PF10522</t>
  </si>
  <si>
    <t xml:space="preserve">WSK, RII_binding_1</t>
  </si>
  <si>
    <t xml:space="preserve">ASSPAESSPEDSGYMR</t>
  </si>
  <si>
    <t xml:space="preserve">ASSPAESpSPEDSGYMR</t>
  </si>
  <si>
    <t xml:space="preserve">O70360, O88948, O88661</t>
  </si>
  <si>
    <t xml:space="preserve">GO:0019903, GO:0005158, GO:0043548, GO:0019901, GO:0019904, GO:0004872</t>
  </si>
  <si>
    <t xml:space="preserve">protein phosphatase binding, insulin receptor binding, phosphoinositide 3-kinase binding, protein kinase binding, protein domain specific binding, receptor activity</t>
  </si>
  <si>
    <t xml:space="preserve">GO:0030335, GO:0007420, GO:0030879, GO:0002053, GO:0008283, GO:0008286</t>
  </si>
  <si>
    <t xml:space="preserve">positive regulation of cell migration, brain development, mammary gland development, positive regulation of mesenchymal cell pro..., cell proliferation, insulin receptor signaling pathway</t>
  </si>
  <si>
    <t xml:space="preserve">IPI00372810</t>
  </si>
  <si>
    <t xml:space="preserve">Eif3s10 Eukaryotic translation initiation factor 3 subunit A</t>
  </si>
  <si>
    <t xml:space="preserve">EQPEKEPELQQYVPQLQNNTILR</t>
  </si>
  <si>
    <t xml:space="preserve">Q1JU68, Q4G020</t>
  </si>
  <si>
    <t xml:space="preserve">GO:0003743, NA</t>
  </si>
  <si>
    <t xml:space="preserve">translation initiation factor activity, NA</t>
  </si>
  <si>
    <t xml:space="preserve">GO:0001732, NA</t>
  </si>
  <si>
    <t xml:space="preserve">formation of translation initiation complex, NA</t>
  </si>
  <si>
    <t xml:space="preserve">GO:0005634, GO:0005852</t>
  </si>
  <si>
    <t xml:space="preserve">nucleus, eukaryotic translation initiation factor 3 ...</t>
  </si>
  <si>
    <t xml:space="preserve">rno:292148, NA</t>
  </si>
  <si>
    <t xml:space="preserve">NP_001040552.2, </t>
  </si>
  <si>
    <t xml:space="preserve">ENSRNOG00000010117</t>
  </si>
  <si>
    <t xml:space="preserve">PF01399</t>
  </si>
  <si>
    <t xml:space="preserve">PCI</t>
  </si>
  <si>
    <t xml:space="preserve">IPI00202459</t>
  </si>
  <si>
    <t xml:space="preserve">Arid4b AT-rich interactive domain-containing protein 4B</t>
  </si>
  <si>
    <t xml:space="preserve">SPFQSNPSPEMVSK</t>
  </si>
  <si>
    <t xml:space="preserve">SPFQSNPpSPEMVSK</t>
  </si>
  <si>
    <t xml:space="preserve">Q9JKB5</t>
  </si>
  <si>
    <t xml:space="preserve">GO:0003677</t>
  </si>
  <si>
    <t xml:space="preserve">DNA binding</t>
  </si>
  <si>
    <t xml:space="preserve">GO:0006350, GO:0045449</t>
  </si>
  <si>
    <t xml:space="preserve">transcription, regulation of transcription</t>
  </si>
  <si>
    <t xml:space="preserve">GO:0005634</t>
  </si>
  <si>
    <t xml:space="preserve">nucleus</t>
  </si>
  <si>
    <t xml:space="preserve">rno:84481</t>
  </si>
  <si>
    <t xml:space="preserve">NP_445873.1</t>
  </si>
  <si>
    <t xml:space="preserve">ENSRNOG00000016391</t>
  </si>
  <si>
    <t xml:space="preserve">PF08169, PF01388</t>
  </si>
  <si>
    <t xml:space="preserve">RBB1NT, ARID</t>
  </si>
  <si>
    <t xml:space="preserve">IPI00768509</t>
  </si>
  <si>
    <t xml:space="preserve">LOC686980 similar to arsenate resistance protein 2</t>
  </si>
  <si>
    <t xml:space="preserve">TQLWASEPGTPPAPTSLPSQNPILK</t>
  </si>
  <si>
    <t xml:space="preserve">TQLWASEPGpTPPAPTSLPSQNPILK</t>
  </si>
  <si>
    <t xml:space="preserve">PF04959</t>
  </si>
  <si>
    <t xml:space="preserve">ARS2</t>
  </si>
  <si>
    <t xml:space="preserve">IPI00364285</t>
  </si>
  <si>
    <t xml:space="preserve">Apbb2 similar to amyloid beta (A4) precursor protein-binding, family B, member 2</t>
  </si>
  <si>
    <t xml:space="preserve">GSLSSVTPSPTPENEK</t>
  </si>
  <si>
    <t xml:space="preserve">GpSLSSVTPSPTPENEK</t>
  </si>
  <si>
    <t xml:space="preserve">PF00640, PF00397</t>
  </si>
  <si>
    <t xml:space="preserve">PID, WW</t>
  </si>
  <si>
    <t xml:space="preserve">IPI00367084</t>
  </si>
  <si>
    <t xml:space="preserve">RGD1308601 hypothetical protein LOC307249</t>
  </si>
  <si>
    <t xml:space="preserve">EEDGSVELESQVPKDGGAGSTVLSSMPCLLMELR</t>
  </si>
  <si>
    <t xml:space="preserve">1oxM 2pST 1Arg4</t>
  </si>
  <si>
    <t xml:space="preserve">EEDGpSVELEpSQVPKDGGAGSTVLSSMoxPCLLMELR</t>
  </si>
  <si>
    <t xml:space="preserve">ENSRNOG00000017215</t>
  </si>
  <si>
    <t xml:space="preserve">IPI00779470</t>
  </si>
  <si>
    <t xml:space="preserve">Srrm1 Srrm1 protein</t>
  </si>
  <si>
    <t xml:space="preserve">KPPAPPSPVQSQSPSTNWSPAAPAKK</t>
  </si>
  <si>
    <t xml:space="preserve">KPPAPPSPVQpSQpSPSTNWpSPAAPAKK</t>
  </si>
  <si>
    <t xml:space="preserve">B2RYB3</t>
  </si>
  <si>
    <t xml:space="preserve">Srrm1</t>
  </si>
  <si>
    <t xml:space="preserve">GO:0006397</t>
  </si>
  <si>
    <t xml:space="preserve">mRNA processing</t>
  </si>
  <si>
    <t xml:space="preserve">rno:313620</t>
  </si>
  <si>
    <t xml:space="preserve">NP_001101456.2</t>
  </si>
  <si>
    <t xml:space="preserve">ENSRNOG00000018194</t>
  </si>
  <si>
    <t xml:space="preserve">IPI00362124</t>
  </si>
  <si>
    <t xml:space="preserve">Lrch3 leucine-rich repeats and calponin homology (CH) domain containing 3</t>
  </si>
  <si>
    <t xml:space="preserve">RISHEGSPVKPIAVR</t>
  </si>
  <si>
    <t xml:space="preserve">1pST 2Arg4</t>
  </si>
  <si>
    <t xml:space="preserve">RIpSHEGSPVKPIAVR</t>
  </si>
  <si>
    <t xml:space="preserve">ENSRNOG00000001774</t>
  </si>
  <si>
    <t xml:space="preserve">PF00560, PF00307</t>
  </si>
  <si>
    <t xml:space="preserve">LRR_1, CH</t>
  </si>
  <si>
    <t xml:space="preserve">IPI00763215</t>
  </si>
  <si>
    <t xml:space="preserve">LOC360713 similar to pleckstrin homology-like domain, family B, member 2</t>
  </si>
  <si>
    <t xml:space="preserve">KGSLQDVDIAGFGSLGHSASFLAPR</t>
  </si>
  <si>
    <t xml:space="preserve">KGpSLQDVDIAGFGSLGHSASFLAPR</t>
  </si>
  <si>
    <t xml:space="preserve">IPI00564157</t>
  </si>
  <si>
    <t xml:space="preserve">Hivep2 Human immunodeficiency virus type I enhancer-binding protein 2 homolog</t>
  </si>
  <si>
    <t xml:space="preserve">SESTEMAVSTQDK</t>
  </si>
  <si>
    <t xml:space="preserve">SEpSTEMAVSTQDK</t>
  </si>
  <si>
    <t xml:space="preserve">Q00900</t>
  </si>
  <si>
    <t xml:space="preserve">GO:0003677, GO:0008270</t>
  </si>
  <si>
    <t xml:space="preserve">DNA binding, zinc ion binding</t>
  </si>
  <si>
    <t xml:space="preserve">GO:0045449, GO:0006350</t>
  </si>
  <si>
    <t xml:space="preserve">regulation of transcription, transcription</t>
  </si>
  <si>
    <t xml:space="preserve">rno:29721</t>
  </si>
  <si>
    <t xml:space="preserve">NP_077051.1</t>
  </si>
  <si>
    <t xml:space="preserve">IPI00421888</t>
  </si>
  <si>
    <t xml:space="preserve">Anxa6 Annexin A6</t>
  </si>
  <si>
    <t xml:space="preserve">ILISLATGNR</t>
  </si>
  <si>
    <t xml:space="preserve">P48037</t>
  </si>
  <si>
    <t xml:space="preserve">GO:0005544, GO:0005509</t>
  </si>
  <si>
    <t xml:space="preserve">calcium-dependent phospholipid binding, calcium ion binding</t>
  </si>
  <si>
    <t xml:space="preserve">GO:0046903</t>
  </si>
  <si>
    <t xml:space="preserve">secretion</t>
  </si>
  <si>
    <t xml:space="preserve">GO:0042470, GO:0043234, GO:0016324</t>
  </si>
  <si>
    <t xml:space="preserve">melanosome, protein complex, apical plasma membrane</t>
  </si>
  <si>
    <t xml:space="preserve">PF00191</t>
  </si>
  <si>
    <t xml:space="preserve">Annexin</t>
  </si>
  <si>
    <t xml:space="preserve">IPI00361838</t>
  </si>
  <si>
    <t xml:space="preserve">Dgcr8 DiGeorge syndrome critical region gene 8</t>
  </si>
  <si>
    <t xml:space="preserve">YGGDSDHPSDGETSVQPMMTK</t>
  </si>
  <si>
    <t xml:space="preserve">1pST 1pY</t>
  </si>
  <si>
    <t xml:space="preserve">pYGGDpSDHPSDGETSVQPMMTK</t>
  </si>
  <si>
    <t xml:space="preserve">ENSRNOG00000001886</t>
  </si>
  <si>
    <t xml:space="preserve">PF00397, PF00035</t>
  </si>
  <si>
    <t xml:space="preserve">WW, dsrm</t>
  </si>
  <si>
    <t xml:space="preserve">IPI00769023</t>
  </si>
  <si>
    <t xml:space="preserve">Prkcbp1 Prkcbp1 protein</t>
  </si>
  <si>
    <t xml:space="preserve">TGQAGSLSGSPKPFSPQAPTPIMTKPDK</t>
  </si>
  <si>
    <t xml:space="preserve">TGQAGpSLSGSPKPFpSPQAPTPIMTKPDK</t>
  </si>
  <si>
    <t xml:space="preserve">Q5XI91</t>
  </si>
  <si>
    <t xml:space="preserve">GO:0005515, GO:0008270</t>
  </si>
  <si>
    <t xml:space="preserve">protein binding, zinc ion binding</t>
  </si>
  <si>
    <t xml:space="preserve">ENSRNOG00000019154</t>
  </si>
  <si>
    <t xml:space="preserve">IPI00195851</t>
  </si>
  <si>
    <t xml:space="preserve">Aldoal1 Fructose-bisphosphate aldolase</t>
  </si>
  <si>
    <t xml:space="preserve">GILAADESTGSIAK</t>
  </si>
  <si>
    <t xml:space="preserve">GILAADEpSTGSIAK</t>
  </si>
  <si>
    <t xml:space="preserve">Q6AY07</t>
  </si>
  <si>
    <t xml:space="preserve">Aldoal1</t>
  </si>
  <si>
    <t xml:space="preserve">GO:0006096</t>
  </si>
  <si>
    <t xml:space="preserve">glycolysis</t>
  </si>
  <si>
    <t xml:space="preserve">rno:299052</t>
  </si>
  <si>
    <t xml:space="preserve">NP_001013965.1</t>
  </si>
  <si>
    <t xml:space="preserve">ENSRNOG00000030869</t>
  </si>
  <si>
    <t xml:space="preserve">IPI00339187</t>
  </si>
  <si>
    <t xml:space="preserve">Myo9b Myosin-IXb</t>
  </si>
  <si>
    <t xml:space="preserve">KASLETGESFPEDTKEPR</t>
  </si>
  <si>
    <t xml:space="preserve">KASLETGEpSFPEDTKEPR</t>
  </si>
  <si>
    <t xml:space="preserve">Q4W1H4, Q63358, Q4W1H3</t>
  </si>
  <si>
    <t xml:space="preserve">GO:0030898, GO:0051015, GO:0043531, GO:0005524, GO:0008270, GO:0005100, GO:0003774, GO:0017048, GO:0043008, GO:0005516</t>
  </si>
  <si>
    <t xml:space="preserve">actin-dependent ATPase activity, actin filament binding, ADP binding, ATP binding, zinc ion binding, Rho GTPase activator activity, motor activity, Rho GTPase binding, ATP-dependent protein binding, calmodulin binding</t>
  </si>
  <si>
    <t xml:space="preserve">GO:0007266, GO:0006200, GO:0030036</t>
  </si>
  <si>
    <t xml:space="preserve">Rho protein signal transduction, ATP catabolic process, actin cytoskeleton organization</t>
  </si>
  <si>
    <t xml:space="preserve">GO:0030027, GO:0005884, GO:0048471, GO:0016459, GO:0005938, GO:0005625, GO:0001726</t>
  </si>
  <si>
    <t xml:space="preserve">lamellipodium, actin filament, perinuclear region of cytoplasm, myosin complex, cell cortex, soluble fraction, ruffle</t>
  </si>
  <si>
    <t xml:space="preserve">NA, rno:25486</t>
  </si>
  <si>
    <t xml:space="preserve">, NP_037116.1</t>
  </si>
  <si>
    <t xml:space="preserve">IPI00393787</t>
  </si>
  <si>
    <t xml:space="preserve">Parva Alpha-parvin</t>
  </si>
  <si>
    <t xml:space="preserve">ATSPQKSPSVPK</t>
  </si>
  <si>
    <t xml:space="preserve">1pST 1n-ac</t>
  </si>
  <si>
    <t xml:space="preserve">n-acATSPQKpSPSVPK</t>
  </si>
  <si>
    <t xml:space="preserve">Q9HB97</t>
  </si>
  <si>
    <t xml:space="preserve">GO:0003779, GO:0019904</t>
  </si>
  <si>
    <t xml:space="preserve">actin binding, protein domain specific binding</t>
  </si>
  <si>
    <t xml:space="preserve">GO:0007155, GO:0051291, GO:0030036</t>
  </si>
  <si>
    <t xml:space="preserve">cell adhesion, protein heterooligomerization, actin cytoskeleton organization</t>
  </si>
  <si>
    <t xml:space="preserve">GO:0005737, GO:0043234, GO:0005925, GO:0005856</t>
  </si>
  <si>
    <t xml:space="preserve">cytoplasm, protein complex, focal adhesion, cytoskeleton</t>
  </si>
  <si>
    <t xml:space="preserve">rno:57341</t>
  </si>
  <si>
    <t xml:space="preserve">NP_065707.2</t>
  </si>
  <si>
    <t xml:space="preserve">ENSRNOG00000015713</t>
  </si>
  <si>
    <t xml:space="preserve">PF00307</t>
  </si>
  <si>
    <t xml:space="preserve">CH</t>
  </si>
  <si>
    <t xml:space="preserve">IPI00558170</t>
  </si>
  <si>
    <t xml:space="preserve">Ranbp3 similar to RAN binding protein 3 isoform RANBP3-b</t>
  </si>
  <si>
    <t xml:space="preserve">TPSGGSEETHCEEEQVAPQAFVFGQNLR</t>
  </si>
  <si>
    <t xml:space="preserve">1pST 1Arg10</t>
  </si>
  <si>
    <t xml:space="preserve">TPSGGpSEETHCEEEQVAPQAFVFGQNLR</t>
  </si>
  <si>
    <t xml:space="preserve">ENSRNOG00000037872</t>
  </si>
  <si>
    <t xml:space="preserve">PF00638</t>
  </si>
  <si>
    <t xml:space="preserve">Ran_BP1</t>
  </si>
  <si>
    <t xml:space="preserve">IPI00204724</t>
  </si>
  <si>
    <t xml:space="preserve">Prpf38a PRP38 pre-mRNA processing factor 38 (yeast) domain containing A</t>
  </si>
  <si>
    <t xml:space="preserve">VPSPDHR</t>
  </si>
  <si>
    <t xml:space="preserve">VPpSPDHR</t>
  </si>
  <si>
    <t xml:space="preserve">ENSRNOG00000009451</t>
  </si>
  <si>
    <t xml:space="preserve">PF03371</t>
  </si>
  <si>
    <t xml:space="preserve">PRP38</t>
  </si>
  <si>
    <t xml:space="preserve">IPI00568786</t>
  </si>
  <si>
    <t xml:space="preserve">Map4k4 143 kDa protein</t>
  </si>
  <si>
    <t xml:space="preserve">LTANETQSASSTLQK</t>
  </si>
  <si>
    <t xml:space="preserve">LTANETQpSASSTLQK</t>
  </si>
  <si>
    <t xml:space="preserve">ENSRNOG00000014013</t>
  </si>
  <si>
    <t xml:space="preserve">IPI00366539</t>
  </si>
  <si>
    <t xml:space="preserve">Cdc2l5 similar to Cell division cycle 2-like protein kinase 5</t>
  </si>
  <si>
    <t xml:space="preserve">SLSPLGGRDESPVSHR</t>
  </si>
  <si>
    <t xml:space="preserve">3pST 2Arg4</t>
  </si>
  <si>
    <t xml:space="preserve">pSLpSPLGGRDESPVpSHR</t>
  </si>
  <si>
    <t xml:space="preserve">PF00069</t>
  </si>
  <si>
    <t xml:space="preserve">Pkinase</t>
  </si>
  <si>
    <t xml:space="preserve">IPI00362613</t>
  </si>
  <si>
    <t xml:space="preserve">Cherp calcium homeostasis endoplasmic reticulum protein</t>
  </si>
  <si>
    <t xml:space="preserve">SRSRSPTPPSAAGLGSNSAPPIPDSR</t>
  </si>
  <si>
    <t xml:space="preserve">4pST 3Arg4</t>
  </si>
  <si>
    <t xml:space="preserve">pSRSRpSPpTPPpSAAGLGSNSAPPIPDSR</t>
  </si>
  <si>
    <t xml:space="preserve">ENSRNOG00000012323</t>
  </si>
  <si>
    <t xml:space="preserve">IPI00366280</t>
  </si>
  <si>
    <t xml:space="preserve">Hsf1 55 kDa protein</t>
  </si>
  <si>
    <t xml:space="preserve">VKEEPPSPPHSPR</t>
  </si>
  <si>
    <t xml:space="preserve">VKEEPPpSPPHSPR</t>
  </si>
  <si>
    <t xml:space="preserve">ENSRNOG00000021732</t>
  </si>
  <si>
    <t xml:space="preserve">PF00447, PF06546</t>
  </si>
  <si>
    <t xml:space="preserve">HSF_DNA-bind, Vert_HS_TF</t>
  </si>
  <si>
    <t xml:space="preserve">IPI00764740</t>
  </si>
  <si>
    <t xml:space="preserve">LOC684024 similar to dual specificity phosphatase 5</t>
  </si>
  <si>
    <t xml:space="preserve">MGTSEAAQPPFAR</t>
  </si>
  <si>
    <t xml:space="preserve">1oxM 1pST 1Arg4</t>
  </si>
  <si>
    <t xml:space="preserve">MoxGpTSEAAQPPFAR</t>
  </si>
  <si>
    <t xml:space="preserve">PF00782</t>
  </si>
  <si>
    <t xml:space="preserve">DSPc</t>
  </si>
  <si>
    <t xml:space="preserve">IPI00365487</t>
  </si>
  <si>
    <t xml:space="preserve">Eif3g Eukaryotic translation initiation factor 3 subunit G</t>
  </si>
  <si>
    <t xml:space="preserve">GIPLPTGDTSPEPELLPGDPLPPPK</t>
  </si>
  <si>
    <t xml:space="preserve">GIPLPpTGDTSPEPELLPGDPLPPPK</t>
  </si>
  <si>
    <t xml:space="preserve">Q5RK09</t>
  </si>
  <si>
    <t xml:space="preserve">Eif3g</t>
  </si>
  <si>
    <t xml:space="preserve">GO:0003723, GO:0003743, GO:0000166</t>
  </si>
  <si>
    <t xml:space="preserve">RNA binding, translation initiation factor activity, nucleotide binding</t>
  </si>
  <si>
    <t xml:space="preserve">GO:0006413</t>
  </si>
  <si>
    <t xml:space="preserve">translational initiation</t>
  </si>
  <si>
    <t xml:space="preserve">GO:0005852</t>
  </si>
  <si>
    <t xml:space="preserve">eukaryotic translation initiation factor 3 ...</t>
  </si>
  <si>
    <t xml:space="preserve">rno:298700</t>
  </si>
  <si>
    <t xml:space="preserve">NP_001013113.1</t>
  </si>
  <si>
    <t xml:space="preserve">ENSRNOG00000020619</t>
  </si>
  <si>
    <t xml:space="preserve">IPI00421389</t>
  </si>
  <si>
    <t xml:space="preserve">Ndrg1 Protein NDRG1</t>
  </si>
  <si>
    <t xml:space="preserve">TASGSSVTSLEGTR</t>
  </si>
  <si>
    <t xml:space="preserve">TApSGSSVTSLEGTR</t>
  </si>
  <si>
    <t xml:space="preserve">Q6JE36</t>
  </si>
  <si>
    <t xml:space="preserve">Ndrg1</t>
  </si>
  <si>
    <t xml:space="preserve">GO:0005737, GO:0005634</t>
  </si>
  <si>
    <t xml:space="preserve">cytoplasm, nucleus</t>
  </si>
  <si>
    <t xml:space="preserve">rno:299923</t>
  </si>
  <si>
    <t xml:space="preserve">NP_001011991.1</t>
  </si>
  <si>
    <t xml:space="preserve">ENSRNOG00000007393</t>
  </si>
  <si>
    <t xml:space="preserve">PF03096</t>
  </si>
  <si>
    <t xml:space="preserve">Ndr</t>
  </si>
  <si>
    <t xml:space="preserve">SEDGVEGDLGETQSR</t>
  </si>
  <si>
    <t xml:space="preserve">IPI00368730</t>
  </si>
  <si>
    <t xml:space="preserve">Gtf3c2 General transcription factor IIIC, polypeptide 2, beta</t>
  </si>
  <si>
    <t xml:space="preserve">GLDQPESPHPK</t>
  </si>
  <si>
    <t xml:space="preserve">GLDQPEpSPHPK</t>
  </si>
  <si>
    <t xml:space="preserve">Q5PQP7</t>
  </si>
  <si>
    <t xml:space="preserve">rno:313914</t>
  </si>
  <si>
    <t xml:space="preserve">NP_001020291.1</t>
  </si>
  <si>
    <t xml:space="preserve">ENSRNOG00000005938</t>
  </si>
  <si>
    <t xml:space="preserve">IPI00196661</t>
  </si>
  <si>
    <t xml:space="preserve">Ywhaq 14-3-3 protein theta</t>
  </si>
  <si>
    <t xml:space="preserve">QTIENSQGAYQEAFDISK</t>
  </si>
  <si>
    <t xml:space="preserve">1Lys6</t>
  </si>
  <si>
    <t xml:space="preserve">P68255</t>
  </si>
  <si>
    <t xml:space="preserve">Ywhaq</t>
  </si>
  <si>
    <t xml:space="preserve">GO:0019904</t>
  </si>
  <si>
    <t xml:space="preserve">protein domain specific binding</t>
  </si>
  <si>
    <t xml:space="preserve">GO:0043234, GO:0005737, GO:0005625</t>
  </si>
  <si>
    <t xml:space="preserve">protein complex, cytoplasm, soluble fraction</t>
  </si>
  <si>
    <t xml:space="preserve">rno:25577</t>
  </si>
  <si>
    <t xml:space="preserve">NP_037185.1</t>
  </si>
  <si>
    <t xml:space="preserve">ENSRNOG00000008104</t>
  </si>
  <si>
    <t xml:space="preserve">PF00244</t>
  </si>
  <si>
    <t xml:space="preserve">IPI00655276</t>
  </si>
  <si>
    <t xml:space="preserve">Tjp2 Tight junction protein 2</t>
  </si>
  <si>
    <t xml:space="preserve">QTLINIPSLNDSDSEVEDISEIESNR</t>
  </si>
  <si>
    <t xml:space="preserve">QTLINIPpSLNDpSDSEVEDISEIESNR</t>
  </si>
  <si>
    <t xml:space="preserve">Q3ZB99</t>
  </si>
  <si>
    <t xml:space="preserve">Tjp2</t>
  </si>
  <si>
    <t xml:space="preserve">GO:0008022</t>
  </si>
  <si>
    <t xml:space="preserve">protein C-terminus binding</t>
  </si>
  <si>
    <t xml:space="preserve">GO:0010033</t>
  </si>
  <si>
    <t xml:space="preserve">response to organic substance</t>
  </si>
  <si>
    <t xml:space="preserve">GO:0005923</t>
  </si>
  <si>
    <t xml:space="preserve">tight junction</t>
  </si>
  <si>
    <t xml:space="preserve">rno:115769</t>
  </si>
  <si>
    <t xml:space="preserve">NP_446225.1</t>
  </si>
  <si>
    <t xml:space="preserve">ENSRNOG00000015030</t>
  </si>
  <si>
    <t xml:space="preserve">IPI00367136</t>
  </si>
  <si>
    <t xml:space="preserve">Traf3ip1 71 kDa protein</t>
  </si>
  <si>
    <t xml:space="preserve">NSLEGDSPSDAEGEAVPTSQDK</t>
  </si>
  <si>
    <t xml:space="preserve">NSLEGDSPpSDAEGEAVPTSQDK</t>
  </si>
  <si>
    <t xml:space="preserve">ENSRNOG00000024468</t>
  </si>
  <si>
    <t xml:space="preserve">pSLpSPLGGRDEpSPVSHR</t>
  </si>
  <si>
    <t xml:space="preserve">IPI00366370</t>
  </si>
  <si>
    <t xml:space="preserve">Eif5b;Eif5b-ps1 Eukaryotic translation initiation factor 5B</t>
  </si>
  <si>
    <t xml:space="preserve">SKKPARPNSEVLLSGSEDADDPNK</t>
  </si>
  <si>
    <t xml:space="preserve">SKKPARPNSEVLLpSGSEDADDPNK</t>
  </si>
  <si>
    <t xml:space="preserve">B2GUV7</t>
  </si>
  <si>
    <t xml:space="preserve">Eif5b</t>
  </si>
  <si>
    <t xml:space="preserve">GO:0003743, GO:0005525, GO:0003924</t>
  </si>
  <si>
    <t xml:space="preserve">translation initiation factor activity, GTP binding, GTPase activity</t>
  </si>
  <si>
    <t xml:space="preserve">GO:0006412</t>
  </si>
  <si>
    <t xml:space="preserve">translation</t>
  </si>
  <si>
    <t xml:space="preserve">rno:308306</t>
  </si>
  <si>
    <t xml:space="preserve">NP_001103611.1</t>
  </si>
  <si>
    <t xml:space="preserve">ENSRNOG00000023356</t>
  </si>
  <si>
    <t xml:space="preserve">PF00009, PF03144</t>
  </si>
  <si>
    <t xml:space="preserve">GTP_EFTU, GTP_EFTU_D2</t>
  </si>
  <si>
    <t xml:space="preserve">IPI00204794</t>
  </si>
  <si>
    <t xml:space="preserve">Anapc4 anaphase promoting complex subunit 4</t>
  </si>
  <si>
    <t xml:space="preserve">EEVLSESETEAHQDAAALDSDVVIK</t>
  </si>
  <si>
    <t xml:space="preserve">1pST 1Lys6</t>
  </si>
  <si>
    <t xml:space="preserve">EEVLpSESETEAHQDAAALDSDVVIK</t>
  </si>
  <si>
    <t xml:space="preserve">ENSRNOG00000004130</t>
  </si>
  <si>
    <t xml:space="preserve">IPI00205633</t>
  </si>
  <si>
    <t xml:space="preserve">Wdr44 99 kDa protein</t>
  </si>
  <si>
    <t xml:space="preserve">EYVSNDATQSDDEEK</t>
  </si>
  <si>
    <t xml:space="preserve">EYVSNDApTQSDDEEK</t>
  </si>
  <si>
    <t xml:space="preserve">IPI00231650</t>
  </si>
  <si>
    <t xml:space="preserve">Hist1h1d Histone H1.2</t>
  </si>
  <si>
    <t xml:space="preserve">KASGPPVSELITK</t>
  </si>
  <si>
    <t xml:space="preserve">P15865</t>
  </si>
  <si>
    <t xml:space="preserve">GO:0006334</t>
  </si>
  <si>
    <t xml:space="preserve">nucleosome assembly</t>
  </si>
  <si>
    <t xml:space="preserve">GO:0000786, GO:0005634</t>
  </si>
  <si>
    <t xml:space="preserve">nucleosome, nucleus</t>
  </si>
  <si>
    <t xml:space="preserve">rno:201097</t>
  </si>
  <si>
    <t xml:space="preserve">NP_579819.1</t>
  </si>
  <si>
    <t xml:space="preserve">PF00538</t>
  </si>
  <si>
    <t xml:space="preserve">Linker_histone</t>
  </si>
  <si>
    <t xml:space="preserve">IPI00208185</t>
  </si>
  <si>
    <t xml:space="preserve">Aox1 Aldehyde oxidase</t>
  </si>
  <si>
    <t xml:space="preserve">NHPEPSLDQLTDALGGNLCR</t>
  </si>
  <si>
    <t xml:space="preserve">ENSRNOG00000015354</t>
  </si>
  <si>
    <t xml:space="preserve">IPI00189138</t>
  </si>
  <si>
    <t xml:space="preserve">Nucks1 Nuclear ubiquitous casein and cyclin-dependent kinases substrate</t>
  </si>
  <si>
    <t xml:space="preserve">TPSPKEEDEEAESPPEKK</t>
  </si>
  <si>
    <t xml:space="preserve">TPSPKEEDEEAEpSPPEKK</t>
  </si>
  <si>
    <t xml:space="preserve">Q9EPJ0</t>
  </si>
  <si>
    <t xml:space="preserve">Nucks1</t>
  </si>
  <si>
    <t xml:space="preserve">GO:0003697, GO:0003690</t>
  </si>
  <si>
    <t xml:space="preserve">single-stranded DNA binding, double-stranded DNA binding</t>
  </si>
  <si>
    <t xml:space="preserve">GO:0051726</t>
  </si>
  <si>
    <t xml:space="preserve">regulation of cell cycle</t>
  </si>
  <si>
    <t xml:space="preserve">GO:0005634, GO:0005737</t>
  </si>
  <si>
    <t xml:space="preserve">nucleus, cytoplasm</t>
  </si>
  <si>
    <t xml:space="preserve">rno:64709</t>
  </si>
  <si>
    <t xml:space="preserve">NP_073636.1</t>
  </si>
  <si>
    <t xml:space="preserve">IPI00370608</t>
  </si>
  <si>
    <t xml:space="preserve">Gigyf1 GRB10 interacting GYF protein 1</t>
  </si>
  <si>
    <t xml:space="preserve">SSSPSSLPALGPLWTANEDGEAVEK</t>
  </si>
  <si>
    <t xml:space="preserve">SSSPSpSLPALGPLWTANEDGEAVEK</t>
  </si>
  <si>
    <t xml:space="preserve">ENSRNOG00000001410</t>
  </si>
  <si>
    <t xml:space="preserve">PF02213</t>
  </si>
  <si>
    <t xml:space="preserve">GYF</t>
  </si>
  <si>
    <t xml:space="preserve">IPI00197580</t>
  </si>
  <si>
    <t xml:space="preserve">Zfp91 similar to Zinc finger protein 91</t>
  </si>
  <si>
    <t xml:space="preserve">RSSPSNRPPDGHGHQPAAAKPPSPAQGK</t>
  </si>
  <si>
    <t xml:space="preserve">1pST 2Arg10 2Lys6</t>
  </si>
  <si>
    <t xml:space="preserve">RSpSPSNRPPDGHGHQPAAAKPPSPAQGK</t>
  </si>
  <si>
    <t xml:space="preserve">O08985</t>
  </si>
  <si>
    <t xml:space="preserve">GO:0008270</t>
  </si>
  <si>
    <t xml:space="preserve">zinc ion binding</t>
  </si>
  <si>
    <t xml:space="preserve">ENSRNOG00000012524</t>
  </si>
  <si>
    <t xml:space="preserve">IPI00366387</t>
  </si>
  <si>
    <t xml:space="preserve">U2af2;LOC690372 similar to U2 (RNU2) small nuclear RNA auxiliary factor 2 isoform b isoform 6</t>
  </si>
  <si>
    <t xml:space="preserve">GAKEEHGGLIRSPR</t>
  </si>
  <si>
    <t xml:space="preserve">GAKEEHGGLIRpSPR</t>
  </si>
  <si>
    <t xml:space="preserve">ENSRNOG00000015914</t>
  </si>
  <si>
    <t xml:space="preserve">IPI00776823</t>
  </si>
  <si>
    <t xml:space="preserve">LOC681713 hypothetical protein</t>
  </si>
  <si>
    <t xml:space="preserve">SDSTAGWRRGTKPGLGVSSEK</t>
  </si>
  <si>
    <t xml:space="preserve">pSDpSTAGWRRGpTKPGLGVSSEK</t>
  </si>
  <si>
    <t xml:space="preserve">ENSRNOG00000038535</t>
  </si>
  <si>
    <t xml:space="preserve">IPI00203391</t>
  </si>
  <si>
    <t xml:space="preserve">Paics Multifunctional protein ADE2</t>
  </si>
  <si>
    <t xml:space="preserve">VEMFFKDDANNDPQWSEEQLIAAK</t>
  </si>
  <si>
    <t xml:space="preserve">2Lys6</t>
  </si>
  <si>
    <t xml:space="preserve">P51583</t>
  </si>
  <si>
    <t xml:space="preserve">Paics</t>
  </si>
  <si>
    <t xml:space="preserve">GO:0004639, GO:0004638, GO:0005524</t>
  </si>
  <si>
    <t xml:space="preserve">phosphoribosylaminoimidazolesuccinocarboxam..., phosphoribosylaminoimidazole carboxylase ac..., ATP binding</t>
  </si>
  <si>
    <t xml:space="preserve">GO:0006189</t>
  </si>
  <si>
    <t xml:space="preserve">'de novo' IMP biosynthetic process</t>
  </si>
  <si>
    <t xml:space="preserve">rno:140946</t>
  </si>
  <si>
    <t xml:space="preserve">NP_543186.1</t>
  </si>
  <si>
    <t xml:space="preserve">ENSRNOG00000002101</t>
  </si>
  <si>
    <t xml:space="preserve">PF00731, PF01259</t>
  </si>
  <si>
    <t xml:space="preserve">AIRC, SAICAR_synt</t>
  </si>
  <si>
    <t xml:space="preserve">IPI00198929</t>
  </si>
  <si>
    <t xml:space="preserve">Hexim1 Protein HEXIM1</t>
  </si>
  <si>
    <t xml:space="preserve">AAAKSDDTSDEDFVEEAGEEDGGSDGMGGDGSEFLQR</t>
  </si>
  <si>
    <t xml:space="preserve">4pST 1Arg10 1Lys6</t>
  </si>
  <si>
    <t xml:space="preserve">AAAKpSDDpTpSDEDFVEEAGEEDGGpSDGMGGDGSEFLQR</t>
  </si>
  <si>
    <t xml:space="preserve">Q5M9G1</t>
  </si>
  <si>
    <t xml:space="preserve">GO:0017069, GO:0004861, GO:0005515</t>
  </si>
  <si>
    <t xml:space="preserve">snRNA binding, cyclin-dependent protein kinase inhibitor a..., protein binding</t>
  </si>
  <si>
    <t xml:space="preserve">GO:0006350, GO:0045736, GO:0000122</t>
  </si>
  <si>
    <t xml:space="preserve">transcription, negative regulation of cyclin-dependent pro..., negative regulation of transcription from R...</t>
  </si>
  <si>
    <t xml:space="preserve">rno:498008</t>
  </si>
  <si>
    <t xml:space="preserve">NP_001020307.1</t>
  </si>
  <si>
    <t xml:space="preserve">ENSRNOG00000003203</t>
  </si>
  <si>
    <t xml:space="preserve">IPI00778413</t>
  </si>
  <si>
    <t xml:space="preserve">Cul4b cullin 4B</t>
  </si>
  <si>
    <t xml:space="preserve">MAEESSSSSSSSSPTAATSQQQQQQLK</t>
  </si>
  <si>
    <t xml:space="preserve">MoxAEESSSSSSSSSPTAATSQQQQQQLK</t>
  </si>
  <si>
    <t xml:space="preserve">ENSRNOG00000002585</t>
  </si>
  <si>
    <t xml:space="preserve">PF10557, PF00888</t>
  </si>
  <si>
    <t xml:space="preserve">Cullin_Nedd8, Cullin</t>
  </si>
  <si>
    <t xml:space="preserve">IPI00911239</t>
  </si>
  <si>
    <t xml:space="preserve">RGD1565096 hypothetical protein LOC499255</t>
  </si>
  <si>
    <t xml:space="preserve">ATSPFNNVGEVQVPEMSLGK</t>
  </si>
  <si>
    <t xml:space="preserve">ATpSPFNNVGEVQVPEMSLGK</t>
  </si>
  <si>
    <t xml:space="preserve">ENSRNOG00000016039</t>
  </si>
  <si>
    <t xml:space="preserve">IPI00211695</t>
  </si>
  <si>
    <t xml:space="preserve">Ppp1r12a Isoform 3 of Protein phosphatase 1 regulatory subunit 12A</t>
  </si>
  <si>
    <t xml:space="preserve">SASYSYLEER</t>
  </si>
  <si>
    <t xml:space="preserve">SApSYSYLEER</t>
  </si>
  <si>
    <t xml:space="preserve">Q10728</t>
  </si>
  <si>
    <t xml:space="preserve">Ppp1r12a</t>
  </si>
  <si>
    <t xml:space="preserve">GO:0005515, GO:0004721</t>
  </si>
  <si>
    <t xml:space="preserve">protein binding, phosphoprotein phosphatase activity</t>
  </si>
  <si>
    <t xml:space="preserve">rno:116670</t>
  </si>
  <si>
    <t xml:space="preserve">NP_446342.1</t>
  </si>
  <si>
    <t xml:space="preserve">ENSRNOG00000004925</t>
  </si>
  <si>
    <t xml:space="preserve">PF00023</t>
  </si>
  <si>
    <t xml:space="preserve">Ank</t>
  </si>
  <si>
    <t xml:space="preserve">IPI00363848</t>
  </si>
  <si>
    <t xml:space="preserve">Smg7 126 kDa protein</t>
  </si>
  <si>
    <t xml:space="preserve">SPPHHSGFQQYQQADASK</t>
  </si>
  <si>
    <t xml:space="preserve">SPPHHpSGFQQYQQADASK</t>
  </si>
  <si>
    <t xml:space="preserve">ENSRNOG00000027962</t>
  </si>
  <si>
    <t xml:space="preserve">IPI00393081</t>
  </si>
  <si>
    <t xml:space="preserve">LOC685179 similar to SWI/SNF-related matrix-associated actin-dependent regulator of chromatin c2 isoform b isoform 2</t>
  </si>
  <si>
    <t xml:space="preserve">DMDEPSPVPNVEEVTLPK</t>
  </si>
  <si>
    <t xml:space="preserve">1oxM 1pST</t>
  </si>
  <si>
    <t xml:space="preserve">DMoxDEPpSPVPNVEEVTLPK</t>
  </si>
  <si>
    <t xml:space="preserve">ENSRNOG00000031135</t>
  </si>
  <si>
    <t xml:space="preserve">PF00249, PF04433</t>
  </si>
  <si>
    <t xml:space="preserve">Myb_DNA-binding, SWIRM</t>
  </si>
  <si>
    <t xml:space="preserve">IPI00870411</t>
  </si>
  <si>
    <t xml:space="preserve">Bmi1 Polycomb group ring finger 4</t>
  </si>
  <si>
    <t xml:space="preserve">DGLTAAGELESDSGSDK</t>
  </si>
  <si>
    <t xml:space="preserve">DGLTAAGELEpSDSGSDK</t>
  </si>
  <si>
    <t xml:space="preserve">B4F7B6</t>
  </si>
  <si>
    <t xml:space="preserve">rno:307151</t>
  </si>
  <si>
    <t xml:space="preserve">NP_001100838.1</t>
  </si>
  <si>
    <t xml:space="preserve">ENSRNOG00000016585</t>
  </si>
  <si>
    <t xml:space="preserve">IPI00206376</t>
  </si>
  <si>
    <t xml:space="preserve">Fam122a Protein FAM122A</t>
  </si>
  <si>
    <t xml:space="preserve">VSTTTDSPVSPAQAASPFIPVDELSSK</t>
  </si>
  <si>
    <t xml:space="preserve">VSTTTDSPVSPAQAApSPFIPVDELSSK</t>
  </si>
  <si>
    <t xml:space="preserve">Q6AYT4</t>
  </si>
  <si>
    <t xml:space="preserve">Fam122a</t>
  </si>
  <si>
    <t xml:space="preserve">rno:309420</t>
  </si>
  <si>
    <t xml:space="preserve">NP_001014051.1</t>
  </si>
  <si>
    <t xml:space="preserve">IPI00327144</t>
  </si>
  <si>
    <t xml:space="preserve">Cfl1 Cofilin-1</t>
  </si>
  <si>
    <t xml:space="preserve">HELQANCYEEVKDR</t>
  </si>
  <si>
    <t xml:space="preserve">P45592</t>
  </si>
  <si>
    <t xml:space="preserve">Cfl1</t>
  </si>
  <si>
    <t xml:space="preserve">GO:0003779</t>
  </si>
  <si>
    <t xml:space="preserve">actin binding</t>
  </si>
  <si>
    <t xml:space="preserve">GO:0006606, GO:0051789, GO:0030030, GO:0045792</t>
  </si>
  <si>
    <t xml:space="preserve">protein import into nucleus, response to protein stimulus, cell projection organization, negative regulation of cell size</t>
  </si>
  <si>
    <t xml:space="preserve">GO:0005737, GO:0030027, GO:0016363, GO:0005856</t>
  </si>
  <si>
    <t xml:space="preserve">cytoplasm, lamellipodium, nuclear matrix, cytoskeleton</t>
  </si>
  <si>
    <t xml:space="preserve">rno:29271</t>
  </si>
  <si>
    <t xml:space="preserve">NP_058843.1</t>
  </si>
  <si>
    <t xml:space="preserve">ENSRNOG00000020660</t>
  </si>
  <si>
    <t xml:space="preserve">PF00241</t>
  </si>
  <si>
    <t xml:space="preserve">Cofilin_ADF</t>
  </si>
  <si>
    <t xml:space="preserve">IPI00208217</t>
  </si>
  <si>
    <t xml:space="preserve">Csda Isoform 1 of DNA-binding protein A</t>
  </si>
  <si>
    <t xml:space="preserve">SEAGEATTGGTTLPQAAADAPAAAPPDPAPK</t>
  </si>
  <si>
    <t xml:space="preserve">1pST 1Lys6 1n-ac</t>
  </si>
  <si>
    <t xml:space="preserve">p,n-acSEAGEATTGGTTLPQAAADAPAAAPPDPAPK</t>
  </si>
  <si>
    <t xml:space="preserve">Q62764, Q3KRC7</t>
  </si>
  <si>
    <t xml:space="preserve">GO:0016564, GO:0003697</t>
  </si>
  <si>
    <t xml:space="preserve">transcription repressor activity, single-stranded DNA binding</t>
  </si>
  <si>
    <t xml:space="preserve">GO:0007283, GO:0000122, GO:0031100, GO:0006350</t>
  </si>
  <si>
    <t xml:space="preserve">spermatogenesis, negative regulation of transcription from R..., organ regeneration, transcription</t>
  </si>
  <si>
    <t xml:space="preserve">GO:0005921, GO:0005737, GO:0005634</t>
  </si>
  <si>
    <t xml:space="preserve">gap junction, cytoplasm, nucleus</t>
  </si>
  <si>
    <t xml:space="preserve">NA, rno:83807</t>
  </si>
  <si>
    <t xml:space="preserve">, NP_114185.2</t>
  </si>
  <si>
    <t xml:space="preserve">ENSRNOG00000005480</t>
  </si>
  <si>
    <t xml:space="preserve">PF00313</t>
  </si>
  <si>
    <t xml:space="preserve">CSD</t>
  </si>
  <si>
    <t xml:space="preserve">IPI00371462</t>
  </si>
  <si>
    <t xml:space="preserve">Otub1 Ubiquitin thioesterase OTUB1</t>
  </si>
  <si>
    <t xml:space="preserve">QEPLGSDSEGVNCLAYDEAIMAQQDR</t>
  </si>
  <si>
    <t xml:space="preserve">QEPLGSDpSEGVNCLAYDEAIMoxAQQDR</t>
  </si>
  <si>
    <t xml:space="preserve">B2RYG6</t>
  </si>
  <si>
    <t xml:space="preserve">GO:0008234</t>
  </si>
  <si>
    <t xml:space="preserve">cysteine-type peptidase activity</t>
  </si>
  <si>
    <t xml:space="preserve">GO:0019941, GO:0006955</t>
  </si>
  <si>
    <t xml:space="preserve">modification-dependent protein catabolic pr..., immune response</t>
  </si>
  <si>
    <t xml:space="preserve">rno:293705</t>
  </si>
  <si>
    <t xml:space="preserve">NP_001099802.1</t>
  </si>
  <si>
    <t xml:space="preserve">ENSRNOG00000021175</t>
  </si>
  <si>
    <t xml:space="preserve">PF10275</t>
  </si>
  <si>
    <t xml:space="preserve">Peptidase_C65</t>
  </si>
  <si>
    <t xml:space="preserve">2pST 2Arg10 2Lys6</t>
  </si>
  <si>
    <t xml:space="preserve">RSpSPSNRPPDGHGHQPAAAKPPpSPAQGK</t>
  </si>
  <si>
    <t xml:space="preserve">IPI00365982</t>
  </si>
  <si>
    <t xml:space="preserve">Ckap4 cytoskeleton-associated protein 4</t>
  </si>
  <si>
    <t xml:space="preserve">VASLEESKGDR</t>
  </si>
  <si>
    <t xml:space="preserve">VASLEEpSKGDR</t>
  </si>
  <si>
    <t xml:space="preserve">ENSRNOG00000008016</t>
  </si>
  <si>
    <t xml:space="preserve">SQEESPVPQPR</t>
  </si>
  <si>
    <t xml:space="preserve">SQEEpSPVPQPR</t>
  </si>
  <si>
    <t xml:space="preserve">IPI00370743</t>
  </si>
  <si>
    <t xml:space="preserve">Cdr2 Cerebellar degeneration-related 2</t>
  </si>
  <si>
    <t xml:space="preserve">SSSETVLSSLAGDDIVK</t>
  </si>
  <si>
    <t xml:space="preserve">pSSSETVLSSLAGDDIVK</t>
  </si>
  <si>
    <t xml:space="preserve">Q4V7B9</t>
  </si>
  <si>
    <t xml:space="preserve">rno:308958</t>
  </si>
  <si>
    <t xml:space="preserve">NP_001020853.1</t>
  </si>
  <si>
    <t xml:space="preserve">ENSRNOG00000017260</t>
  </si>
  <si>
    <t xml:space="preserve">IPI00766748</t>
  </si>
  <si>
    <t xml:space="preserve">Phc3 76 kDa protein</t>
  </si>
  <si>
    <t xml:space="preserve">MDRTPPPPTLSPAAITVGR</t>
  </si>
  <si>
    <t xml:space="preserve">MDRpTPPPPTLpSPAAITVGR</t>
  </si>
  <si>
    <t xml:space="preserve">ENSRNOG00000009491</t>
  </si>
  <si>
    <t xml:space="preserve">IPI00914263</t>
  </si>
  <si>
    <t xml:space="preserve">Hdac2 histone deacetylase 2</t>
  </si>
  <si>
    <t xml:space="preserve">MLPHAPGVQMQAIPEDAVHEDSGDEDGEDPDKR</t>
  </si>
  <si>
    <t xml:space="preserve">MLPHAPGVQMQAIPEDAVHEDpSGDEDGEDPDKR</t>
  </si>
  <si>
    <t xml:space="preserve">Q99PA1, B1WBY8</t>
  </si>
  <si>
    <t xml:space="preserve">GO:0031072, GO:0004407</t>
  </si>
  <si>
    <t xml:space="preserve">heat shock protein binding, histone deacetylase activity</t>
  </si>
  <si>
    <t xml:space="preserve">GO:0034605, GO:0042493, GO:0016575, GO:0042220, GO:0016481</t>
  </si>
  <si>
    <t xml:space="preserve">cellular response to heat, response to drug, histone deacetylation, response to cocaine, negative regulation of transcription</t>
  </si>
  <si>
    <t xml:space="preserve">GO:0000785, GO:0005634</t>
  </si>
  <si>
    <t xml:space="preserve">chromatin, nucleus</t>
  </si>
  <si>
    <t xml:space="preserve">, NP_445899.1</t>
  </si>
  <si>
    <t xml:space="preserve">ENSRNOG00000000604</t>
  </si>
  <si>
    <t xml:space="preserve">PF00850</t>
  </si>
  <si>
    <t xml:space="preserve">Hist_deacetyl</t>
  </si>
  <si>
    <t xml:space="preserve">IPI00559756</t>
  </si>
  <si>
    <t xml:space="preserve">Zfp131 Zfp131 protein</t>
  </si>
  <si>
    <t xml:space="preserve">GQISEDDCASDPISK</t>
  </si>
  <si>
    <t xml:space="preserve">GQIpSEDDCASDPISK</t>
  </si>
  <si>
    <t xml:space="preserve">Q4G013</t>
  </si>
  <si>
    <t xml:space="preserve">ENSRNOG00000015925</t>
  </si>
  <si>
    <t xml:space="preserve">PF00096, PF00651</t>
  </si>
  <si>
    <t xml:space="preserve">zf-C2H2, BTB</t>
  </si>
  <si>
    <t xml:space="preserve">IPI00188158</t>
  </si>
  <si>
    <t xml:space="preserve">Hmgcs1 Hydroxymethylglutaryl-CoA synthase, cytoplasmic</t>
  </si>
  <si>
    <t xml:space="preserve">RPSTNDHSLDEGVGLVHSNTATEHIPSPAK</t>
  </si>
  <si>
    <t xml:space="preserve">RPSTNDHSLDEGVGLVHSNTATEHIPpSPAK</t>
  </si>
  <si>
    <t xml:space="preserve">P17425</t>
  </si>
  <si>
    <t xml:space="preserve">GO:0004421</t>
  </si>
  <si>
    <t xml:space="preserve">hydroxymethylglutaryl-CoA synthase activity</t>
  </si>
  <si>
    <t xml:space="preserve">GO:0006695, GO:0008299, GO:0010243, GO:0042493</t>
  </si>
  <si>
    <t xml:space="preserve">cholesterol biosynthetic process, isoprenoid biosynthetic process, response to organic nitrogen, response to drug</t>
  </si>
  <si>
    <t xml:space="preserve">GO:0005829</t>
  </si>
  <si>
    <t xml:space="preserve">cytosol</t>
  </si>
  <si>
    <t xml:space="preserve">rno:29637</t>
  </si>
  <si>
    <t xml:space="preserve">NP_058964.1</t>
  </si>
  <si>
    <t xml:space="preserve">ENSRNOG00000016552</t>
  </si>
  <si>
    <t xml:space="preserve">PF08540, PF01154</t>
  </si>
  <si>
    <t xml:space="preserve">HMG_CoA_synt_C, HMG_CoA_synt_N</t>
  </si>
  <si>
    <t xml:space="preserve">IPI00360081</t>
  </si>
  <si>
    <t xml:space="preserve">Birc6 similar to baculoviral IAP repeat-containing 6</t>
  </si>
  <si>
    <t xml:space="preserve">LEGDSDDLLEDSDSEEHSR</t>
  </si>
  <si>
    <t xml:space="preserve">LEGDSDDLLEDSDpSEEHSR</t>
  </si>
  <si>
    <t xml:space="preserve">PF00653</t>
  </si>
  <si>
    <t xml:space="preserve">BIR</t>
  </si>
  <si>
    <t xml:space="preserve">IPI00213963</t>
  </si>
  <si>
    <t xml:space="preserve">Aplp2 Isoform A of Amyloid-like protein 2</t>
  </si>
  <si>
    <t xml:space="preserve">VVDSDSTMSKEEEEEEEEDEEEDYALDK</t>
  </si>
  <si>
    <t xml:space="preserve">VVDSDSTMpSKEEEEEEEEDEEEDYALDK</t>
  </si>
  <si>
    <t xml:space="preserve">P15943</t>
  </si>
  <si>
    <t xml:space="preserve">Aplp2</t>
  </si>
  <si>
    <t xml:space="preserve">GO:0005488, GO:0004867</t>
  </si>
  <si>
    <t xml:space="preserve">binding, serine-type endopeptidase inhibitor activity</t>
  </si>
  <si>
    <t xml:space="preserve">GO:0016021</t>
  </si>
  <si>
    <t xml:space="preserve">integral to membrane</t>
  </si>
  <si>
    <t xml:space="preserve">PF02177, PF00014, PF10515</t>
  </si>
  <si>
    <t xml:space="preserve">A4_EXTRA, Kunitz_BPTI, APP_amyloid</t>
  </si>
  <si>
    <t xml:space="preserve">IPI00361795</t>
  </si>
  <si>
    <t xml:space="preserve">Ankrd17 Serologically defined breast cancer antigen NY-BR-16-like protein</t>
  </si>
  <si>
    <t xml:space="preserve">EHYPVSSPSSPSPPAQPGGVSR</t>
  </si>
  <si>
    <t xml:space="preserve">EHYPVSSPSSPpSPPAQPGGVSR</t>
  </si>
  <si>
    <t xml:space="preserve">Q99MD2</t>
  </si>
  <si>
    <t xml:space="preserve">ENSRNOG00000002940</t>
  </si>
  <si>
    <t xml:space="preserve">IPI00192754</t>
  </si>
  <si>
    <t xml:space="preserve">- 238 kDa protein</t>
  </si>
  <si>
    <t xml:space="preserve">RDSTEAPKPESSPEPPPGQGR</t>
  </si>
  <si>
    <t xml:space="preserve">RDpSTEAPKPEpSSPEPPPGQGR</t>
  </si>
  <si>
    <t xml:space="preserve">ENSRNOG00000022599</t>
  </si>
  <si>
    <t xml:space="preserve">IPI00870645</t>
  </si>
  <si>
    <t xml:space="preserve">Atf7 activating transcription factor 7</t>
  </si>
  <si>
    <t xml:space="preserve">TDSVIIADQTPTPTR</t>
  </si>
  <si>
    <t xml:space="preserve">TDSVIIADQpTPpTPTR</t>
  </si>
  <si>
    <t xml:space="preserve">B0BMY0</t>
  </si>
  <si>
    <t xml:space="preserve">GO:0003700, GO:0046983, GO:0008270, GO:0043565</t>
  </si>
  <si>
    <t xml:space="preserve">transcription factor activity, protein dimerization activity, zinc ion binding, sequence-specific DNA binding</t>
  </si>
  <si>
    <t xml:space="preserve">GO:0006355</t>
  </si>
  <si>
    <t xml:space="preserve">regulation of transcription, DNA-dependent</t>
  </si>
  <si>
    <t xml:space="preserve">ENSRNOG00000015269</t>
  </si>
  <si>
    <t xml:space="preserve">PF00170, PF00096</t>
  </si>
  <si>
    <t xml:space="preserve">bZIP_1, zf-C2H2</t>
  </si>
  <si>
    <t xml:space="preserve">IPI00372690</t>
  </si>
  <si>
    <t xml:space="preserve">Cbx1 similar to Chromobox protein homolog 1</t>
  </si>
  <si>
    <t xml:space="preserve">ADSDSEDKGEESKPK</t>
  </si>
  <si>
    <t xml:space="preserve">ADpSDSEDKGEESKPK</t>
  </si>
  <si>
    <t xml:space="preserve">PF01393, PF00385</t>
  </si>
  <si>
    <t xml:space="preserve">Chromo_shadow, Chromo</t>
  </si>
  <si>
    <t xml:space="preserve">IPI00213579</t>
  </si>
  <si>
    <t xml:space="preserve">Tpp2 Tripeptidyl-peptidase 2</t>
  </si>
  <si>
    <t xml:space="preserve">EEEGESTLESLSETYWETTK</t>
  </si>
  <si>
    <t xml:space="preserve">Q64560</t>
  </si>
  <si>
    <t xml:space="preserve">Tpp2</t>
  </si>
  <si>
    <t xml:space="preserve">GO:0004252, GO:0042277, GO:0008240, GO:0004177</t>
  </si>
  <si>
    <t xml:space="preserve">serine-type endopeptidase activity, peptide binding, tripeptidyl-peptidase activity, aminopeptidase activity</t>
  </si>
  <si>
    <t xml:space="preserve">GO:0006508</t>
  </si>
  <si>
    <t xml:space="preserve">proteolysis</t>
  </si>
  <si>
    <t xml:space="preserve">GO:0005625, GO:0005737</t>
  </si>
  <si>
    <t xml:space="preserve">soluble fraction, cytoplasm</t>
  </si>
  <si>
    <t xml:space="preserve">rno:81815</t>
  </si>
  <si>
    <t xml:space="preserve">NP_112399.1</t>
  </si>
  <si>
    <t xml:space="preserve">ENSRNOG00000011194</t>
  </si>
  <si>
    <t xml:space="preserve">PF00082</t>
  </si>
  <si>
    <t xml:space="preserve">Peptidase_S8</t>
  </si>
  <si>
    <t xml:space="preserve">IPI00471584</t>
  </si>
  <si>
    <t xml:space="preserve">Hsp90ab1 Heat shock protein HSP 90-beta</t>
  </si>
  <si>
    <t xml:space="preserve">EISDDEAEEEK</t>
  </si>
  <si>
    <t xml:space="preserve">P34058</t>
  </si>
  <si>
    <t xml:space="preserve">Hsp90ab1</t>
  </si>
  <si>
    <t xml:space="preserve">GO:0005524, GO:0051082</t>
  </si>
  <si>
    <t xml:space="preserve">ATP binding, unfolded protein binding</t>
  </si>
  <si>
    <t xml:space="preserve">GO:0006457, GO:0006986</t>
  </si>
  <si>
    <t xml:space="preserve">protein folding, response to unfolded protein</t>
  </si>
  <si>
    <t xml:space="preserve">GO:0042470</t>
  </si>
  <si>
    <t xml:space="preserve">melanosome</t>
  </si>
  <si>
    <t xml:space="preserve">rno:301252</t>
  </si>
  <si>
    <t xml:space="preserve">NP_001004082.3</t>
  </si>
  <si>
    <t xml:space="preserve">ENSRNOG00000019834</t>
  </si>
  <si>
    <t xml:space="preserve">PF00183, PF02518</t>
  </si>
  <si>
    <t xml:space="preserve">HSP90, HATPase_c</t>
  </si>
  <si>
    <t xml:space="preserve">IPI00781041</t>
  </si>
  <si>
    <t xml:space="preserve">Smarca4 182 kDa protein</t>
  </si>
  <si>
    <t xml:space="preserve">KIPDPDSDDVSEVDAR</t>
  </si>
  <si>
    <t xml:space="preserve">KIPDPDpSDDVSEVDAR</t>
  </si>
  <si>
    <t xml:space="preserve">IPI00372789</t>
  </si>
  <si>
    <t xml:space="preserve">Tnks1bp1 similar to tankyrase 1-binding protein of 182 kDa</t>
  </si>
  <si>
    <t xml:space="preserve">LDSPPPSPITEASEAAEAAEAGNWAASGR</t>
  </si>
  <si>
    <t xml:space="preserve">LDpSPPPSPITEASEAAEAAEAGNWAASGR</t>
  </si>
  <si>
    <t xml:space="preserve">ENSRNOG00000009195</t>
  </si>
  <si>
    <t xml:space="preserve">IPI00207069</t>
  </si>
  <si>
    <t xml:space="preserve">Ahnak similar to AHNAK nucleoprotein isoform 1</t>
  </si>
  <si>
    <t xml:space="preserve">SRLSSSSSNDSGTK</t>
  </si>
  <si>
    <t xml:space="preserve">SRLpSSSSSNDSGTK</t>
  </si>
  <si>
    <t xml:space="preserve">Q38PF8</t>
  </si>
  <si>
    <t xml:space="preserve">PF04509</t>
  </si>
  <si>
    <t xml:space="preserve">CheC</t>
  </si>
  <si>
    <t xml:space="preserve">IPI00389960</t>
  </si>
  <si>
    <t xml:space="preserve">Larp7 La-related protein 7</t>
  </si>
  <si>
    <t xml:space="preserve">TASEGSEAETPEAPKQPAK</t>
  </si>
  <si>
    <t xml:space="preserve">TApSEGpSEAETPEAPKQPAK</t>
  </si>
  <si>
    <t xml:space="preserve">Q5XI01</t>
  </si>
  <si>
    <t xml:space="preserve">GO:0003723, GO:0000166</t>
  </si>
  <si>
    <t xml:space="preserve">RNA binding, nucleotide binding</t>
  </si>
  <si>
    <t xml:space="preserve">GO:0006396</t>
  </si>
  <si>
    <t xml:space="preserve">RNA processing</t>
  </si>
  <si>
    <t xml:space="preserve">GO:0030529, GO:0005654</t>
  </si>
  <si>
    <t xml:space="preserve">ribonucleoprotein complex, nucleoplasm</t>
  </si>
  <si>
    <t xml:space="preserve">rno:686883</t>
  </si>
  <si>
    <t xml:space="preserve">NP_001037755.1</t>
  </si>
  <si>
    <t xml:space="preserve">PF08777, PF00076, PF05383</t>
  </si>
  <si>
    <t xml:space="preserve">RRM_3, RRM_1, La</t>
  </si>
  <si>
    <t xml:space="preserve">IPI00371169</t>
  </si>
  <si>
    <t xml:space="preserve">Fbxw8 F-box and WD repeat domain containing 8</t>
  </si>
  <si>
    <t xml:space="preserve">SRSPPDRDAAEPEPLVDQLIR</t>
  </si>
  <si>
    <t xml:space="preserve">2pST 3Arg10</t>
  </si>
  <si>
    <t xml:space="preserve">pSRpSPPDRDAAEPEPLVDQLIR</t>
  </si>
  <si>
    <t xml:space="preserve">ENSRNOG00000001126</t>
  </si>
  <si>
    <t xml:space="preserve">IPI00766645</t>
  </si>
  <si>
    <t xml:space="preserve">Saps3 similar to SAPS domain family, member 3</t>
  </si>
  <si>
    <t xml:space="preserve">QDLFESSSANTEDK</t>
  </si>
  <si>
    <t xml:space="preserve">QDLFESSpSANTEDK</t>
  </si>
  <si>
    <t xml:space="preserve">B6ID03</t>
  </si>
  <si>
    <t xml:space="preserve">ENSRNOG00000015540</t>
  </si>
  <si>
    <t xml:space="preserve">IPI00569808</t>
  </si>
  <si>
    <t xml:space="preserve">Nav3 similar to neuron navigator 3</t>
  </si>
  <si>
    <t xml:space="preserve">YPDIASPTFR</t>
  </si>
  <si>
    <t xml:space="preserve">YPDIASPpTFR</t>
  </si>
  <si>
    <t xml:space="preserve">ENSRNOG00000006682</t>
  </si>
  <si>
    <t xml:space="preserve">IPI00561318</t>
  </si>
  <si>
    <t xml:space="preserve">Ppp1r13b 105 kDa protein</t>
  </si>
  <si>
    <t xml:space="preserve">EAEPEGPSVPGEGSTVESLPRPLSPTK</t>
  </si>
  <si>
    <t xml:space="preserve">EAEPEGPSVPGEGSTVEpSLPRPLSPTK</t>
  </si>
  <si>
    <t xml:space="preserve">ENSRNOG00000012653</t>
  </si>
  <si>
    <t xml:space="preserve">PF00018, PF00023</t>
  </si>
  <si>
    <t xml:space="preserve">SH3_1, Ank</t>
  </si>
  <si>
    <t xml:space="preserve">IPI00212446</t>
  </si>
  <si>
    <t xml:space="preserve">Terf2ip Telomeric repeat binding factor 2, interacting protein</t>
  </si>
  <si>
    <t xml:space="preserve">YLLGNAPVSPSSQK</t>
  </si>
  <si>
    <t xml:space="preserve">YLLGNAPVpSPSSQK</t>
  </si>
  <si>
    <t xml:space="preserve">Q5EAN7</t>
  </si>
  <si>
    <t xml:space="preserve">GO:0045449</t>
  </si>
  <si>
    <t xml:space="preserve">regulation of transcription</t>
  </si>
  <si>
    <t xml:space="preserve">rno:307861</t>
  </si>
  <si>
    <t xml:space="preserve">NP_001013161.1</t>
  </si>
  <si>
    <t xml:space="preserve">ENSRNOG00000010712</t>
  </si>
  <si>
    <t xml:space="preserve">PF08914</t>
  </si>
  <si>
    <t xml:space="preserve">Myb_DNA-bind_2</t>
  </si>
  <si>
    <t xml:space="preserve">IPI00373365</t>
  </si>
  <si>
    <t xml:space="preserve">Prkcbp1 Spinous and karyoplasmic protein</t>
  </si>
  <si>
    <t xml:space="preserve">QDAIGKPPPPTPAGNQSPPETPVLTR</t>
  </si>
  <si>
    <t xml:space="preserve">QDAIGKPPPPpTPAGNQSPPETPVLTR</t>
  </si>
  <si>
    <t xml:space="preserve">A8C4G9</t>
  </si>
  <si>
    <t xml:space="preserve">Spikar</t>
  </si>
  <si>
    <t xml:space="preserve">rno:296374</t>
  </si>
  <si>
    <t xml:space="preserve">NP_001094308.1</t>
  </si>
  <si>
    <t xml:space="preserve">IPI00199662</t>
  </si>
  <si>
    <t xml:space="preserve">Irs1 Insulin receptor substrate 1</t>
  </si>
  <si>
    <t xml:space="preserve">SVTPDSLGHTPPAR</t>
  </si>
  <si>
    <t xml:space="preserve">SVpTPDpSLGHTPPAR</t>
  </si>
  <si>
    <t xml:space="preserve">P35570</t>
  </si>
  <si>
    <t xml:space="preserve">Irs1</t>
  </si>
  <si>
    <t xml:space="preserve">GO:0005069, GO:0005080, GO:0005158, GO:0043548, GO:0042169, GO:0005010, GO:0005159</t>
  </si>
  <si>
    <t xml:space="preserve">transmembrane receptor protein tyrosine kin..., protein kinase C binding, insulin receptor binding, phosphoinositide 3-kinase binding, SH2 domain binding, insulin-like growth factor receptor activity, insulin-like growth factor receptor binding</t>
  </si>
  <si>
    <t xml:space="preserve">GO:0046628, GO:0048009, GO:0051291, GO:0046627, GO:0043552, GO:0008286</t>
  </si>
  <si>
    <t xml:space="preserve">positive regulation of insulin receptor sig..., insulin-like growth factor receptor signali..., protein heterooligomerization, negative regulation of insulin receptor sig..., positive regulation of phosphoinositide 3-k..., insulin receptor signaling pathway</t>
  </si>
  <si>
    <t xml:space="preserve">GO:0005899, GO:0005792, GO:0005829, GO:0005634</t>
  </si>
  <si>
    <t xml:space="preserve">insulin receptor complex, microsome, cytosol, nucleus</t>
  </si>
  <si>
    <t xml:space="preserve">rno:25467</t>
  </si>
  <si>
    <t xml:space="preserve">NP_037101.1</t>
  </si>
  <si>
    <t xml:space="preserve">ENSRNOG00000014597</t>
  </si>
  <si>
    <t xml:space="preserve">IPI00359246</t>
  </si>
  <si>
    <t xml:space="preserve">Tmem165 Transmembrane protein 165</t>
  </si>
  <si>
    <t xml:space="preserve">NQEPPAPAQQLQPQPAAVQGLEPAR</t>
  </si>
  <si>
    <t xml:space="preserve">Q4V899</t>
  </si>
  <si>
    <t xml:space="preserve">rno:364137</t>
  </si>
  <si>
    <t xml:space="preserve">NP_001019973.1</t>
  </si>
  <si>
    <t xml:space="preserve">ENSRNOG00000002199</t>
  </si>
  <si>
    <t xml:space="preserve">PF01169</t>
  </si>
  <si>
    <t xml:space="preserve">UPF0016</t>
  </si>
  <si>
    <t xml:space="preserve">IPI00763058</t>
  </si>
  <si>
    <t xml:space="preserve">Arhgap21 similar to Rho GTPase activating protein 21</t>
  </si>
  <si>
    <t xml:space="preserve">SELVSEGRPVETDSESEFPVFPSALTSGQFR</t>
  </si>
  <si>
    <t xml:space="preserve">pSELVpSEGRPVETDSESEFPVFPSALTSGQFR</t>
  </si>
  <si>
    <t xml:space="preserve">ENSRNOG00000008659</t>
  </si>
  <si>
    <t xml:space="preserve">PF00620, PF00595, PF00169</t>
  </si>
  <si>
    <t xml:space="preserve">RhoGAP, PDZ, PH</t>
  </si>
  <si>
    <t xml:space="preserve">IPI00393975</t>
  </si>
  <si>
    <t xml:space="preserve">Map4 Isoform 1 of Microtubule-associated protein 4</t>
  </si>
  <si>
    <t xml:space="preserve">VTEFNNVTPLSEEEVASIKDVSPSPETETAK</t>
  </si>
  <si>
    <t xml:space="preserve">VTEFNNVTPLpSEEEVASIKDVSPSPETETAK</t>
  </si>
  <si>
    <t xml:space="preserve">Q5M7W5</t>
  </si>
  <si>
    <t xml:space="preserve">Map4</t>
  </si>
  <si>
    <t xml:space="preserve">GO:0007026</t>
  </si>
  <si>
    <t xml:space="preserve">negative regulation of microtubule depolyme...</t>
  </si>
  <si>
    <t xml:space="preserve">rno:367171</t>
  </si>
  <si>
    <t xml:space="preserve">NP_001019449.1</t>
  </si>
  <si>
    <t xml:space="preserve">ENSRNOG00000020748</t>
  </si>
  <si>
    <t xml:space="preserve">PF00418</t>
  </si>
  <si>
    <t xml:space="preserve">Tubulin-binding</t>
  </si>
  <si>
    <t xml:space="preserve">NSTSSIEPR</t>
  </si>
  <si>
    <t xml:space="preserve">NpSTSSIEPR</t>
  </si>
  <si>
    <t xml:space="preserve">IPI00914221</t>
  </si>
  <si>
    <t xml:space="preserve">Nedd4l neural precursor cell expressed, developmentally down-regulated 4-like</t>
  </si>
  <si>
    <t xml:space="preserve">DTLSNPQSPQPSPYNSPKPQHK</t>
  </si>
  <si>
    <t xml:space="preserve">4pST</t>
  </si>
  <si>
    <t xml:space="preserve">DpTLSNPQpSPQPpSPYNpSPKPQHK</t>
  </si>
  <si>
    <t xml:space="preserve">Q6P778, Q5U1Z5</t>
  </si>
  <si>
    <t xml:space="preserve">Nedd4l</t>
  </si>
  <si>
    <t xml:space="preserve">GO:0005515, GO:0016881, GO:0019871</t>
  </si>
  <si>
    <t xml:space="preserve">protein binding, acid-amino acid ligase activity, sodium channel inhibitor activity</t>
  </si>
  <si>
    <t xml:space="preserve">GO:0006464, GO:0019941, GO:0010766</t>
  </si>
  <si>
    <t xml:space="preserve">protein modification process, modification-dependent protein catabolic pr..., negative regulation of sodium ion transport</t>
  </si>
  <si>
    <t xml:space="preserve">ENSRNOG00000017610</t>
  </si>
  <si>
    <t xml:space="preserve">IPI00782407</t>
  </si>
  <si>
    <t xml:space="preserve">Cast 80 kDa protein</t>
  </si>
  <si>
    <t xml:space="preserve">NEAITGPLPDSPK</t>
  </si>
  <si>
    <t xml:space="preserve">NEAITGPLPDpSPK</t>
  </si>
  <si>
    <t xml:space="preserve">ENSRNOG00000010286</t>
  </si>
  <si>
    <t xml:space="preserve">PF00748</t>
  </si>
  <si>
    <t xml:space="preserve">Calpain_inhib</t>
  </si>
  <si>
    <t xml:space="preserve">IPI00555259</t>
  </si>
  <si>
    <t xml:space="preserve">Matr3 Matrin-3</t>
  </si>
  <si>
    <t xml:space="preserve">DASDNSDGQNDENK</t>
  </si>
  <si>
    <t xml:space="preserve">P43244, Q6P6H1, B5DEM0</t>
  </si>
  <si>
    <t xml:space="preserve">Matr3</t>
  </si>
  <si>
    <t xml:space="preserve">GO:0008270, GO:0003676, GO:0003723, GO:0000166</t>
  </si>
  <si>
    <t xml:space="preserve">zinc ion binding, nucleic acid binding, RNA binding, nucleotide binding</t>
  </si>
  <si>
    <t xml:space="preserve">GO:0016363, GO:0005622</t>
  </si>
  <si>
    <t xml:space="preserve">nuclear matrix, intracellular</t>
  </si>
  <si>
    <t xml:space="preserve">rno:29150, NA</t>
  </si>
  <si>
    <t xml:space="preserve">NP_062022.2, </t>
  </si>
  <si>
    <t xml:space="preserve">ENSRNOG00000019875</t>
  </si>
  <si>
    <t xml:space="preserve">IPI00566166</t>
  </si>
  <si>
    <t xml:space="preserve">Bclaf1 86 kDa protein</t>
  </si>
  <si>
    <t xml:space="preserve">KAEGEPQEESPLKSK</t>
  </si>
  <si>
    <t xml:space="preserve">KAEGEPQEEpSPLKSK</t>
  </si>
  <si>
    <t xml:space="preserve">ENSRNOG00000013052</t>
  </si>
  <si>
    <t xml:space="preserve">IPI00373651</t>
  </si>
  <si>
    <t xml:space="preserve">Api5 RCG26895, isoform CRA_b</t>
  </si>
  <si>
    <t xml:space="preserve">TSEDTSSGSPPKK</t>
  </si>
  <si>
    <t xml:space="preserve">TSEDTSpSGSPPKK</t>
  </si>
  <si>
    <t xml:space="preserve">B1WC49</t>
  </si>
  <si>
    <t xml:space="preserve">GO:0005488</t>
  </si>
  <si>
    <t xml:space="preserve">binding</t>
  </si>
  <si>
    <t xml:space="preserve">rno:362170</t>
  </si>
  <si>
    <t xml:space="preserve">NP_001120851.1</t>
  </si>
  <si>
    <t xml:space="preserve">ENSRNOG00000009689</t>
  </si>
  <si>
    <t xml:space="preserve">PF05918</t>
  </si>
  <si>
    <t xml:space="preserve">API5</t>
  </si>
  <si>
    <t xml:space="preserve">TDAAVSFAKDFLAGGVAAAISKTAVAPIER</t>
  </si>
  <si>
    <t xml:space="preserve">1Arg10 2Lys6 1n-ac</t>
  </si>
  <si>
    <t xml:space="preserve">n-acTDAAVSFAKDFLAGGVAAAISKTAVAPIER</t>
  </si>
  <si>
    <t xml:space="preserve">GO:0005215, GO:0005515</t>
  </si>
  <si>
    <t xml:space="preserve">transporter activity, protein binding</t>
  </si>
  <si>
    <t xml:space="preserve">IPI00389459</t>
  </si>
  <si>
    <t xml:space="preserve">Stat6 STAT6</t>
  </si>
  <si>
    <t xml:space="preserve">HLIQLQALSLPLVVIVHGNQDNNAK</t>
  </si>
  <si>
    <t xml:space="preserve">Q1KQ07, O70429</t>
  </si>
  <si>
    <t xml:space="preserve">GO:0004871, GO:0005515, GO:0003700, GO:0005509, GO:0043565</t>
  </si>
  <si>
    <t xml:space="preserve">signal transducer activity, protein binding, transcription factor activity, calcium ion binding, sequence-specific DNA binding</t>
  </si>
  <si>
    <t xml:space="preserve">GO:0045944, GO:0034097, GO:0019221</t>
  </si>
  <si>
    <t xml:space="preserve">positive regulation of transcription from R..., response to cytokine stimulus, cytokine-mediated signaling pathway</t>
  </si>
  <si>
    <t xml:space="preserve">rno:362896, NA</t>
  </si>
  <si>
    <t xml:space="preserve">NP_001037715.1, </t>
  </si>
  <si>
    <t xml:space="preserve">ENSRNOG00000025023</t>
  </si>
  <si>
    <t xml:space="preserve">PF00017, PF01017, PF02864, PF02865</t>
  </si>
  <si>
    <t xml:space="preserve">SH2, STAT_alpha, STAT_bind, STAT_int</t>
  </si>
  <si>
    <t xml:space="preserve">IPI00367110</t>
  </si>
  <si>
    <t xml:space="preserve">Agfg1;Agfg1-ps1 Arf-GAP domain and FG repeats-containing protein 1</t>
  </si>
  <si>
    <t xml:space="preserve">SLLGESAPALHLNKGTPTQSPVVGR</t>
  </si>
  <si>
    <t xml:space="preserve">SLLGESAPALHLNKGpTPpTQSPVVGR</t>
  </si>
  <si>
    <t xml:space="preserve">Q4KLH5</t>
  </si>
  <si>
    <t xml:space="preserve">Agfg1</t>
  </si>
  <si>
    <t xml:space="preserve">GO:0003677, GO:0008270, GO:0008060</t>
  </si>
  <si>
    <t xml:space="preserve">DNA binding, zinc ion binding, ARF GTPase activator activity</t>
  </si>
  <si>
    <t xml:space="preserve">GO:0032312, GO:0006810, GO:0007275</t>
  </si>
  <si>
    <t xml:space="preserve">regulation of ARF GTPase activity, transport, multicellular organismal development</t>
  </si>
  <si>
    <t xml:space="preserve">GO:0016023, GO:0005634</t>
  </si>
  <si>
    <t xml:space="preserve">cytoplasmic membrane-bounded vesicle, nucleus</t>
  </si>
  <si>
    <t xml:space="preserve">rno:363266</t>
  </si>
  <si>
    <t xml:space="preserve">NP_001129068.1</t>
  </si>
  <si>
    <t xml:space="preserve">ENSRNOG00000015619</t>
  </si>
  <si>
    <t xml:space="preserve">PF01412</t>
  </si>
  <si>
    <t xml:space="preserve">ArfGap</t>
  </si>
  <si>
    <t xml:space="preserve">IPI00369227</t>
  </si>
  <si>
    <t xml:space="preserve">Larp1 similar to la related protein isoform 2</t>
  </si>
  <si>
    <t xml:space="preserve">SLPTTVPESPNYR</t>
  </si>
  <si>
    <t xml:space="preserve">1pST 1pY 1Arg10</t>
  </si>
  <si>
    <t xml:space="preserve">pSLPTTVPESPNpYR</t>
  </si>
  <si>
    <t xml:space="preserve">ENSRNOG00000031544</t>
  </si>
  <si>
    <t xml:space="preserve">PF05383</t>
  </si>
  <si>
    <t xml:space="preserve">La</t>
  </si>
  <si>
    <t xml:space="preserve">IPI00362201</t>
  </si>
  <si>
    <t xml:space="preserve">Pdcl3 Phosducin-like protein 3</t>
  </si>
  <si>
    <t xml:space="preserve">TYEDMTLEELQENEDEFSEEDER</t>
  </si>
  <si>
    <t xml:space="preserve">TYEDMTLEELQENEDEFpSEEDER</t>
  </si>
  <si>
    <t xml:space="preserve">Q4KLJ8</t>
  </si>
  <si>
    <t xml:space="preserve">GO:0006915, GO:0044419</t>
  </si>
  <si>
    <t xml:space="preserve">apoptosis, interspecies interaction between organisms</t>
  </si>
  <si>
    <t xml:space="preserve">rno:316348</t>
  </si>
  <si>
    <t xml:space="preserve">NP_001020880.1</t>
  </si>
  <si>
    <t xml:space="preserve">ENSRNOG00000013286</t>
  </si>
  <si>
    <t xml:space="preserve">PF02114</t>
  </si>
  <si>
    <t xml:space="preserve">Phosducin</t>
  </si>
  <si>
    <t xml:space="preserve">IPI00364212</t>
  </si>
  <si>
    <t xml:space="preserve">RGD1561589 similar to basic transcription factor 3-like 4</t>
  </si>
  <si>
    <t xml:space="preserve">APKPEDIDEEDDDVPDLVENFDEASKNEAN</t>
  </si>
  <si>
    <t xml:space="preserve">PF01849</t>
  </si>
  <si>
    <t xml:space="preserve">NAC</t>
  </si>
  <si>
    <t xml:space="preserve">IPI00817120</t>
  </si>
  <si>
    <t xml:space="preserve">Ap1gbp1 140 kDa protein</t>
  </si>
  <si>
    <t xml:space="preserve">SLSLGDKEISR</t>
  </si>
  <si>
    <t xml:space="preserve">SLpSLGDKEISR</t>
  </si>
  <si>
    <t xml:space="preserve">IPI00764717</t>
  </si>
  <si>
    <t xml:space="preserve">Herc2 hect domain and RLD 2</t>
  </si>
  <si>
    <t xml:space="preserve">LVELPVSSQPSAEDSDTEDDSEAEQGER</t>
  </si>
  <si>
    <t xml:space="preserve">LVELPVSSQPpSAEDSDTEDDSEAEQGER</t>
  </si>
  <si>
    <t xml:space="preserve">ENSRNOG00000013718</t>
  </si>
  <si>
    <t xml:space="preserve">IPI00325135</t>
  </si>
  <si>
    <t xml:space="preserve">Ywhae 14-3-3 protein epsilon</t>
  </si>
  <si>
    <t xml:space="preserve">AAFDDAIAELDTLSEESYK</t>
  </si>
  <si>
    <t xml:space="preserve">AAFDDAIAELDTLpSEESYK</t>
  </si>
  <si>
    <t xml:space="preserve">P62260</t>
  </si>
  <si>
    <t xml:space="preserve">Ywhae</t>
  </si>
  <si>
    <t xml:space="preserve">GO:0008426, GO:0019899</t>
  </si>
  <si>
    <t xml:space="preserve">protein kinase C inhibitor activity, enzyme binding</t>
  </si>
  <si>
    <t xml:space="preserve">GO:0007165</t>
  </si>
  <si>
    <t xml:space="preserve">signal transduction</t>
  </si>
  <si>
    <t xml:space="preserve">rno:29753</t>
  </si>
  <si>
    <t xml:space="preserve">NP_113791.1</t>
  </si>
  <si>
    <t xml:space="preserve">ENSRNOG00000005290</t>
  </si>
  <si>
    <t xml:space="preserve">IPI00202027</t>
  </si>
  <si>
    <t xml:space="preserve">Hnrph1 Isoform 1 of Heterogeneous nuclear ribonucleoprotein H</t>
  </si>
  <si>
    <t xml:space="preserve">EGRPSGEAFVELESEDEVK</t>
  </si>
  <si>
    <t xml:space="preserve">EGRPSGEAFVELEpSEDEVK</t>
  </si>
  <si>
    <t xml:space="preserve">Q8VHV7</t>
  </si>
  <si>
    <t xml:space="preserve">Hnrnph1</t>
  </si>
  <si>
    <t xml:space="preserve">GO:0003723, GO:0000166, GO:0005515</t>
  </si>
  <si>
    <t xml:space="preserve">RNA binding, nucleotide binding, protein binding</t>
  </si>
  <si>
    <t xml:space="preserve">GO:0006397, GO:0008380</t>
  </si>
  <si>
    <t xml:space="preserve">mRNA processing, RNA splicing</t>
  </si>
  <si>
    <t xml:space="preserve">GO:0005681, GO:0005654</t>
  </si>
  <si>
    <t xml:space="preserve">spliceosomal complex, nucleoplasm</t>
  </si>
  <si>
    <t xml:space="preserve">rno:140931</t>
  </si>
  <si>
    <t xml:space="preserve">NP_543172.1</t>
  </si>
  <si>
    <t xml:space="preserve">ENSRNOG00000003399</t>
  </si>
  <si>
    <t xml:space="preserve">PF08080, PF00076</t>
  </si>
  <si>
    <t xml:space="preserve">zf-RNPHF, RRM_1</t>
  </si>
  <si>
    <t xml:space="preserve">IPI00368692</t>
  </si>
  <si>
    <t xml:space="preserve">Srrm2 similar to serine/arginine repetitive matrix 2</t>
  </si>
  <si>
    <t xml:space="preserve">MVQAPSQSLLPPAQDRPRSPVPSAFSDQSR</t>
  </si>
  <si>
    <t xml:space="preserve">1oxM 1pST 3Arg4</t>
  </si>
  <si>
    <t xml:space="preserve">MoxVQAPSQSLLPPAQDRPRpSPVPSAFSDQSR</t>
  </si>
  <si>
    <t xml:space="preserve">B2GUY6</t>
  </si>
  <si>
    <t xml:space="preserve">Srrm2</t>
  </si>
  <si>
    <t xml:space="preserve">ENSRNOG00000004478</t>
  </si>
  <si>
    <t xml:space="preserve">PF08312</t>
  </si>
  <si>
    <t xml:space="preserve">cwf21</t>
  </si>
  <si>
    <t xml:space="preserve">IPI00209340</t>
  </si>
  <si>
    <t xml:space="preserve">Gatad2b GATA zinc finger domain containing 2B</t>
  </si>
  <si>
    <t xml:space="preserve">VSSPLPSPSAMSDAANSQAAAK</t>
  </si>
  <si>
    <t xml:space="preserve">VSpSPLPSPSAMSDAANSQAAAK</t>
  </si>
  <si>
    <t xml:space="preserve">Q4V8E1</t>
  </si>
  <si>
    <t xml:space="preserve">GO:0008270, GO:0043565, GO:0003700</t>
  </si>
  <si>
    <t xml:space="preserve">zinc ion binding, sequence-specific DNA binding, transcription factor activity</t>
  </si>
  <si>
    <t xml:space="preserve">rno:310614</t>
  </si>
  <si>
    <t xml:space="preserve">NP_001020059.1</t>
  </si>
  <si>
    <t xml:space="preserve">ENSRNOG00000015553</t>
  </si>
  <si>
    <t xml:space="preserve">PF00320</t>
  </si>
  <si>
    <t xml:space="preserve">GATA</t>
  </si>
  <si>
    <t xml:space="preserve">IPI00560565</t>
  </si>
  <si>
    <t xml:space="preserve">G3bp2 54 kDa protein</t>
  </si>
  <si>
    <t xml:space="preserve">SATPPPTEPASLPQEPPK</t>
  </si>
  <si>
    <t xml:space="preserve">pSATPPPTEPASLPQEPPK</t>
  </si>
  <si>
    <t xml:space="preserve">ENSRNOG00000002433</t>
  </si>
  <si>
    <t xml:space="preserve">PF00076, PF02136</t>
  </si>
  <si>
    <t xml:space="preserve">RRM_1, NTF2</t>
  </si>
  <si>
    <t xml:space="preserve">HSSNPPLESHVGWVMDSR</t>
  </si>
  <si>
    <t xml:space="preserve">HSpSNPPLESHVGWVMDSR</t>
  </si>
  <si>
    <t xml:space="preserve">IPI00366774</t>
  </si>
  <si>
    <t xml:space="preserve">Phc2 polyhomeotic-like 2</t>
  </si>
  <si>
    <t xml:space="preserve">LPQQDHTTTTDSEMEEPYLQESK</t>
  </si>
  <si>
    <t xml:space="preserve">LPQQDHpTpTpTTDSEMEEPYLQESK</t>
  </si>
  <si>
    <t xml:space="preserve">B5DFL1</t>
  </si>
  <si>
    <t xml:space="preserve">ENSRNOG00000006004</t>
  </si>
  <si>
    <t xml:space="preserve">PF00536</t>
  </si>
  <si>
    <t xml:space="preserve">SAM_1</t>
  </si>
  <si>
    <t xml:space="preserve">IPI00368991</t>
  </si>
  <si>
    <t xml:space="preserve">Rics similar to Rho GTPase-activating protein</t>
  </si>
  <si>
    <t xml:space="preserve">DVINRSPTQLGK</t>
  </si>
  <si>
    <t xml:space="preserve">DVINRpSPTQLGK</t>
  </si>
  <si>
    <t xml:space="preserve">B5DEI5</t>
  </si>
  <si>
    <t xml:space="preserve">ENSRNOG00000008709</t>
  </si>
  <si>
    <t xml:space="preserve">IPI00568245</t>
  </si>
  <si>
    <t xml:space="preserve">LOC360570 similar to myosin XVIIIa</t>
  </si>
  <si>
    <t xml:space="preserve">GSIILDSGHLSTASSSDDLK</t>
  </si>
  <si>
    <t xml:space="preserve">GSIILDSGHLSpTASSSDDLK</t>
  </si>
  <si>
    <t xml:space="preserve">ENSRNOG00000033101</t>
  </si>
  <si>
    <t xml:space="preserve">PF00595, PF00612, PF00063</t>
  </si>
  <si>
    <t xml:space="preserve">PDZ, IQ, Myosin_head</t>
  </si>
  <si>
    <t xml:space="preserve">IPI00870042</t>
  </si>
  <si>
    <t xml:space="preserve">Tjp1 tight junction protein 1</t>
  </si>
  <si>
    <t xml:space="preserve">VQIPVSHPDPDPVSDNEDDSYDEDVHDPR</t>
  </si>
  <si>
    <t xml:space="preserve">VQIPVSHPDPDPVpSDNEDDpSYDEDVHDPR</t>
  </si>
  <si>
    <t xml:space="preserve">ENSRNOG00000011077</t>
  </si>
  <si>
    <t xml:space="preserve">PF10603, PF00625, PF07653, PF00791, PF00595</t>
  </si>
  <si>
    <t xml:space="preserve">Gua_kin_assoc_C, Guanylate_kin, SH3_2, ZU5, PDZ</t>
  </si>
  <si>
    <t xml:space="preserve">IPI00769103</t>
  </si>
  <si>
    <t xml:space="preserve">RGD1566017 similar to putative adapter and scaffold protein 1</t>
  </si>
  <si>
    <t xml:space="preserve">SCETLEGPEPVESWPR</t>
  </si>
  <si>
    <t xml:space="preserve">pSCETLEGPEPVESWPR</t>
  </si>
  <si>
    <t xml:space="preserve">ENSRNOG00000013160</t>
  </si>
  <si>
    <t xml:space="preserve">PF07647, PF07653</t>
  </si>
  <si>
    <t xml:space="preserve">SAM_2, SH3_2</t>
  </si>
  <si>
    <t xml:space="preserve">SPPPPEEEAKDEEEDQTLVNLDTYTSDLHFQISK</t>
  </si>
  <si>
    <t xml:space="preserve">SPPPPEEEAKDEEEDQpTLVNLDTYTSDLHFQISK</t>
  </si>
  <si>
    <t xml:space="preserve">PF00622, PF02037</t>
  </si>
  <si>
    <t xml:space="preserve">SPRY, SAP</t>
  </si>
  <si>
    <t xml:space="preserve">IPI00778016</t>
  </si>
  <si>
    <t xml:space="preserve">Samhd1 47 kDa protein</t>
  </si>
  <si>
    <t xml:space="preserve">EQIMGPPVSPVK</t>
  </si>
  <si>
    <t xml:space="preserve">EQIMGPPVpSPVK</t>
  </si>
  <si>
    <t xml:space="preserve">ENSRNOG00000006418</t>
  </si>
  <si>
    <t xml:space="preserve">IPI00363545</t>
  </si>
  <si>
    <t xml:space="preserve">RGD1308319 158 kDa protein</t>
  </si>
  <si>
    <t xml:space="preserve">WAPPSPTASQSQSPGDPVSLEER</t>
  </si>
  <si>
    <t xml:space="preserve">WAPPpSPTASQSQSPGDPVSLEER</t>
  </si>
  <si>
    <t xml:space="preserve">ENSRNOG00000025527</t>
  </si>
  <si>
    <t xml:space="preserve">APSPAPSSVPLGSEKPSSVSQDR</t>
  </si>
  <si>
    <t xml:space="preserve">APpSPAPSSVPLGSEKPSSVSQDR</t>
  </si>
  <si>
    <t xml:space="preserve">IPI00198498</t>
  </si>
  <si>
    <t xml:space="preserve">Cttn Cortactin isoform C</t>
  </si>
  <si>
    <t xml:space="preserve">KQTPPASPSPQPAEDRPPSSPIYEDAAPLK</t>
  </si>
  <si>
    <t xml:space="preserve">1pST 1Arg10 2Lys6</t>
  </si>
  <si>
    <t xml:space="preserve">KQpTPPASPSPQPAEDRPPSSPIYEDAAPLK</t>
  </si>
  <si>
    <t xml:space="preserve">O70419</t>
  </si>
  <si>
    <t xml:space="preserve">Cttn</t>
  </si>
  <si>
    <t xml:space="preserve">GO:0006898</t>
  </si>
  <si>
    <t xml:space="preserve">receptor-mediated endocytosis</t>
  </si>
  <si>
    <t xml:space="preserve">GO:0030027, GO:0005938</t>
  </si>
  <si>
    <t xml:space="preserve">lamellipodium, cell cortex</t>
  </si>
  <si>
    <t xml:space="preserve">PF02218, PF00018</t>
  </si>
  <si>
    <t xml:space="preserve">HS1_rep, SH3_1</t>
  </si>
  <si>
    <t xml:space="preserve">IPI00203189</t>
  </si>
  <si>
    <t xml:space="preserve">Tcf12 Isoform Alpha of Transcription factor 12</t>
  </si>
  <si>
    <t xml:space="preserve">DENLHEPPSSDDMKSDDESSQK</t>
  </si>
  <si>
    <t xml:space="preserve">DENLHEPPSSDDMKpSDDESSQK</t>
  </si>
  <si>
    <t xml:space="preserve">Q4VY48, P51514</t>
  </si>
  <si>
    <t xml:space="preserve">GO:0016563, GO:0003677</t>
  </si>
  <si>
    <t xml:space="preserve">transcription activator activity, DNA binding</t>
  </si>
  <si>
    <t xml:space="preserve">GO:0045449, GO:0006350, GO:0007275</t>
  </si>
  <si>
    <t xml:space="preserve">regulation of transcription, transcription, multicellular organismal development</t>
  </si>
  <si>
    <t xml:space="preserve">GO:0005634, NA</t>
  </si>
  <si>
    <t xml:space="preserve">nucleus, NA</t>
  </si>
  <si>
    <t xml:space="preserve">NA, rno:25720</t>
  </si>
  <si>
    <t xml:space="preserve">, NP_037308.1</t>
  </si>
  <si>
    <t xml:space="preserve">ENSRNOG00000017472</t>
  </si>
  <si>
    <t xml:space="preserve">PF00010</t>
  </si>
  <si>
    <t xml:space="preserve">HLH</t>
  </si>
  <si>
    <t xml:space="preserve">RDSFDDRGPSLNPVLDYDHGSR</t>
  </si>
  <si>
    <t xml:space="preserve">1pST 3Arg4</t>
  </si>
  <si>
    <t xml:space="preserve">RDSFDDRGPpSLNPVLDYDHGSR</t>
  </si>
  <si>
    <t xml:space="preserve">GO:0000166, GO:0003723, GO:0008270, GO:0003676</t>
  </si>
  <si>
    <t xml:space="preserve">nucleotide binding, RNA binding, zinc ion binding, nucleic acid binding</t>
  </si>
  <si>
    <t xml:space="preserve">IPI00554148</t>
  </si>
  <si>
    <t xml:space="preserve">S100a11 Protein S100-A11</t>
  </si>
  <si>
    <t xml:space="preserve">TEFLSFMNTELAAFTK</t>
  </si>
  <si>
    <t xml:space="preserve">Q6B345</t>
  </si>
  <si>
    <t xml:space="preserve">GO:0005509</t>
  </si>
  <si>
    <t xml:space="preserve">calcium ion binding</t>
  </si>
  <si>
    <t xml:space="preserve">rno:445415</t>
  </si>
  <si>
    <t xml:space="preserve">NP_001004095.1</t>
  </si>
  <si>
    <t xml:space="preserve">ENSRNOG00000010105</t>
  </si>
  <si>
    <t xml:space="preserve">PF00036, PF01023</t>
  </si>
  <si>
    <t xml:space="preserve">efhand, S_100</t>
  </si>
  <si>
    <t xml:space="preserve">IPI00555171</t>
  </si>
  <si>
    <t xml:space="preserve">Tagln2 Transgelin-2</t>
  </si>
  <si>
    <t xml:space="preserve">YGINTTDIFQTVDLWEGK</t>
  </si>
  <si>
    <t xml:space="preserve">Q5XFX0</t>
  </si>
  <si>
    <t xml:space="preserve">Tagln2</t>
  </si>
  <si>
    <t xml:space="preserve">GO:0007517</t>
  </si>
  <si>
    <t xml:space="preserve">muscle organ development</t>
  </si>
  <si>
    <t xml:space="preserve">rno:304983</t>
  </si>
  <si>
    <t xml:space="preserve">NP_001013145.1</t>
  </si>
  <si>
    <t xml:space="preserve">ENSRNOG00000008301</t>
  </si>
  <si>
    <t xml:space="preserve">PF00402, PF00307</t>
  </si>
  <si>
    <t xml:space="preserve">Calponin, CH</t>
  </si>
  <si>
    <t xml:space="preserve">IPI00211008</t>
  </si>
  <si>
    <t xml:space="preserve">Scaf1 Splicing factor, arginine/serine-rich 19</t>
  </si>
  <si>
    <t xml:space="preserve">QRSGDPAPPDSPTWEAK</t>
  </si>
  <si>
    <t xml:space="preserve">QRpSGDPAPPDpSPTWEAK</t>
  </si>
  <si>
    <t xml:space="preserve">Q63624</t>
  </si>
  <si>
    <t xml:space="preserve">GO:0019904, GO:0003723</t>
  </si>
  <si>
    <t xml:space="preserve">protein domain specific binding, RNA binding</t>
  </si>
  <si>
    <t xml:space="preserve">GO:0006366, GO:0006397, GO:0008380</t>
  </si>
  <si>
    <t xml:space="preserve">transcription from RNA polymerase II promoter, mRNA processing, RNA splicing</t>
  </si>
  <si>
    <t xml:space="preserve">rno:56081</t>
  </si>
  <si>
    <t xml:space="preserve">NP_062257.1</t>
  </si>
  <si>
    <t xml:space="preserve">ENSRNOG00000020499</t>
  </si>
  <si>
    <t xml:space="preserve">IPI00362587</t>
  </si>
  <si>
    <t xml:space="preserve">- similar to pigpen</t>
  </si>
  <si>
    <t xml:space="preserve">HDSEQDNSDNNTIFVQGLGENVTIESVADYFK</t>
  </si>
  <si>
    <t xml:space="preserve">ENSRNOG00000023360</t>
  </si>
  <si>
    <t xml:space="preserve">PF00076, PF00641</t>
  </si>
  <si>
    <t xml:space="preserve">RRM_1, zf-RanBP</t>
  </si>
  <si>
    <t xml:space="preserve">IPI00359669</t>
  </si>
  <si>
    <t xml:space="preserve">Dennd5a DENN/MADD domain containing 5A</t>
  </si>
  <si>
    <t xml:space="preserve">VLVGELLTSLPEVDERPCRTPPLQQSPSVIR</t>
  </si>
  <si>
    <t xml:space="preserve">2pST 3Arg4</t>
  </si>
  <si>
    <t xml:space="preserve">VLVGELLTSLPEVDERPCRTPPLQQpSPpSVIR</t>
  </si>
  <si>
    <t xml:space="preserve">B5DF49</t>
  </si>
  <si>
    <t xml:space="preserve">ENSRNOG00000012206</t>
  </si>
  <si>
    <t xml:space="preserve">PF02759, PF03456, PF02141, PF03455, PF01477</t>
  </si>
  <si>
    <t xml:space="preserve">RUN, uDENN, DENN, dDENN, PLAT</t>
  </si>
  <si>
    <t xml:space="preserve">GIPLPTGDTpSPEPELLPGDPLPPPK</t>
  </si>
  <si>
    <t xml:space="preserve">GO:0003743, GO:0000166, GO:0003723</t>
  </si>
  <si>
    <t xml:space="preserve">translation initiation factor activity, nucleotide binding, RNA binding</t>
  </si>
  <si>
    <t xml:space="preserve">1oxM 1pST 1Arg10</t>
  </si>
  <si>
    <t xml:space="preserve">pSPVEDPDSDTMoxGTSVDESEELAR</t>
  </si>
  <si>
    <t xml:space="preserve">GO:0005634, GO:0048471, GO:0016020</t>
  </si>
  <si>
    <t xml:space="preserve">nucleus, perinuclear region of cytoplasm, membrane</t>
  </si>
  <si>
    <t xml:space="preserve">IPI00208205</t>
  </si>
  <si>
    <t xml:space="preserve">Hspa8 Heat shock cognate 71 kDa protein</t>
  </si>
  <si>
    <t xml:space="preserve">IINEPTAAAIAYGLDKK</t>
  </si>
  <si>
    <t xml:space="preserve">P63018</t>
  </si>
  <si>
    <t xml:space="preserve">Hspa8</t>
  </si>
  <si>
    <t xml:space="preserve">GO:0005524</t>
  </si>
  <si>
    <t xml:space="preserve">ATP binding</t>
  </si>
  <si>
    <t xml:space="preserve">GO:0006950</t>
  </si>
  <si>
    <t xml:space="preserve">response to stress</t>
  </si>
  <si>
    <t xml:space="preserve">GO:0042470, GO:0030529</t>
  </si>
  <si>
    <t xml:space="preserve">melanosome, ribonucleoprotein complex</t>
  </si>
  <si>
    <t xml:space="preserve">rno:24468</t>
  </si>
  <si>
    <t xml:space="preserve">NP_077327.1</t>
  </si>
  <si>
    <t xml:space="preserve">IPI00198063</t>
  </si>
  <si>
    <t xml:space="preserve">Ivns1abp Myocardium ischemic preconditioning associated protein</t>
  </si>
  <si>
    <t xml:space="preserve">SLSFEMQPDELLEKPMSPMQYAR</t>
  </si>
  <si>
    <t xml:space="preserve">1oxM 1pST 1Arg10 1Lys6</t>
  </si>
  <si>
    <t xml:space="preserve">SLpSFEMQPDELLEKPMoxSPMQYAR</t>
  </si>
  <si>
    <t xml:space="preserve">Q0IKU7</t>
  </si>
  <si>
    <t xml:space="preserve">rno:289089</t>
  </si>
  <si>
    <t xml:space="preserve">NP_001040550.1</t>
  </si>
  <si>
    <t xml:space="preserve">ENSRNOG00000002618</t>
  </si>
  <si>
    <t xml:space="preserve">PF00651, PF07707, PF01344</t>
  </si>
  <si>
    <t xml:space="preserve">BTB, BACK, Kelch_1</t>
  </si>
  <si>
    <t xml:space="preserve">IPI00214313</t>
  </si>
  <si>
    <t xml:space="preserve">Map3k7 64 kDa protein</t>
  </si>
  <si>
    <t xml:space="preserve">RRSIQDLTVTGTEPGQVSSR</t>
  </si>
  <si>
    <t xml:space="preserve">RRSIQDLpTVTGTEPGQVSSR</t>
  </si>
  <si>
    <t xml:space="preserve">ENSRNOG00000005724</t>
  </si>
  <si>
    <t xml:space="preserve">HELSPPQKR</t>
  </si>
  <si>
    <t xml:space="preserve">HELpSPPQKR</t>
  </si>
  <si>
    <t xml:space="preserve">IPI00371958</t>
  </si>
  <si>
    <t xml:space="preserve">Ppp1r15b protein phosphatase 1, regulatory (inhibitor) subunit 15b</t>
  </si>
  <si>
    <t xml:space="preserve">IAPRDPSDSEK</t>
  </si>
  <si>
    <t xml:space="preserve">IAPRDPpSDSEK</t>
  </si>
  <si>
    <t xml:space="preserve">B5DF35</t>
  </si>
  <si>
    <t xml:space="preserve">ENSRNOG00000028493</t>
  </si>
  <si>
    <t xml:space="preserve">PF10488, PF10472</t>
  </si>
  <si>
    <t xml:space="preserve">PP1c_bdg, CReP_N</t>
  </si>
  <si>
    <t xml:space="preserve">IPI00360550</t>
  </si>
  <si>
    <t xml:space="preserve">Asap1 Isoform 1 of Arf-GAP with SH3 domain, ANK repeat and PH domain-containing protein 1</t>
  </si>
  <si>
    <t xml:space="preserve">QDEMDESDDDLDDKPSPIK</t>
  </si>
  <si>
    <t xml:space="preserve">QDEMoxDEpSDDDLDDKPSPIK</t>
  </si>
  <si>
    <t xml:space="preserve">ENSRNOG00000005739</t>
  </si>
  <si>
    <t xml:space="preserve">IPI00198887</t>
  </si>
  <si>
    <t xml:space="preserve">P4hb Protein disulfide-isomerase</t>
  </si>
  <si>
    <t xml:space="preserve">TGPAATTLSDTAAAESLVDSSEVTVIGFFK</t>
  </si>
  <si>
    <t xml:space="preserve">P04785</t>
  </si>
  <si>
    <t xml:space="preserve">P4hb</t>
  </si>
  <si>
    <t xml:space="preserve">GO:0003756</t>
  </si>
  <si>
    <t xml:space="preserve">protein disulfide isomerase activity</t>
  </si>
  <si>
    <t xml:space="preserve">GO:0045454</t>
  </si>
  <si>
    <t xml:space="preserve">cell redox homeostasis</t>
  </si>
  <si>
    <t xml:space="preserve">GO:0005886, GO:0042470, GO:0005788, GO:0019898</t>
  </si>
  <si>
    <t xml:space="preserve">plasma membrane, melanosome, endoplasmic reticulum lumen, extrinsic to membrane</t>
  </si>
  <si>
    <t xml:space="preserve">rno:25506</t>
  </si>
  <si>
    <t xml:space="preserve">NP_037130.1</t>
  </si>
  <si>
    <t xml:space="preserve">ENSRNOG00000036689</t>
  </si>
  <si>
    <t xml:space="preserve">PF00085</t>
  </si>
  <si>
    <t xml:space="preserve">Thioredoxin</t>
  </si>
  <si>
    <t xml:space="preserve">IPI00190971</t>
  </si>
  <si>
    <t xml:space="preserve">Csde1 Cold shock domain-containing protein E1</t>
  </si>
  <si>
    <t xml:space="preserve">DVEGSTSPQIGDK</t>
  </si>
  <si>
    <t xml:space="preserve">P18395</t>
  </si>
  <si>
    <t xml:space="preserve">GO:0003677, GO:0003723</t>
  </si>
  <si>
    <t xml:space="preserve">DNA binding, RNA binding</t>
  </si>
  <si>
    <t xml:space="preserve">rno:117180</t>
  </si>
  <si>
    <t xml:space="preserve">NP_446458.1</t>
  </si>
  <si>
    <t xml:space="preserve">ENSRNOG00000030302</t>
  </si>
  <si>
    <t xml:space="preserve">IPI00360186</t>
  </si>
  <si>
    <t xml:space="preserve">Psrc2 hypothetical protein</t>
  </si>
  <si>
    <t xml:space="preserve">EEGELEDGEISDDDNNSQIR</t>
  </si>
  <si>
    <t xml:space="preserve">EEGELEDGEIpSDDDNNSQIR</t>
  </si>
  <si>
    <t xml:space="preserve">Q5U3X2</t>
  </si>
  <si>
    <t xml:space="preserve">ENSRNOG00000004106</t>
  </si>
  <si>
    <t xml:space="preserve">IPI00368462</t>
  </si>
  <si>
    <t xml:space="preserve">Arhgef17 Rho guanine nucleotide exchange factor (GEF) 17</t>
  </si>
  <si>
    <t xml:space="preserve">GAGTEDSPGGRPLVSPETPPTPGALR</t>
  </si>
  <si>
    <t xml:space="preserve">GAGTEDSPGGRPLVpSPETPPTPGALR</t>
  </si>
  <si>
    <t xml:space="preserve">ENSRNOG00000019192</t>
  </si>
  <si>
    <t xml:space="preserve">IPI00389824</t>
  </si>
  <si>
    <t xml:space="preserve">RGD1565655 RGD1565655 protein</t>
  </si>
  <si>
    <t xml:space="preserve">SLSNPGDIQSK</t>
  </si>
  <si>
    <t xml:space="preserve">SLpSNPGDIQSK</t>
  </si>
  <si>
    <t xml:space="preserve">B0BMZ7</t>
  </si>
  <si>
    <t xml:space="preserve">ENSRNOG00000022679</t>
  </si>
  <si>
    <t xml:space="preserve">IPI00326566</t>
  </si>
  <si>
    <t xml:space="preserve">Hdgf Hepatoma-derived growth factor</t>
  </si>
  <si>
    <t xml:space="preserve">NSTPSEPDSGQGPPPEEEEGEEEAAKEEAEAQGVR</t>
  </si>
  <si>
    <t xml:space="preserve">NSTPpSEPDpSGQGPPPEEEEGEEEAAKEEAEAQGVR</t>
  </si>
  <si>
    <t xml:space="preserve">Q8VHK7</t>
  </si>
  <si>
    <t xml:space="preserve">Hdgf</t>
  </si>
  <si>
    <t xml:space="preserve">GO:0008201, GO:0003677, GO:0000166, GO:0008083</t>
  </si>
  <si>
    <t xml:space="preserve">heparin binding, DNA binding, nucleotide binding, growth factor activity</t>
  </si>
  <si>
    <t xml:space="preserve">rno:114499</t>
  </si>
  <si>
    <t xml:space="preserve">NP_446159.1</t>
  </si>
  <si>
    <t xml:space="preserve">ENSRNOG00000012836</t>
  </si>
  <si>
    <t xml:space="preserve">PF00855</t>
  </si>
  <si>
    <t xml:space="preserve">PWWP</t>
  </si>
  <si>
    <t xml:space="preserve">IPI00476317</t>
  </si>
  <si>
    <t xml:space="preserve">Pi4kb 90 kDa protein</t>
  </si>
  <si>
    <t xml:space="preserve">TASNPKVENEDEPVR</t>
  </si>
  <si>
    <t xml:space="preserve">TApSNPKVENEDEPVR</t>
  </si>
  <si>
    <t xml:space="preserve">ENSRNOG00000021024</t>
  </si>
  <si>
    <t xml:space="preserve">PF00454</t>
  </si>
  <si>
    <t xml:space="preserve">PI3_PI4_kinase</t>
  </si>
  <si>
    <t xml:space="preserve">IPI00373399</t>
  </si>
  <si>
    <t xml:space="preserve">Anapc2 Anaphase promoting complex subunit 2</t>
  </si>
  <si>
    <t xml:space="preserve">TDPACLETGQDSEDDSGEPEDWVPDPVDADPAK</t>
  </si>
  <si>
    <t xml:space="preserve">TDPACLETGQDSEDDpSGEPEDWVPDPVDADPAK</t>
  </si>
  <si>
    <t xml:space="preserve">Q3B7T7, B2RYJ1</t>
  </si>
  <si>
    <t xml:space="preserve">GO:0031625</t>
  </si>
  <si>
    <t xml:space="preserve">ubiquitin protein ligase binding</t>
  </si>
  <si>
    <t xml:space="preserve">GO:0050775, GO:0006511, GO:0030517</t>
  </si>
  <si>
    <t xml:space="preserve">positive regulation of dendrite morphogenesis, ubiquitin-dependent protein catabolic process, negative regulation of axon extension</t>
  </si>
  <si>
    <t xml:space="preserve">GO:0005634, GO:0031461</t>
  </si>
  <si>
    <t xml:space="preserve">nucleus, cullin-RING ubiquitin ligase complex</t>
  </si>
  <si>
    <t xml:space="preserve">NA, rno:296558</t>
  </si>
  <si>
    <t xml:space="preserve">, NP_001094002.1</t>
  </si>
  <si>
    <t xml:space="preserve">ENSRNOG00000011295</t>
  </si>
  <si>
    <t xml:space="preserve">PF00888, PF08672</t>
  </si>
  <si>
    <t xml:space="preserve">Cullin, APC2</t>
  </si>
  <si>
    <t xml:space="preserve">IPI00363422</t>
  </si>
  <si>
    <t xml:space="preserve">Ptpn14 protein tyrosine phosphatase, non-receptor type 14</t>
  </si>
  <si>
    <t xml:space="preserve">TFQEDSSPVVHQSLQEVSEPLTATK</t>
  </si>
  <si>
    <t xml:space="preserve">TFQEDSSPVVHQSLQEVpSEPLTATK</t>
  </si>
  <si>
    <t xml:space="preserve">ENSRNOG00000003407</t>
  </si>
  <si>
    <t xml:space="preserve">PF00373, PF00102, PF09379</t>
  </si>
  <si>
    <t xml:space="preserve">FERM_M, Y_phosphatase, FERM_N</t>
  </si>
  <si>
    <t xml:space="preserve">VPSSDEEVVEEPQSR</t>
  </si>
  <si>
    <t xml:space="preserve">VPpSpSDEEVVEEPQSR</t>
  </si>
  <si>
    <t xml:space="preserve">IPI00464427</t>
  </si>
  <si>
    <t xml:space="preserve">Pacs1 Isoform PACS-1b of Phosphofurin acidic cluster sorting protein 1</t>
  </si>
  <si>
    <t xml:space="preserve">GSGVAQSPQQQPPQQPSQPQQPTPPK</t>
  </si>
  <si>
    <t xml:space="preserve">O88588</t>
  </si>
  <si>
    <t xml:space="preserve">rno:171444</t>
  </si>
  <si>
    <t xml:space="preserve">NP_599233.1</t>
  </si>
  <si>
    <t xml:space="preserve">IPI00231765</t>
  </si>
  <si>
    <t xml:space="preserve">Rtn4 Isoform 1 of Reticulon-4</t>
  </si>
  <si>
    <t xml:space="preserve">MEDIDQSSLVSSSTDSPPRPPPAFK</t>
  </si>
  <si>
    <t xml:space="preserve">1oxM 1pST 1n-ac 1Arg4</t>
  </si>
  <si>
    <t xml:space="preserve">,n-acMoxEDIDQSSLVSSSTDpSPPRPPPAFK</t>
  </si>
  <si>
    <t xml:space="preserve">Q9JK11, Q5U1Z3</t>
  </si>
  <si>
    <t xml:space="preserve">Rtn4</t>
  </si>
  <si>
    <t xml:space="preserve">GO:0005515, NA</t>
  </si>
  <si>
    <t xml:space="preserve">protein binding, NA</t>
  </si>
  <si>
    <t xml:space="preserve">GO:0019987, GO:0050771, GO:0030517</t>
  </si>
  <si>
    <t xml:space="preserve">negative regulation of anti-apoptosis, negative regulation of axonogenesis, negative regulation of axon extension</t>
  </si>
  <si>
    <t xml:space="preserve">GO:0030176, GO:0016021, GO:0005635, GO:0005783</t>
  </si>
  <si>
    <t xml:space="preserve">integral to endoplasmic reticulum membrane, integral to membrane, nuclear envelope, endoplasmic reticulum</t>
  </si>
  <si>
    <t xml:space="preserve">rno:83765, NA</t>
  </si>
  <si>
    <t xml:space="preserve">NP_114019.1, </t>
  </si>
  <si>
    <t xml:space="preserve">ENSRNOG00000004621</t>
  </si>
  <si>
    <t xml:space="preserve">PF02453</t>
  </si>
  <si>
    <t xml:space="preserve">Reticulon</t>
  </si>
  <si>
    <t xml:space="preserve">Srrm2 similar to serine/arginine repetitive matrix 2 MFIXED:  MFIXED:  MFIXED: </t>
  </si>
  <si>
    <t xml:space="preserve">AQSGTDSSPEHKIPAPR</t>
  </si>
  <si>
    <t xml:space="preserve">4pST 1Arg4</t>
  </si>
  <si>
    <t xml:space="preserve">AQpSGpTDpSpSPEHKIPAPR</t>
  </si>
  <si>
    <t xml:space="preserve">IPI00200557</t>
  </si>
  <si>
    <t xml:space="preserve">Wnk1 Serine/threonine-protein kinase WNK1</t>
  </si>
  <si>
    <t xml:space="preserve">GGEDGSGSPHSPPHLCSK</t>
  </si>
  <si>
    <t xml:space="preserve">GGEDGSGpSPHSPPHLCSK</t>
  </si>
  <si>
    <t xml:space="preserve">Q9JIH7</t>
  </si>
  <si>
    <t xml:space="preserve">GO:0005515, GO:0030291, GO:0004674, GO:0019870, GO:0000287, GO:0005524</t>
  </si>
  <si>
    <t xml:space="preserve">protein binding, protein serine/threonine kinase inhibitor a..., protein serine/threonine kinase activity, potassium channel inhibitor activity, magnesium ion binding, ATP binding</t>
  </si>
  <si>
    <t xml:space="preserve">GO:0006811, GO:0033673, GO:0046777, GO:0007243</t>
  </si>
  <si>
    <t xml:space="preserve">ion transport, negative regulation of kinase activity, protein amino acid autophosphorylation, protein kinase cascade</t>
  </si>
  <si>
    <t xml:space="preserve">GO:0005626, GO:0005737</t>
  </si>
  <si>
    <t xml:space="preserve">insoluble fraction, cytoplasm</t>
  </si>
  <si>
    <t xml:space="preserve">rno:116477</t>
  </si>
  <si>
    <t xml:space="preserve">NP_446246.1</t>
  </si>
  <si>
    <t xml:space="preserve">ENSRNOG00000009956</t>
  </si>
  <si>
    <t xml:space="preserve">IPI00231407</t>
  </si>
  <si>
    <t xml:space="preserve">Dbn1 Isoform A of Drebrin</t>
  </si>
  <si>
    <t xml:space="preserve">SPSDSSTASTPITEQIER</t>
  </si>
  <si>
    <t xml:space="preserve">pSPSDSSTASTPITEQIER</t>
  </si>
  <si>
    <t xml:space="preserve">Q07266</t>
  </si>
  <si>
    <t xml:space="preserve">GO:0005522, GO:0003779</t>
  </si>
  <si>
    <t xml:space="preserve">profilin binding, actin binding</t>
  </si>
  <si>
    <t xml:space="preserve">GO:0007015, GO:0007399, GO:0030154</t>
  </si>
  <si>
    <t xml:space="preserve">actin filament organization, nervous system development, cell differentiation</t>
  </si>
  <si>
    <t xml:space="preserve">GO:0015629, GO:0005737</t>
  </si>
  <si>
    <t xml:space="preserve">actin cytoskeleton, cytoplasm</t>
  </si>
  <si>
    <t xml:space="preserve">rno:81653</t>
  </si>
  <si>
    <t xml:space="preserve">NP_112286.1</t>
  </si>
  <si>
    <t xml:space="preserve">ENSRNOG00000014170</t>
  </si>
  <si>
    <t xml:space="preserve">NFSDNQLQEGK</t>
  </si>
  <si>
    <t xml:space="preserve">NFpSDNQLQEGK</t>
  </si>
  <si>
    <t xml:space="preserve">PF00307, PF00402</t>
  </si>
  <si>
    <t xml:space="preserve">CH, Calponin</t>
  </si>
  <si>
    <t xml:space="preserve">IPI00776551</t>
  </si>
  <si>
    <t xml:space="preserve">Specc1 Sperm antigen with calponin homology and coiled-coil domains 1</t>
  </si>
  <si>
    <t xml:space="preserve">GSPTGSSPNNASELSLASLTEK</t>
  </si>
  <si>
    <t xml:space="preserve">GSPTGpSSPNNASELSLASLTEK</t>
  </si>
  <si>
    <t xml:space="preserve">Q4KLM7</t>
  </si>
  <si>
    <t xml:space="preserve">rno:303208</t>
  </si>
  <si>
    <t xml:space="preserve">NP_001034106.1</t>
  </si>
  <si>
    <t xml:space="preserve">ENSRNOG00000002903</t>
  </si>
  <si>
    <t xml:space="preserve">IPI00373434</t>
  </si>
  <si>
    <t xml:space="preserve">Nfkb1 similar to Nuclear factor NF-kappa-B p105 subunit</t>
  </si>
  <si>
    <t xml:space="preserve">KLSFSESLTGDGPLLSLNK</t>
  </si>
  <si>
    <t xml:space="preserve">KLSFSEpSLTGDGPLLSLNK</t>
  </si>
  <si>
    <t xml:space="preserve">Q63369</t>
  </si>
  <si>
    <t xml:space="preserve">GO:0003779, GO:0003690, GO:0016563, GO:0003700, GO:0031072, GO:0043565</t>
  </si>
  <si>
    <t xml:space="preserve">actin binding, double-stranded DNA binding, transcription activator activity, transcription factor activity, heat shock protein binding, sequence-specific DNA binding</t>
  </si>
  <si>
    <t xml:space="preserve">GO:0006916, GO:0007165, GO:0006979, GO:0046688, GO:0006350</t>
  </si>
  <si>
    <t xml:space="preserve">anti-apoptosis, signal transduction, response to oxidative stress, response to copper ion, transcription</t>
  </si>
  <si>
    <t xml:space="preserve">GO:0005634, GO:0005829, GO:0043234</t>
  </si>
  <si>
    <t xml:space="preserve">nucleus, cytosol, protein complex</t>
  </si>
  <si>
    <t xml:space="preserve">ENSRNOG00000023258</t>
  </si>
  <si>
    <t xml:space="preserve">PF00023, PF01833, PF00554, PF00531</t>
  </si>
  <si>
    <t xml:space="preserve">Ank, TIG, RHD, Death</t>
  </si>
  <si>
    <t xml:space="preserve">SFEEKVENLK</t>
  </si>
  <si>
    <t xml:space="preserve">pSFEEKVENLK</t>
  </si>
  <si>
    <t xml:space="preserve">IPI00211214</t>
  </si>
  <si>
    <t xml:space="preserve">Usp8 ubiquitin specific peptidase 8</t>
  </si>
  <si>
    <t xml:space="preserve">SYSSPDITQALQEEEKR</t>
  </si>
  <si>
    <t xml:space="preserve">SYpSSPDITQALQEEEKR</t>
  </si>
  <si>
    <t xml:space="preserve">ENSRNOG00000010729</t>
  </si>
  <si>
    <t xml:space="preserve">SSEPVQHEESIRKPSPEPR</t>
  </si>
  <si>
    <t xml:space="preserve">SSEPVQHEEpSIRKPSPEPR</t>
  </si>
  <si>
    <t xml:space="preserve">IPI00231064</t>
  </si>
  <si>
    <t xml:space="preserve">Aldh3a1 Aldehyde dehydrogenase, dimeric NADP-preferring</t>
  </si>
  <si>
    <t xml:space="preserve">IQQLEALQR</t>
  </si>
  <si>
    <t xml:space="preserve">P11883</t>
  </si>
  <si>
    <t xml:space="preserve">Aldh3a1</t>
  </si>
  <si>
    <t xml:space="preserve">GO:0004030, GO:0008106, GO:0004028, GO:0004029</t>
  </si>
  <si>
    <t xml:space="preserve">aldehyde dehydrogenase [NAD(P)+] activity, alcohol dehydrogenase (NADP+) activity, 3-chloroallyl aldehyde dehydrogenase activity, aldehyde dehydrogenase (NAD) activity</t>
  </si>
  <si>
    <t xml:space="preserve">GO:0007584, GO:0055114, GO:0008284, GO:0014070, GO:0006081, GO:0042493, GO:0007568, GO:0051384, GO:0051591, GO:0001666</t>
  </si>
  <si>
    <t xml:space="preserve">response to nutrient, oxidation reduction, positive regulation of cell proliferation, response to organic cyclic substance, cellular aldehyde metabolic process, response to drug, aging, response to glucocorticoid stimulus, response to cAMP, response to hypoxia</t>
  </si>
  <si>
    <t xml:space="preserve">rno:25375</t>
  </si>
  <si>
    <t xml:space="preserve">NP_114178.1</t>
  </si>
  <si>
    <t xml:space="preserve">ENSRNOG00000002331</t>
  </si>
  <si>
    <t xml:space="preserve">PF00171</t>
  </si>
  <si>
    <t xml:space="preserve">Aldedh</t>
  </si>
  <si>
    <t xml:space="preserve">IPI00192115</t>
  </si>
  <si>
    <t xml:space="preserve">Zfand5 Zfand5 protein</t>
  </si>
  <si>
    <t xml:space="preserve">MSPMGTASGSNSPTSDSASVQR</t>
  </si>
  <si>
    <t xml:space="preserve">MSPMGpTASGSNSPTSDSASVQR</t>
  </si>
  <si>
    <t xml:space="preserve">B5DF11</t>
  </si>
  <si>
    <t xml:space="preserve">GO:0008270, GO:0003677</t>
  </si>
  <si>
    <t xml:space="preserve">zinc ion binding, DNA binding</t>
  </si>
  <si>
    <t xml:space="preserve">ENSRNOG00000018107</t>
  </si>
  <si>
    <t xml:space="preserve">PF01428, PF01754</t>
  </si>
  <si>
    <t xml:space="preserve">zf-AN1, zf-A20</t>
  </si>
  <si>
    <t xml:space="preserve">IPI00365946</t>
  </si>
  <si>
    <t xml:space="preserve">Sarnp Nuclear protein Hcc-1</t>
  </si>
  <si>
    <t xml:space="preserve">FGIVTSSAGTGTTEDTEAK</t>
  </si>
  <si>
    <t xml:space="preserve">Q498U4</t>
  </si>
  <si>
    <t xml:space="preserve">GO:0003723, GO:0003677</t>
  </si>
  <si>
    <t xml:space="preserve">RNA binding, DNA binding</t>
  </si>
  <si>
    <t xml:space="preserve">GO:0006350, GO:0045449, GO:0006417</t>
  </si>
  <si>
    <t xml:space="preserve">transcription, regulation of transcription, regulation of translation</t>
  </si>
  <si>
    <t xml:space="preserve">rno:362819</t>
  </si>
  <si>
    <t xml:space="preserve">NP_001028242.1</t>
  </si>
  <si>
    <t xml:space="preserve">ENSRNOG00000030520</t>
  </si>
  <si>
    <t xml:space="preserve">PF02037</t>
  </si>
  <si>
    <t xml:space="preserve">SAP</t>
  </si>
  <si>
    <t xml:space="preserve">IPI00368742</t>
  </si>
  <si>
    <t xml:space="preserve">RGD1309926 similar to neutrophil cytosolic factor 1</t>
  </si>
  <si>
    <t xml:space="preserve">KESIIKSEEELLER</t>
  </si>
  <si>
    <t xml:space="preserve">KEpSIIKSEEELLER</t>
  </si>
  <si>
    <t xml:space="preserve">ENSRNOG00000004063</t>
  </si>
  <si>
    <t xml:space="preserve">PF00018, PF00787</t>
  </si>
  <si>
    <t xml:space="preserve">SH3_1, PX</t>
  </si>
  <si>
    <t xml:space="preserve">SNSFSDEREFSAPSTPTGTLEFAGGEGK</t>
  </si>
  <si>
    <t xml:space="preserve">pSNSFpSDEREFSAPSTPTGTLEFAGGEGK</t>
  </si>
  <si>
    <t xml:space="preserve">Q38PG2, Q8VHI9</t>
  </si>
  <si>
    <t xml:space="preserve">IPI00324841</t>
  </si>
  <si>
    <t xml:space="preserve">Dnajc21 47 kDa protein</t>
  </si>
  <si>
    <t xml:space="preserve">YEKEFGDGSDENEVEEQEAK</t>
  </si>
  <si>
    <t xml:space="preserve">YEKEFGDGpSDENEVEEQEAK</t>
  </si>
  <si>
    <t xml:space="preserve">IPI00400578</t>
  </si>
  <si>
    <t xml:space="preserve">Hp1bp3 Heterochromatin protein 1-binding protein 3</t>
  </si>
  <si>
    <t xml:space="preserve">LAEGEEEKPEPDGSSEESISTVEEPENETPPAPSR</t>
  </si>
  <si>
    <t xml:space="preserve">LAEGEEEKPEPDGSSEESIpSTVEEPENETPPAPSR</t>
  </si>
  <si>
    <t xml:space="preserve">Q6P747</t>
  </si>
  <si>
    <t xml:space="preserve">GO:0005634, GO:0000786</t>
  </si>
  <si>
    <t xml:space="preserve">nucleus, nucleosome</t>
  </si>
  <si>
    <t xml:space="preserve">rno:313647</t>
  </si>
  <si>
    <t xml:space="preserve">NP_954539.1</t>
  </si>
  <si>
    <t xml:space="preserve">ENSRNOG00000014445</t>
  </si>
  <si>
    <t xml:space="preserve">KPPAPPSPVQSQSPSTNWSPAAPAK</t>
  </si>
  <si>
    <t xml:space="preserve">KPPAPPpSPVQSQpSPSTNWSPAAPAK</t>
  </si>
  <si>
    <t xml:space="preserve">IPI00209290</t>
  </si>
  <si>
    <t xml:space="preserve">Vapa Vesicle-associated membrane protein-associated protein A</t>
  </si>
  <si>
    <t xml:space="preserve">VAHSDKPGSTSAVSFR</t>
  </si>
  <si>
    <t xml:space="preserve">VAHSDKPGSTSAVpSFR</t>
  </si>
  <si>
    <t xml:space="preserve">Q9Z270</t>
  </si>
  <si>
    <t xml:space="preserve">Vapa</t>
  </si>
  <si>
    <t xml:space="preserve">GO:0005198, GO:0046982</t>
  </si>
  <si>
    <t xml:space="preserve">structural molecule activity, protein heterodimerization activity</t>
  </si>
  <si>
    <t xml:space="preserve">GO:0005886, GO:0016021, GO:0005624</t>
  </si>
  <si>
    <t xml:space="preserve">plasma membrane, integral to membrane, membrane fraction</t>
  </si>
  <si>
    <t xml:space="preserve">rno:58857</t>
  </si>
  <si>
    <t xml:space="preserve">NP_113819.3</t>
  </si>
  <si>
    <t xml:space="preserve">ENSRNOG00000014765</t>
  </si>
  <si>
    <t xml:space="preserve">PF00635</t>
  </si>
  <si>
    <t xml:space="preserve">Motile_Sperm</t>
  </si>
  <si>
    <t xml:space="preserve">IPI00188804</t>
  </si>
  <si>
    <t xml:space="preserve">Rplp2 60S acidic ribosomal protein P2</t>
  </si>
  <si>
    <t xml:space="preserve">KEESEESDDDMGFGLFD</t>
  </si>
  <si>
    <t xml:space="preserve">KEESEEpSDDDMGFGLFD</t>
  </si>
  <si>
    <t xml:space="preserve">P02401</t>
  </si>
  <si>
    <t xml:space="preserve">Rplp2</t>
  </si>
  <si>
    <t xml:space="preserve">GO:0003735</t>
  </si>
  <si>
    <t xml:space="preserve">structural constituent of ribosome</t>
  </si>
  <si>
    <t xml:space="preserve">GO:0006414</t>
  </si>
  <si>
    <t xml:space="preserve">translational elongation</t>
  </si>
  <si>
    <t xml:space="preserve">GO:0005840</t>
  </si>
  <si>
    <t xml:space="preserve">ribosome</t>
  </si>
  <si>
    <t xml:space="preserve">rno:140662</t>
  </si>
  <si>
    <t xml:space="preserve">NP_001025192.1</t>
  </si>
  <si>
    <t xml:space="preserve">ENSRNOG00000002116</t>
  </si>
  <si>
    <t xml:space="preserve">PF00428</t>
  </si>
  <si>
    <t xml:space="preserve">Ribosomal_60s</t>
  </si>
  <si>
    <t xml:space="preserve">IPI00209836</t>
  </si>
  <si>
    <t xml:space="preserve">Palm Paralemmin, isoform CRA_a</t>
  </si>
  <si>
    <t xml:space="preserve">SETMVNAQQTPLGTPK</t>
  </si>
  <si>
    <t xml:space="preserve">SETMoxVNAQQpTPLGTPK</t>
  </si>
  <si>
    <t xml:space="preserve">Q920Q0</t>
  </si>
  <si>
    <t xml:space="preserve">Palm</t>
  </si>
  <si>
    <t xml:space="preserve">GO:0009898</t>
  </si>
  <si>
    <t xml:space="preserve">internal side of plasma membrane</t>
  </si>
  <si>
    <t xml:space="preserve">rno:170673</t>
  </si>
  <si>
    <t xml:space="preserve">NP_570842.1</t>
  </si>
  <si>
    <t xml:space="preserve">ENSRNOG00000009760</t>
  </si>
  <si>
    <t xml:space="preserve">VDIDVPDVDVQGPDWHLK</t>
  </si>
  <si>
    <t xml:space="preserve">IPI00382218</t>
  </si>
  <si>
    <t xml:space="preserve">Sec62 Ab2-292</t>
  </si>
  <si>
    <t xml:space="preserve">EELEQQTDGDCDEEDDDK</t>
  </si>
  <si>
    <t xml:space="preserve">EELEQQpTDGDCDEEDDDK</t>
  </si>
  <si>
    <t xml:space="preserve">Q4FZS0, Q7TP42</t>
  </si>
  <si>
    <t xml:space="preserve">Tloc1, </t>
  </si>
  <si>
    <t xml:space="preserve">GO:0008565</t>
  </si>
  <si>
    <t xml:space="preserve">protein transporter activity</t>
  </si>
  <si>
    <t xml:space="preserve">GO:0015031</t>
  </si>
  <si>
    <t xml:space="preserve">protein transport</t>
  </si>
  <si>
    <t xml:space="preserve">NA, rno:294912</t>
  </si>
  <si>
    <t xml:space="preserve">, NP_001029301.1</t>
  </si>
  <si>
    <t xml:space="preserve">ENSRNOG00000009057</t>
  </si>
  <si>
    <t xml:space="preserve">PF03839</t>
  </si>
  <si>
    <t xml:space="preserve">Sec62</t>
  </si>
  <si>
    <t xml:space="preserve">IPI00190740</t>
  </si>
  <si>
    <t xml:space="preserve">Bach1 BTB and CNC homology 1 transcription factor</t>
  </si>
  <si>
    <t xml:space="preserve">ISESPEPGQR</t>
  </si>
  <si>
    <t xml:space="preserve">ISEpSPEPGQR</t>
  </si>
  <si>
    <t xml:space="preserve">ENSRNOG00000001582</t>
  </si>
  <si>
    <t xml:space="preserve">PF00651, PF00170</t>
  </si>
  <si>
    <t xml:space="preserve">BTB, bZIP_1</t>
  </si>
  <si>
    <t xml:space="preserve">MpSPMoxGTASGSNSPTSDSASVQR</t>
  </si>
  <si>
    <t xml:space="preserve">PF01754, PF01428</t>
  </si>
  <si>
    <t xml:space="preserve">zf-A20, zf-AN1</t>
  </si>
  <si>
    <t xml:space="preserve">VKEEPPpSPPHpSPR</t>
  </si>
  <si>
    <t xml:space="preserve">IPI00367000</t>
  </si>
  <si>
    <t xml:space="preserve">SASQGALTSPPVSFSNHR</t>
  </si>
  <si>
    <t xml:space="preserve">SApSQGALTSPPVSFSNHR</t>
  </si>
  <si>
    <t xml:space="preserve">PF00169, PF00620, PF00595</t>
  </si>
  <si>
    <t xml:space="preserve">PH, RhoGAP, PDZ</t>
  </si>
  <si>
    <t xml:space="preserve">IPI00777949</t>
  </si>
  <si>
    <t xml:space="preserve">Morc2 79 kDa protein</t>
  </si>
  <si>
    <t xml:space="preserve">SLVVSDEEEAEEEAEK</t>
  </si>
  <si>
    <t xml:space="preserve">SLVVpSDEEEAEEEAEK</t>
  </si>
  <si>
    <t xml:space="preserve">ENSRNOG00000004501</t>
  </si>
  <si>
    <t xml:space="preserve">PF02518, PF07496</t>
  </si>
  <si>
    <t xml:space="preserve">HATPase_c, zf-CW</t>
  </si>
  <si>
    <t xml:space="preserve">IPI00324986</t>
  </si>
  <si>
    <t xml:space="preserve">Gdi1 Rab GDP dissociation inhibitor alpha</t>
  </si>
  <si>
    <t xml:space="preserve">NPYYGGESSSITPLEELYK</t>
  </si>
  <si>
    <t xml:space="preserve">P50398, Q5BK95</t>
  </si>
  <si>
    <t xml:space="preserve">GO:0005093, GO:0005515, GO:0005096</t>
  </si>
  <si>
    <t xml:space="preserve">Rab GDP-dissociation inhibitor activity, protein binding, GTPase activator activity</t>
  </si>
  <si>
    <t xml:space="preserve">GO:0043087, GO:0007264, GO:0015031</t>
  </si>
  <si>
    <t xml:space="preserve">regulation of GTPase activity, small GTPase mediated signal transduction, protein transport</t>
  </si>
  <si>
    <t xml:space="preserve">GO:0005737, GO:0005624</t>
  </si>
  <si>
    <t xml:space="preserve">cytoplasm, membrane fraction</t>
  </si>
  <si>
    <t xml:space="preserve">rno:25183, NA</t>
  </si>
  <si>
    <t xml:space="preserve">NP_058784.2, </t>
  </si>
  <si>
    <t xml:space="preserve">ENSRNOG00000037245</t>
  </si>
  <si>
    <t xml:space="preserve">PF00996</t>
  </si>
  <si>
    <t xml:space="preserve">GDI</t>
  </si>
  <si>
    <t xml:space="preserve">NIILEEGKEILVGDVGQTVDDPYTTFVK</t>
  </si>
  <si>
    <t xml:space="preserve">GO:0006606, GO:0045792, GO:0051789, GO:0030030</t>
  </si>
  <si>
    <t xml:space="preserve">protein import into nucleus, negative regulation of cell size, response to protein stimulus, cell projection organization</t>
  </si>
  <si>
    <t xml:space="preserve">GO:0030027, GO:0016363, GO:0005737, GO:0005856</t>
  </si>
  <si>
    <t xml:space="preserve">lamellipodium, nuclear matrix, cytoplasm, cytoskeleton</t>
  </si>
  <si>
    <t xml:space="preserve">IPI00204899</t>
  </si>
  <si>
    <t xml:space="preserve">Sept7 septin 7 isoform a</t>
  </si>
  <si>
    <t xml:space="preserve">ADTLTPEECQQFK</t>
  </si>
  <si>
    <t xml:space="preserve">ENSRNOG00000006545</t>
  </si>
  <si>
    <t xml:space="preserve">PF00735</t>
  </si>
  <si>
    <t xml:space="preserve">Septin</t>
  </si>
  <si>
    <t xml:space="preserve">IPI00188005</t>
  </si>
  <si>
    <t xml:space="preserve">Tlk2 80 kDa protein</t>
  </si>
  <si>
    <t xml:space="preserve">ISDYFEFAGGSGPGTSPGR</t>
  </si>
  <si>
    <t xml:space="preserve">ISDYFEFAGGSGPGpTSPGR</t>
  </si>
  <si>
    <t xml:space="preserve">ENSRNOG00000006285</t>
  </si>
  <si>
    <t xml:space="preserve">IPI00373274</t>
  </si>
  <si>
    <t xml:space="preserve">Bcl9l B-cell CLL/lymphoma 9-like</t>
  </si>
  <si>
    <t xml:space="preserve">SPQVLSSSLSVR</t>
  </si>
  <si>
    <t xml:space="preserve">pSPQVLSSSLSVR</t>
  </si>
  <si>
    <t xml:space="preserve">ENSRNOG00000012420</t>
  </si>
  <si>
    <t xml:space="preserve">NSPTFKSFEEK</t>
  </si>
  <si>
    <t xml:space="preserve">NSPpTFKSFEEK</t>
  </si>
  <si>
    <t xml:space="preserve">IPI00201944</t>
  </si>
  <si>
    <t xml:space="preserve">Plekha5 Plekha5 protein</t>
  </si>
  <si>
    <t xml:space="preserve">SEPELTTVAEVDESNGEEK</t>
  </si>
  <si>
    <t xml:space="preserve">pSEPELTTVAEVDESNGEEK</t>
  </si>
  <si>
    <t xml:space="preserve">B0BN71</t>
  </si>
  <si>
    <t xml:space="preserve">ENSRNOG00000008747</t>
  </si>
  <si>
    <t xml:space="preserve">IPI00780032</t>
  </si>
  <si>
    <t xml:space="preserve">Thoc5 34 kDa protein</t>
  </si>
  <si>
    <t xml:space="preserve">ALFKPPEDSQDDESDSDAEEEQTTKR</t>
  </si>
  <si>
    <t xml:space="preserve">ALFKPPEDSQDDEpSDSDAEEEQpTTKR</t>
  </si>
  <si>
    <t xml:space="preserve">ENSRNOG00000008456</t>
  </si>
  <si>
    <t xml:space="preserve">IPI00339148</t>
  </si>
  <si>
    <t xml:space="preserve">Hspd1 60 kDa heat shock protein, mitochondrial</t>
  </si>
  <si>
    <t xml:space="preserve">KPLVIIAEDVDGEALSTLVLNR</t>
  </si>
  <si>
    <t xml:space="preserve">P63039</t>
  </si>
  <si>
    <t xml:space="preserve">Hspd1</t>
  </si>
  <si>
    <t xml:space="preserve">GO:0051787, GO:0005524, GO:0046982, GO:0043559, GO:0032403, GO:0002020</t>
  </si>
  <si>
    <t xml:space="preserve">misfolded protein binding, ATP binding, protein heterodimerization activity, insulin binding, protein complex binding, protease binding</t>
  </si>
  <si>
    <t xml:space="preserve">GO:0043627, GO:0009408, GO:0042542, GO:0033198, GO:0001666, GO:0050729, GO:0045768, GO:0042493, GO:0032496, GO:0006916, GO:0051085, GO:0042220, GO:0002236</t>
  </si>
  <si>
    <t xml:space="preserve">response to estrogen stimulus, response to heat, response to hydrogen peroxide, response to ATP, response to hypoxia, positive regulation of inflammatory response, positive regulation of anti-apoptosis, response to drug, response to lipopolysaccharide, anti-apoptosis, chaperone mediated protein folding requirin..., response to cocaine, detection of misfolded protein</t>
  </si>
  <si>
    <t xml:space="preserve">GO:0042588, GO:0005759, GO:0005794, GO:0009986, GO:0030061, GO:0005829, GO:0045121, GO:0005791</t>
  </si>
  <si>
    <t xml:space="preserve">zymogen granule, mitochondrial matrix, Golgi apparatus, cell surface, mitochondrial crista, cytosol, membrane raft, rough endoplasmic reticulum</t>
  </si>
  <si>
    <t xml:space="preserve">rno:63868</t>
  </si>
  <si>
    <t xml:space="preserve">NP_071565.2</t>
  </si>
  <si>
    <t xml:space="preserve">IPI00765594</t>
  </si>
  <si>
    <t xml:space="preserve">Nck1 Non-catalytic region of tyrosine kinase adaptor protein 1 (Predicted), isoform CRA_a</t>
  </si>
  <si>
    <t xml:space="preserve">RKPSVPDTASPADDSFVDPGER</t>
  </si>
  <si>
    <t xml:space="preserve">RKPSVPDpTASPADDSFVDPGER</t>
  </si>
  <si>
    <t xml:space="preserve">B2RZ33</t>
  </si>
  <si>
    <t xml:space="preserve">Nck1</t>
  </si>
  <si>
    <t xml:space="preserve">GO:0005515, GO:0016301</t>
  </si>
  <si>
    <t xml:space="preserve">protein binding, kinase activity</t>
  </si>
  <si>
    <t xml:space="preserve">rno:300955</t>
  </si>
  <si>
    <t xml:space="preserve">NP_001100321.1</t>
  </si>
  <si>
    <t xml:space="preserve">ENSRNOG00000014917</t>
  </si>
  <si>
    <t xml:space="preserve">PF00017, PF00018</t>
  </si>
  <si>
    <t xml:space="preserve">SH2, SH3_1</t>
  </si>
  <si>
    <t xml:space="preserve">SSISSISGR</t>
  </si>
  <si>
    <t xml:space="preserve">SpSISSISGR</t>
  </si>
  <si>
    <t xml:space="preserve">IPI00209299</t>
  </si>
  <si>
    <t xml:space="preserve">Nasp 46 kDa protein</t>
  </si>
  <si>
    <t xml:space="preserve">TEDESLVENNDNVDETEGSEEEDK</t>
  </si>
  <si>
    <t xml:space="preserve">2pST 1Lys6</t>
  </si>
  <si>
    <t xml:space="preserve">TEDESLVENNDNVDEpTEGpSEEEDK</t>
  </si>
  <si>
    <t xml:space="preserve">ENSRNOG00000016454</t>
  </si>
  <si>
    <t xml:space="preserve">PF10516, PF00515</t>
  </si>
  <si>
    <t xml:space="preserve">SHNi-TPR, TPR_1</t>
  </si>
  <si>
    <t xml:space="preserve">IPI00213013</t>
  </si>
  <si>
    <t xml:space="preserve">Stip1 Stress-induced-phosphoprotein 1</t>
  </si>
  <si>
    <t xml:space="preserve">DPQALSEHLK</t>
  </si>
  <si>
    <t xml:space="preserve">O35814</t>
  </si>
  <si>
    <t xml:space="preserve">Stip1</t>
  </si>
  <si>
    <t xml:space="preserve">rno:192277</t>
  </si>
  <si>
    <t xml:space="preserve">NP_620266.1</t>
  </si>
  <si>
    <t xml:space="preserve">ENSRNOG00000021164</t>
  </si>
  <si>
    <t xml:space="preserve">PF00515</t>
  </si>
  <si>
    <t xml:space="preserve">TPR_1</t>
  </si>
  <si>
    <t xml:space="preserve">AQPSSSEDELDSVFFK</t>
  </si>
  <si>
    <t xml:space="preserve">AQPSpSSEDELDSVFFK</t>
  </si>
  <si>
    <t xml:space="preserve">PF00169, PF00595, PF00620</t>
  </si>
  <si>
    <t xml:space="preserve">PH, PDZ, RhoGAP</t>
  </si>
  <si>
    <t xml:space="preserve">IPI00470251</t>
  </si>
  <si>
    <t xml:space="preserve">Slc7a7 Y+L amino acid transporter 1</t>
  </si>
  <si>
    <t xml:space="preserve">YEVAAQNEADEADGSAQGDGAGPAAEQVK</t>
  </si>
  <si>
    <t xml:space="preserve">YEVAAQNEADEADGpSAQGDGAGPAAEQVK</t>
  </si>
  <si>
    <t xml:space="preserve">Q9R0S5</t>
  </si>
  <si>
    <t xml:space="preserve">GO:0015171</t>
  </si>
  <si>
    <t xml:space="preserve">amino acid transmembrane transporter activity</t>
  </si>
  <si>
    <t xml:space="preserve">GO:0006865</t>
  </si>
  <si>
    <t xml:space="preserve">amino acid transport</t>
  </si>
  <si>
    <t xml:space="preserve">GO:0016021, GO:0005886</t>
  </si>
  <si>
    <t xml:space="preserve">integral to membrane, plasma membrane</t>
  </si>
  <si>
    <t xml:space="preserve">rno:83509</t>
  </si>
  <si>
    <t xml:space="preserve">NP_112631.1</t>
  </si>
  <si>
    <t xml:space="preserve">ENSRNOG00000010296</t>
  </si>
  <si>
    <t xml:space="preserve">PF00324</t>
  </si>
  <si>
    <t xml:space="preserve">AA_permease</t>
  </si>
  <si>
    <t xml:space="preserve">IPI00193833</t>
  </si>
  <si>
    <t xml:space="preserve">Tbx3 77 kDa protein</t>
  </si>
  <si>
    <t xml:space="preserve">DLCPSEAESDAEAESK</t>
  </si>
  <si>
    <t xml:space="preserve">DLCPSEAEpSDAEAESK</t>
  </si>
  <si>
    <t xml:space="preserve">ENSRNOG00000008706</t>
  </si>
  <si>
    <t xml:space="preserve">PF00907</t>
  </si>
  <si>
    <t xml:space="preserve">T-box</t>
  </si>
  <si>
    <t xml:space="preserve">IPI00357923</t>
  </si>
  <si>
    <t xml:space="preserve">Nol5a Nucleolar protein 5A</t>
  </si>
  <si>
    <t xml:space="preserve">AFPKEELASDLEEMATSSISVPK</t>
  </si>
  <si>
    <t xml:space="preserve">AFPKEELApSDLEEMATSSISVPK</t>
  </si>
  <si>
    <t xml:space="preserve">Q4KLK7, Q5RJN5</t>
  </si>
  <si>
    <t xml:space="preserve">Nol5a</t>
  </si>
  <si>
    <t xml:space="preserve">rno:362214, NA</t>
  </si>
  <si>
    <t xml:space="preserve">NP_001020903.1, </t>
  </si>
  <si>
    <t xml:space="preserve">ENSRNOG00000007128</t>
  </si>
  <si>
    <t xml:space="preserve">PF01798, PF08156, PF08060</t>
  </si>
  <si>
    <t xml:space="preserve">Nop, NOP5NT, NOSIC</t>
  </si>
  <si>
    <t xml:space="preserve">IPI00206882</t>
  </si>
  <si>
    <t xml:space="preserve">P34 Alpha- and gamma-adaptin-binding protein p34</t>
  </si>
  <si>
    <t xml:space="preserve">AFWMAIGGDRDEIEGLSSDDEH</t>
  </si>
  <si>
    <t xml:space="preserve">AFWMAIGGDRDEIEGLpSpSDDEH</t>
  </si>
  <si>
    <t xml:space="preserve">Q9R0Z7</t>
  </si>
  <si>
    <t xml:space="preserve">rno:171435</t>
  </si>
  <si>
    <t xml:space="preserve">NP_599225.1</t>
  </si>
  <si>
    <t xml:space="preserve">ENSRNOG00000008424</t>
  </si>
  <si>
    <t xml:space="preserve">IPI00327389</t>
  </si>
  <si>
    <t xml:space="preserve">Arfgef2 Brefeldin A-inhibited guanine nucleotide-exchange factor 2</t>
  </si>
  <si>
    <t xml:space="preserve">ELEKPIQSKPQSPVIQATAGSPK</t>
  </si>
  <si>
    <t xml:space="preserve">ELEKPIQSKPQSPVIQATAGpSPK</t>
  </si>
  <si>
    <t xml:space="preserve">Q7TSU1</t>
  </si>
  <si>
    <t xml:space="preserve">GO:0017022, GO:0050811, GO:0005086</t>
  </si>
  <si>
    <t xml:space="preserve">myosin binding, GABA receptor binding, ARF guanyl-nucleotide exchange factor activity</t>
  </si>
  <si>
    <t xml:space="preserve">GO:0032012, GO:0006887</t>
  </si>
  <si>
    <t xml:space="preserve">regulation of ARF protein signal transduction, exocytosis</t>
  </si>
  <si>
    <t xml:space="preserve">GO:0005802</t>
  </si>
  <si>
    <t xml:space="preserve">trans-Golgi network</t>
  </si>
  <si>
    <t xml:space="preserve">rno:296380</t>
  </si>
  <si>
    <t xml:space="preserve">NP_851597.2</t>
  </si>
  <si>
    <t xml:space="preserve">ENSRNOG00000007485</t>
  </si>
  <si>
    <t xml:space="preserve">PF09324, PF01369</t>
  </si>
  <si>
    <t xml:space="preserve">DUF1981, Sec7</t>
  </si>
  <si>
    <t xml:space="preserve">IPI00454559</t>
  </si>
  <si>
    <t xml:space="preserve">Txnrd1 Txnrd1 protein</t>
  </si>
  <si>
    <t xml:space="preserve">SYDFDLIIIGGGSGGLAAAK</t>
  </si>
  <si>
    <t xml:space="preserve">Q5U344, Q9JLE6, O89049</t>
  </si>
  <si>
    <t xml:space="preserve">GO:0050660, GO:0050661, GO:0004791, GO:0009055, GO:0008430</t>
  </si>
  <si>
    <t xml:space="preserve">FAD binding, NADP or NADPH binding, thioredoxin-disulfide reductase activity, electron carrier activity, selenium binding</t>
  </si>
  <si>
    <t xml:space="preserve">GO:0042744, GO:0001707, GO:0055114, GO:0045454, GO:0008283</t>
  </si>
  <si>
    <t xml:space="preserve">hydrogen peroxide catabolic process, mesoderm formation, oxidation reduction, cell redox homeostasis, cell proliferation</t>
  </si>
  <si>
    <t xml:space="preserve">GO:0005634, GO:0005829</t>
  </si>
  <si>
    <t xml:space="preserve">nucleus, cytosol</t>
  </si>
  <si>
    <t xml:space="preserve">rno:58819, NA</t>
  </si>
  <si>
    <t xml:space="preserve">NP_113802.2, </t>
  </si>
  <si>
    <t xml:space="preserve">IPI00365698</t>
  </si>
  <si>
    <t xml:space="preserve">Chd4 similar to chromodomain helicase DNA binding protein 4</t>
  </si>
  <si>
    <t xml:space="preserve">TPTPSTPGDTQPNTPAPVPPAEDGIK</t>
  </si>
  <si>
    <t xml:space="preserve">TPTPSTPGDpTQPNTPAPVPPAEDGIK</t>
  </si>
  <si>
    <t xml:space="preserve">PF00628, PF06461, PF00176, PF00385, PF00271, PF06465, PF08074, PF08073</t>
  </si>
  <si>
    <t xml:space="preserve">PHD, DUF1086, SNF2_N, Chromo, Helicase_C, DUF1087, CHDCT2, CHDNT</t>
  </si>
  <si>
    <t xml:space="preserve">IPI00372004</t>
  </si>
  <si>
    <t xml:space="preserve">Btf3 Basic transcription factor 3</t>
  </si>
  <si>
    <t xml:space="preserve">APLATGEDDDDEVPDLVENFDEASK</t>
  </si>
  <si>
    <t xml:space="preserve">Q5U3Y8</t>
  </si>
  <si>
    <t xml:space="preserve">rno:294680</t>
  </si>
  <si>
    <t xml:space="preserve">NP_001008310.1</t>
  </si>
  <si>
    <t xml:space="preserve">ENSRNOG00000016912</t>
  </si>
  <si>
    <t xml:space="preserve">EKPELAEPSHLNGPSSDLEAAFLSR</t>
  </si>
  <si>
    <t xml:space="preserve">EKPELAEPpSHLNGPSSDLEAAFLSR</t>
  </si>
  <si>
    <t xml:space="preserve">GO:0004674, GO:0030291, GO:0005515, GO:0000287, GO:0019870, GO:0005524</t>
  </si>
  <si>
    <t xml:space="preserve">protein serine/threonine kinase activity, protein serine/threonine kinase inhibitor a..., protein binding, magnesium ion binding, potassium channel inhibitor activity, ATP binding</t>
  </si>
  <si>
    <t xml:space="preserve">IPI00778159</t>
  </si>
  <si>
    <t xml:space="preserve">Pphln1 Pphln1 protein</t>
  </si>
  <si>
    <t xml:space="preserve">DAPFFRESPVGR</t>
  </si>
  <si>
    <t xml:space="preserve">DAPFFREpSPVGR</t>
  </si>
  <si>
    <t xml:space="preserve">B2GV12</t>
  </si>
  <si>
    <t xml:space="preserve">Pphln1</t>
  </si>
  <si>
    <t xml:space="preserve">ENSRNOG00000022778</t>
  </si>
  <si>
    <t xml:space="preserve">IPI00765483</t>
  </si>
  <si>
    <t xml:space="preserve">Smarcad1 SWI/SNF-related, matrix-associated actin-dependent regulator of chromatin, subfamily a, containing DEAD/H box 1</t>
  </si>
  <si>
    <t xml:space="preserve">DTVIIVSEPSEDEESHDLPSATR</t>
  </si>
  <si>
    <t xml:space="preserve">DTVIIVpSEPSEDEEpSHDLPSATR</t>
  </si>
  <si>
    <t xml:space="preserve">ENSRNOG00000006391</t>
  </si>
  <si>
    <t xml:space="preserve">PF00271, PF00176</t>
  </si>
  <si>
    <t xml:space="preserve">Helicase_C, SNF2_N</t>
  </si>
  <si>
    <t xml:space="preserve">QTDPSTPQQESSK</t>
  </si>
  <si>
    <t xml:space="preserve">QTDPSpTPQQESSK</t>
  </si>
  <si>
    <t xml:space="preserve">IPI00569938</t>
  </si>
  <si>
    <t xml:space="preserve">LOC317546 similar to TAK1-binding protein 3 isoform 2 isoform 1</t>
  </si>
  <si>
    <t xml:space="preserve">SPSPISNQPSPR</t>
  </si>
  <si>
    <t xml:space="preserve">SPpSPISNQPSPR</t>
  </si>
  <si>
    <t xml:space="preserve">ENSRNOG00000003643</t>
  </si>
  <si>
    <t xml:space="preserve">PF02845, PF00641</t>
  </si>
  <si>
    <t xml:space="preserve">CUE, zf-RanBP</t>
  </si>
  <si>
    <t xml:space="preserve">IPI00357938</t>
  </si>
  <si>
    <t xml:space="preserve">Xrn2 5'-3' exoribonuclease 2</t>
  </si>
  <si>
    <t xml:space="preserve">AEDSDSEPEPEDNVR</t>
  </si>
  <si>
    <t xml:space="preserve">AEDpSDSEPEPEDNVR</t>
  </si>
  <si>
    <t xml:space="preserve">ENSRNOG00000011785</t>
  </si>
  <si>
    <t xml:space="preserve">PF03159</t>
  </si>
  <si>
    <t xml:space="preserve">XRN_N</t>
  </si>
  <si>
    <t xml:space="preserve">IPI00212523</t>
  </si>
  <si>
    <t xml:space="preserve">Park7 Protein DJ-1</t>
  </si>
  <si>
    <t xml:space="preserve">DVVICPDTSLEEAK</t>
  </si>
  <si>
    <t xml:space="preserve">O88767</t>
  </si>
  <si>
    <t xml:space="preserve">GO:0006979, GO:0042493</t>
  </si>
  <si>
    <t xml:space="preserve">response to oxidative stress, response to drug</t>
  </si>
  <si>
    <t xml:space="preserve">GO:0005634, GO:0030424, GO:0005829</t>
  </si>
  <si>
    <t xml:space="preserve">nucleus, axon, cytosol</t>
  </si>
  <si>
    <t xml:space="preserve">rno:117287</t>
  </si>
  <si>
    <t xml:space="preserve">NP_476484.1</t>
  </si>
  <si>
    <t xml:space="preserve">ENSRNOG00000018289</t>
  </si>
  <si>
    <t xml:space="preserve">PF01965</t>
  </si>
  <si>
    <t xml:space="preserve">DJ-1_PfpI</t>
  </si>
  <si>
    <t xml:space="preserve">IPI00364913</t>
  </si>
  <si>
    <t xml:space="preserve">Ccny similar to cyclin fold protein 1</t>
  </si>
  <si>
    <t xml:space="preserve">YSSCSTIFLDDSTVSQPNLK</t>
  </si>
  <si>
    <t xml:space="preserve">YSpSCSTIFLDDSTVSQPNLK</t>
  </si>
  <si>
    <t xml:space="preserve">ENSRNOG00000018123</t>
  </si>
  <si>
    <t xml:space="preserve">PF00134</t>
  </si>
  <si>
    <t xml:space="preserve">Cyclin_N</t>
  </si>
  <si>
    <t xml:space="preserve">IPI00373432</t>
  </si>
  <si>
    <t xml:space="preserve">Scye1 Small inducible cytokine subfamily E, member 1</t>
  </si>
  <si>
    <t xml:space="preserve">SASVTTTTMTGGGGEEK</t>
  </si>
  <si>
    <t xml:space="preserve">SASVTTTTMoxTGGGGEEK</t>
  </si>
  <si>
    <t xml:space="preserve">Q4G079, Q9EPV3</t>
  </si>
  <si>
    <t xml:space="preserve">GO:0000049, GO:0005125</t>
  </si>
  <si>
    <t xml:space="preserve">tRNA binding, cytokine activity</t>
  </si>
  <si>
    <t xml:space="preserve">GO:0016525, GO:0006954, GO:0051607, GO:0048514</t>
  </si>
  <si>
    <t xml:space="preserve">negative regulation of angiogenesis, inflammatory response, defense response to virus, blood vessel morphogenesis</t>
  </si>
  <si>
    <t xml:space="preserve">rno:114632, NA</t>
  </si>
  <si>
    <t xml:space="preserve">NP_446209.1, </t>
  </si>
  <si>
    <t xml:space="preserve">ENSRNOG00000011384</t>
  </si>
  <si>
    <t xml:space="preserve">PF01588</t>
  </si>
  <si>
    <t xml:space="preserve">tRNA_bind</t>
  </si>
  <si>
    <t xml:space="preserve">IPI00780609</t>
  </si>
  <si>
    <t xml:space="preserve">Thoc2 47 kDa protein</t>
  </si>
  <si>
    <t xml:space="preserve">KIDTHPSPSHSSTVK</t>
  </si>
  <si>
    <t xml:space="preserve">KIDTHPpSPSHSSTVK</t>
  </si>
  <si>
    <t xml:space="preserve">IPI00366534</t>
  </si>
  <si>
    <t xml:space="preserve">Arfgef1 similar to brefeldin A-inhibited guanine nucleotide-exchange protein 1</t>
  </si>
  <si>
    <t xml:space="preserve">LSVSSNDTQESGNSSGPSPGAK</t>
  </si>
  <si>
    <t xml:space="preserve">LSVSSNDpTQESGNSSGPSPGAK</t>
  </si>
  <si>
    <t xml:space="preserve">ENSRNOG00000005703</t>
  </si>
  <si>
    <t xml:space="preserve">PF01369, PF09324</t>
  </si>
  <si>
    <t xml:space="preserve">Sec7, DUF1981</t>
  </si>
  <si>
    <t xml:space="preserve">IPI00679182</t>
  </si>
  <si>
    <t xml:space="preserve">Tsc22d1 TSC22 domain family, member 1 isoform 1</t>
  </si>
  <si>
    <t xml:space="preserve">NSQLEQENNLLK</t>
  </si>
  <si>
    <t xml:space="preserve">ENSRNOG00000001030</t>
  </si>
  <si>
    <t xml:space="preserve">PF01166</t>
  </si>
  <si>
    <t xml:space="preserve">TSC22</t>
  </si>
  <si>
    <t xml:space="preserve">SETAPAAPAAPAPAEK</t>
  </si>
  <si>
    <t xml:space="preserve">1n-ac</t>
  </si>
  <si>
    <t xml:space="preserve">n-acSETAPAAPAAPAPAEK</t>
  </si>
  <si>
    <t xml:space="preserve">IPI00569391</t>
  </si>
  <si>
    <t xml:space="preserve">Tmpo 75 kDa protein</t>
  </si>
  <si>
    <t xml:space="preserve">LREQGAESRSSTPLPTVSSSAENTR</t>
  </si>
  <si>
    <t xml:space="preserve">LREQGAEpSRSSpTPLPTVSSSAENTR</t>
  </si>
  <si>
    <t xml:space="preserve">ENSRNOG00000008797</t>
  </si>
  <si>
    <t xml:space="preserve">PF03020, PF08198</t>
  </si>
  <si>
    <t xml:space="preserve">LEM, Thymopoietin</t>
  </si>
  <si>
    <t xml:space="preserve">IPI00210195</t>
  </si>
  <si>
    <t xml:space="preserve">Map3k1 Mitogen-activated protein kinase kinase kinase 1</t>
  </si>
  <si>
    <t xml:space="preserve">LSASSEDISDR</t>
  </si>
  <si>
    <t xml:space="preserve">LSApSSEDISDR</t>
  </si>
  <si>
    <t xml:space="preserve">Q62925</t>
  </si>
  <si>
    <t xml:space="preserve">GO:0042802, GO:0000287, GO:0031434, GO:0046625, GO:0008432, GO:0004710, GO:0008270, GO:0005524, GO:0004842, GO:0051019, GO:0004706</t>
  </si>
  <si>
    <t xml:space="preserve">identical protein binding, magnesium ion binding, mitogen-activated protein kinase kinase bin..., sphingolipid binding, JUN kinase binding, MAP/ERK kinase kinase activity, zinc ion binding, ATP binding, ubiquitin-protein ligase activity, mitogen-activated protein kinase binding, JUN kinase kinase kinase activity</t>
  </si>
  <si>
    <t xml:space="preserve">GO:0046777, GO:0051259, GO:0050434, GO:0042787, GO:0018105, GO:0010552, GO:0043065, GO:0000209, GO:0007256, GO:0006970, GO:0032232</t>
  </si>
  <si>
    <t xml:space="preserve">protein amino acid autophosphorylation, protein oligomerization, positive regulation of viral transcription, protein ubiquitination during ubiquitin-dep..., peptidyl-serine phosphorylation, positive regulation of gene-specific transc..., positive regulation of apoptosis, protein polyubiquitination, activation of JNKK activity, response to osmotic stress, negative regulation of actin filament bundl...</t>
  </si>
  <si>
    <t xml:space="preserve">GO:0005737, GO:0019898, GO:0005624</t>
  </si>
  <si>
    <t xml:space="preserve">cytoplasm, extrinsic to membrane, membrane fraction</t>
  </si>
  <si>
    <t xml:space="preserve">rno:116667</t>
  </si>
  <si>
    <t xml:space="preserve">NP_446339.1</t>
  </si>
  <si>
    <t xml:space="preserve">ENSRNOG00000013177</t>
  </si>
  <si>
    <t xml:space="preserve">PF00069, PF04434</t>
  </si>
  <si>
    <t xml:space="preserve">Pkinase, SWIM</t>
  </si>
  <si>
    <t xml:space="preserve">IPI00768724</t>
  </si>
  <si>
    <t xml:space="preserve">Sh3bp5l Sh3bp5l protein</t>
  </si>
  <si>
    <t xml:space="preserve">TVASDLQK</t>
  </si>
  <si>
    <t xml:space="preserve">TVApSDLQK</t>
  </si>
  <si>
    <t xml:space="preserve">B2GUX8</t>
  </si>
  <si>
    <t xml:space="preserve">rno:690898</t>
  </si>
  <si>
    <t xml:space="preserve">NP_001121053.1</t>
  </si>
  <si>
    <t xml:space="preserve">ENSRNOG00000002737</t>
  </si>
  <si>
    <t xml:space="preserve">PF05276</t>
  </si>
  <si>
    <t xml:space="preserve">SH3BP5</t>
  </si>
  <si>
    <t xml:space="preserve">IPI00870854</t>
  </si>
  <si>
    <t xml:space="preserve">Fbxo18 F-box only protein 18</t>
  </si>
  <si>
    <t xml:space="preserve">LGSPGSAQPAR</t>
  </si>
  <si>
    <t xml:space="preserve">LGpSPGSAQPAR</t>
  </si>
  <si>
    <t xml:space="preserve">ENSRNOG00000018549</t>
  </si>
  <si>
    <t xml:space="preserve">PF00646</t>
  </si>
  <si>
    <t xml:space="preserve">F-box</t>
  </si>
  <si>
    <t xml:space="preserve">IPI00896772</t>
  </si>
  <si>
    <t xml:space="preserve">Sf3b1 splicing factor 3b, subunit 1</t>
  </si>
  <si>
    <t xml:space="preserve">VVNGAAASQPPSK</t>
  </si>
  <si>
    <t xml:space="preserve">VVNGAAASQPPpSK</t>
  </si>
  <si>
    <t xml:space="preserve">Q9ET34</t>
  </si>
  <si>
    <t xml:space="preserve">Sf3b1</t>
  </si>
  <si>
    <t xml:space="preserve">ENSRNOG00000013516</t>
  </si>
  <si>
    <t xml:space="preserve">PF02985, PF08920</t>
  </si>
  <si>
    <t xml:space="preserve">HEAT, SF3b1</t>
  </si>
  <si>
    <t xml:space="preserve">IPI00361283</t>
  </si>
  <si>
    <t xml:space="preserve">Ddx42 DEAD (Asp-Glu-Ala-Asp) box polypeptide 42</t>
  </si>
  <si>
    <t xml:space="preserve">RANFDEENAYFEDEEEDSSNVDLPYIPAENSPTR</t>
  </si>
  <si>
    <t xml:space="preserve">RANFDEENAYFEDEEEDSSNVDLPYIPAENpSPTR</t>
  </si>
  <si>
    <t xml:space="preserve">ENSRNOG00000009474</t>
  </si>
  <si>
    <t xml:space="preserve">PF00270, PF00271</t>
  </si>
  <si>
    <t xml:space="preserve">DEAD, Helicase_C</t>
  </si>
  <si>
    <t xml:space="preserve">GSETPGATPGSK</t>
  </si>
  <si>
    <t xml:space="preserve">GSEpTPGATPGSK</t>
  </si>
  <si>
    <t xml:space="preserve">QSLSSADNLEPDAQGHPVAAR</t>
  </si>
  <si>
    <t xml:space="preserve">QSLSpSADNLEPDAQGHPVAAR</t>
  </si>
  <si>
    <t xml:space="preserve">GO:0005086, GO:0050811, GO:0017022</t>
  </si>
  <si>
    <t xml:space="preserve">ARF guanyl-nucleotide exchange factor activity, GABA receptor binding, myosin binding</t>
  </si>
  <si>
    <t xml:space="preserve">GO:0006887, GO:0032012</t>
  </si>
  <si>
    <t xml:space="preserve">exocytosis, regulation of ARF protein signal transduction</t>
  </si>
  <si>
    <t xml:space="preserve">LPELDPRGSDEENLDSETSASTESLLEER</t>
  </si>
  <si>
    <t xml:space="preserve">LPELDPRGpSDEENLDSETSASTESLLEER</t>
  </si>
  <si>
    <t xml:space="preserve">Q63358, Q4W1H3, Q4W1H4</t>
  </si>
  <si>
    <t xml:space="preserve">GO:0043531, GO:0030898, GO:0017048, GO:0005516, GO:0051015, GO:0005100, GO:0008270, GO:0003774, GO:0005524, GO:0043008</t>
  </si>
  <si>
    <t xml:space="preserve">ADP binding, actin-dependent ATPase activity, Rho GTPase binding, calmodulin binding, actin filament binding, Rho GTPase activator activity, zinc ion binding, motor activity, ATP binding, ATP-dependent protein binding</t>
  </si>
  <si>
    <t xml:space="preserve">GO:0001726, GO:0005625, GO:0016459, GO:0005884, GO:0048471, GO:0030027, GO:0005938</t>
  </si>
  <si>
    <t xml:space="preserve">ruffle, soluble fraction, myosin complex, actin filament, perinuclear region of cytoplasm, lamellipodium, cell cortex</t>
  </si>
  <si>
    <t xml:space="preserve">rno:25486, NA</t>
  </si>
  <si>
    <t xml:space="preserve">NP_037116.1, </t>
  </si>
  <si>
    <t xml:space="preserve">IPI00779860</t>
  </si>
  <si>
    <t xml:space="preserve">Pard3 Protein</t>
  </si>
  <si>
    <t xml:space="preserve">RSSDPALTGLSTSVSDNNFSSEEPSRK</t>
  </si>
  <si>
    <t xml:space="preserve">RSpSDPALTGLSTSVSDNNFSSEEPSRK</t>
  </si>
  <si>
    <t xml:space="preserve">ENSRNOG00000032437</t>
  </si>
  <si>
    <t xml:space="preserve">IPI00203614</t>
  </si>
  <si>
    <t xml:space="preserve">Baiap2 Isoform 1 of Brain-specific angiogenesis inhibitor 1-associated protein 2</t>
  </si>
  <si>
    <t xml:space="preserve">SSSTGNLLDK</t>
  </si>
  <si>
    <t xml:space="preserve">SSSpTGNLLDK</t>
  </si>
  <si>
    <t xml:space="preserve">Q6GMN2</t>
  </si>
  <si>
    <t xml:space="preserve">Baiap2</t>
  </si>
  <si>
    <t xml:space="preserve">GO:0008093, GO:0017124</t>
  </si>
  <si>
    <t xml:space="preserve">cytoskeletal adaptor activity, SH3 domain binding</t>
  </si>
  <si>
    <t xml:space="preserve">GO:0046847, GO:0007165</t>
  </si>
  <si>
    <t xml:space="preserve">filopodium assembly, signal transduction</t>
  </si>
  <si>
    <t xml:space="preserve">GO:0030175, GO:0005737, GO:0019898, GO:0001726</t>
  </si>
  <si>
    <t xml:space="preserve">filopodium, cytoplasm, extrinsic to membrane, ruffle</t>
  </si>
  <si>
    <t xml:space="preserve">rno:117542</t>
  </si>
  <si>
    <t xml:space="preserve">NP_476544.1</t>
  </si>
  <si>
    <t xml:space="preserve">PF07653, PF08397</t>
  </si>
  <si>
    <t xml:space="preserve">SH3_2, IMD</t>
  </si>
  <si>
    <t xml:space="preserve">IPI00373107</t>
  </si>
  <si>
    <t xml:space="preserve">Tp53bp1 similar to transformation related protein 53 binding protein 1</t>
  </si>
  <si>
    <t xml:space="preserve">TEEVGENTQVEDTEPSSPVTK</t>
  </si>
  <si>
    <t xml:space="preserve">TEEVGENTQVEDTEPpSSPVTK</t>
  </si>
  <si>
    <t xml:space="preserve">ENSRNOG00000013837</t>
  </si>
  <si>
    <t xml:space="preserve">PF09038, PF00533</t>
  </si>
  <si>
    <t xml:space="preserve">53-BP1_Tudor, BRCT</t>
  </si>
  <si>
    <t xml:space="preserve">IPI00187860</t>
  </si>
  <si>
    <t xml:space="preserve">Hnrnpc Heterogeneous nuclear ribonucleoprotein C</t>
  </si>
  <si>
    <t xml:space="preserve">QADLSFSSPVEMK</t>
  </si>
  <si>
    <t xml:space="preserve">QADLpSFSSPVEMK</t>
  </si>
  <si>
    <t xml:space="preserve">Q4V8K6</t>
  </si>
  <si>
    <t xml:space="preserve">Hnrnpc</t>
  </si>
  <si>
    <t xml:space="preserve">GO:0003729, GO:0000166</t>
  </si>
  <si>
    <t xml:space="preserve">mRNA binding, nucleotide binding</t>
  </si>
  <si>
    <t xml:space="preserve">GO:0005681, GO:0045120</t>
  </si>
  <si>
    <t xml:space="preserve">spliceosome, pronucleus</t>
  </si>
  <si>
    <t xml:space="preserve">rno:290046</t>
  </si>
  <si>
    <t xml:space="preserve">NP_001020804.1</t>
  </si>
  <si>
    <t xml:space="preserve">ENSRNOG00000011621</t>
  </si>
  <si>
    <t xml:space="preserve">IPI00369350</t>
  </si>
  <si>
    <t xml:space="preserve">Skp1 S-phase kinase-associated protein 1</t>
  </si>
  <si>
    <t xml:space="preserve">NDFTEEEEAQVR</t>
  </si>
  <si>
    <t xml:space="preserve">Q6PEC4</t>
  </si>
  <si>
    <t xml:space="preserve">GO:0006511</t>
  </si>
  <si>
    <t xml:space="preserve">ubiquitin-dependent protein catabolic process</t>
  </si>
  <si>
    <t xml:space="preserve">rno:287280</t>
  </si>
  <si>
    <t xml:space="preserve">NP_001007609.1</t>
  </si>
  <si>
    <t xml:space="preserve">ENSRNOG00000005828</t>
  </si>
  <si>
    <t xml:space="preserve">PF03931, PF01466</t>
  </si>
  <si>
    <t xml:space="preserve">Skp1_POZ, Skp1</t>
  </si>
  <si>
    <t xml:space="preserve">NSPLDCGSASPNK</t>
  </si>
  <si>
    <t xml:space="preserve">NpSPLDCGSASPNK</t>
  </si>
  <si>
    <t xml:space="preserve">IPI00368095</t>
  </si>
  <si>
    <t xml:space="preserve">Golim4 similar to golgi phosphoprotein 4</t>
  </si>
  <si>
    <t xml:space="preserve">EENLPEESEER</t>
  </si>
  <si>
    <t xml:space="preserve">EENLPEEpSEER</t>
  </si>
  <si>
    <t xml:space="preserve">Q5BJK8</t>
  </si>
  <si>
    <t xml:space="preserve">Golim4</t>
  </si>
  <si>
    <t xml:space="preserve">GO:0006810</t>
  </si>
  <si>
    <t xml:space="preserve">transport</t>
  </si>
  <si>
    <t xml:space="preserve">GO:0005794, GO:0016021, GO:0005768</t>
  </si>
  <si>
    <t xml:space="preserve">Golgi apparatus, integral to membrane, endosome</t>
  </si>
  <si>
    <t xml:space="preserve">ENSRNOG00000024213</t>
  </si>
  <si>
    <t xml:space="preserve">IPI00210009</t>
  </si>
  <si>
    <t xml:space="preserve">Nudc Nuclear migration protein nudC</t>
  </si>
  <si>
    <t xml:space="preserve">SMGLPTSDEQK</t>
  </si>
  <si>
    <t xml:space="preserve">Q63525</t>
  </si>
  <si>
    <t xml:space="preserve">Nudc</t>
  </si>
  <si>
    <t xml:space="preserve">GO:0043434, GO:0007067, GO:0051301, GO:0007097</t>
  </si>
  <si>
    <t xml:space="preserve">response to peptide hormone stimulus, mitosis, cell division, nuclear migration</t>
  </si>
  <si>
    <t xml:space="preserve">GO:0005874, GO:0005634, GO:0005794</t>
  </si>
  <si>
    <t xml:space="preserve">microtubule, nucleus, Golgi apparatus</t>
  </si>
  <si>
    <t xml:space="preserve">rno:29648</t>
  </si>
  <si>
    <t xml:space="preserve">NP_058967.1</t>
  </si>
  <si>
    <t xml:space="preserve">ENSRNOG00000007399</t>
  </si>
  <si>
    <t xml:space="preserve">PF04969</t>
  </si>
  <si>
    <t xml:space="preserve">CS</t>
  </si>
  <si>
    <t xml:space="preserve">IPI00196753</t>
  </si>
  <si>
    <t xml:space="preserve">Fam104a hypothetical protein LOC619573</t>
  </si>
  <si>
    <t xml:space="preserve">NGSDDDNHPPPQTK</t>
  </si>
  <si>
    <t xml:space="preserve">NGpSDDDNHPPPQTK</t>
  </si>
  <si>
    <t xml:space="preserve">Q3KR65</t>
  </si>
  <si>
    <t xml:space="preserve">rno:619573</t>
  </si>
  <si>
    <t xml:space="preserve">ENSRNOG00000002851</t>
  </si>
  <si>
    <t xml:space="preserve">EQGAESRSSTPLPTVSSSAENTR</t>
  </si>
  <si>
    <t xml:space="preserve">EQGAESRpSpSpTPLPTVSSSAENTR</t>
  </si>
  <si>
    <t xml:space="preserve">PF08198, PF03020</t>
  </si>
  <si>
    <t xml:space="preserve">Thymopoietin, LEM</t>
  </si>
  <si>
    <t xml:space="preserve">IPI00366061</t>
  </si>
  <si>
    <t xml:space="preserve">Etv6 Ets variant 6</t>
  </si>
  <si>
    <t xml:space="preserve">ISSTPPESPVASYGPSTPLHVPVPR</t>
  </si>
  <si>
    <t xml:space="preserve">1pST 1pY 1Arg4</t>
  </si>
  <si>
    <t xml:space="preserve">ISSpTPPESPVASpYGPSTPLHVPVPR</t>
  </si>
  <si>
    <t xml:space="preserve">Q3KRD1</t>
  </si>
  <si>
    <t xml:space="preserve">GO:0005515, GO:0003700, GO:0043565</t>
  </si>
  <si>
    <t xml:space="preserve">protein binding, transcription factor activity, sequence-specific DNA binding</t>
  </si>
  <si>
    <t xml:space="preserve">GO:0030154, GO:0006355</t>
  </si>
  <si>
    <t xml:space="preserve">cell differentiation, regulation of transcription, DNA-dependent</t>
  </si>
  <si>
    <t xml:space="preserve">rno:312777</t>
  </si>
  <si>
    <t xml:space="preserve">NP_001032430.1</t>
  </si>
  <si>
    <t xml:space="preserve">ENSRNOG00000005984</t>
  </si>
  <si>
    <t xml:space="preserve">PF00178, PF02198</t>
  </si>
  <si>
    <t xml:space="preserve">Ets, SAM_PNT</t>
  </si>
  <si>
    <t xml:space="preserve">IPI00208249</t>
  </si>
  <si>
    <t xml:space="preserve">Clic4 Chloride intracellular channel protein 4</t>
  </si>
  <si>
    <t xml:space="preserve">NSRPEANEALER</t>
  </si>
  <si>
    <t xml:space="preserve">2Arg10</t>
  </si>
  <si>
    <t xml:space="preserve">Q9Z0W7, A3FM27</t>
  </si>
  <si>
    <t xml:space="preserve">Clic4</t>
  </si>
  <si>
    <t xml:space="preserve">GO:0032403, GO:0031404, GO:0005247</t>
  </si>
  <si>
    <t xml:space="preserve">protein complex binding, chloride ion binding, voltage-gated chloride channel activity</t>
  </si>
  <si>
    <t xml:space="preserve">GO:0030336, GO:0006821</t>
  </si>
  <si>
    <t xml:space="preserve">negative regulation of cell migration, chloride transport</t>
  </si>
  <si>
    <t xml:space="preserve">GO:0034707, GO:0005886, GO:0005902, GO:0016021, GO:0005634, GO:0031410, GO:0005783, GO:0005625, GO:0005739</t>
  </si>
  <si>
    <t xml:space="preserve">chloride channel complex, plasma membrane, microvillus, integral to membrane, nucleus, cytoplasmic vesicle, endoplasmic reticulum, soluble fraction, mitochondrion</t>
  </si>
  <si>
    <t xml:space="preserve">rno:83718, NA</t>
  </si>
  <si>
    <t xml:space="preserve">NP_114006.1, </t>
  </si>
  <si>
    <t xml:space="preserve">ENSRNOG00000018109</t>
  </si>
  <si>
    <t xml:space="preserve">IPI00763022</t>
  </si>
  <si>
    <t xml:space="preserve">Ncoa7 similar to nuclear receptor coactivator 7</t>
  </si>
  <si>
    <t xml:space="preserve">VLSSTSEEDEPGVVK</t>
  </si>
  <si>
    <t xml:space="preserve">VLSSTpSEEDEPGVVK</t>
  </si>
  <si>
    <t xml:space="preserve">ENSRNOG00000014004</t>
  </si>
  <si>
    <t xml:space="preserve">PF02893, PF07534, PF01476</t>
  </si>
  <si>
    <t xml:space="preserve">GRAM, TLD, LysM</t>
  </si>
  <si>
    <t xml:space="preserve">IPI00476899</t>
  </si>
  <si>
    <t xml:space="preserve">Eef1b2 Eukaryotic translation elongation factor 1 beta 2</t>
  </si>
  <si>
    <t xml:space="preserve">YGPVSVADTTGSGAADAKDDDDIDLFGSDDEEESEDAKR</t>
  </si>
  <si>
    <t xml:space="preserve">YGPVSVADTTGSGAADAKDDDDIDLFGpSDDEEESEDAKR</t>
  </si>
  <si>
    <t xml:space="preserve">B5DEN5</t>
  </si>
  <si>
    <t xml:space="preserve">Eef1b2</t>
  </si>
  <si>
    <t xml:space="preserve">GO:0003746</t>
  </si>
  <si>
    <t xml:space="preserve">translation elongation factor activity</t>
  </si>
  <si>
    <t xml:space="preserve">GO:0005853</t>
  </si>
  <si>
    <t xml:space="preserve">eukaryotic translation elongation factor 1 ...</t>
  </si>
  <si>
    <t xml:space="preserve">NP_001102269.1</t>
  </si>
  <si>
    <t xml:space="preserve">ENSRNOG00000024186</t>
  </si>
  <si>
    <t xml:space="preserve">PF00736, PF10587</t>
  </si>
  <si>
    <t xml:space="preserve">EF1_GNE, EF-1_beta_acid</t>
  </si>
  <si>
    <t xml:space="preserve">IPI00364468</t>
  </si>
  <si>
    <t xml:space="preserve">Dcp1a similar to mRNA decapping enzyme 1A</t>
  </si>
  <si>
    <t xml:space="preserve">NQMGGSNISSPGLQPSSQLSNLGSTETLEETPSGSQDK</t>
  </si>
  <si>
    <t xml:space="preserve">ENSRNOG00000016015</t>
  </si>
  <si>
    <t xml:space="preserve">PF06058</t>
  </si>
  <si>
    <t xml:space="preserve">DCP1</t>
  </si>
  <si>
    <t xml:space="preserve">IPI00371944</t>
  </si>
  <si>
    <t xml:space="preserve">Ranbp2 similar to RAN binding protein 2</t>
  </si>
  <si>
    <t xml:space="preserve">NRPGYVSEEEEDDEDFEMAVK</t>
  </si>
  <si>
    <t xml:space="preserve">1pY 1Arg10 1Lys6</t>
  </si>
  <si>
    <t xml:space="preserve">NRPGpYVSEEEEDDEDFEMAVK</t>
  </si>
  <si>
    <t xml:space="preserve">ENSRNOG00000000796</t>
  </si>
  <si>
    <t xml:space="preserve">PF00641, PF00638, PF00160, PF00515</t>
  </si>
  <si>
    <t xml:space="preserve">zf-RanBP, Ran_BP1, Pro_isomerase, TPR_1</t>
  </si>
  <si>
    <t xml:space="preserve">IPI00366866</t>
  </si>
  <si>
    <t xml:space="preserve">Ttc15 similar to tetratricopeptide repeat domain 15</t>
  </si>
  <si>
    <t xml:space="preserve">LPDSTDKEVVDTLSNGSETDGDDTPR</t>
  </si>
  <si>
    <t xml:space="preserve">3pST 1Arg4</t>
  </si>
  <si>
    <t xml:space="preserve">LPDSTDKEVVDTLpSNGpSEpTDGDDTPR</t>
  </si>
  <si>
    <t xml:space="preserve">ENSRNOG00000009039</t>
  </si>
  <si>
    <t xml:space="preserve">PF00515, PF07719</t>
  </si>
  <si>
    <t xml:space="preserve">TPR_1, TPR_2</t>
  </si>
  <si>
    <t xml:space="preserve">IPI00370658</t>
  </si>
  <si>
    <t xml:space="preserve">Pnn pinin, desmosome associated protein</t>
  </si>
  <si>
    <t xml:space="preserve">QESDPEDDDVK</t>
  </si>
  <si>
    <t xml:space="preserve">QEpSDPEDDDVK</t>
  </si>
  <si>
    <t xml:space="preserve">ENSRNOG00000004061</t>
  </si>
  <si>
    <t xml:space="preserve">PF04696, PF04697</t>
  </si>
  <si>
    <t xml:space="preserve">Pinin_SDK_memA, Pinin_SDK_N</t>
  </si>
  <si>
    <t xml:space="preserve">IPI00231436</t>
  </si>
  <si>
    <t xml:space="preserve">Rgs12 Isoform 2 of Regulator of G-protein signaling 12</t>
  </si>
  <si>
    <t xml:space="preserve">TLPDSQQVPSSPASK</t>
  </si>
  <si>
    <t xml:space="preserve">TLPDSQQVPpSSPASK</t>
  </si>
  <si>
    <t xml:space="preserve">O08774</t>
  </si>
  <si>
    <t xml:space="preserve">GO:0005515, GO:0005096, GO:0005057</t>
  </si>
  <si>
    <t xml:space="preserve">protein binding, GTPase activator activity, receptor signaling protein activity</t>
  </si>
  <si>
    <t xml:space="preserve">GO:0007165, GO:0045744</t>
  </si>
  <si>
    <t xml:space="preserve">signal transduction, negative regulation of G-protein coupled re...</t>
  </si>
  <si>
    <t xml:space="preserve">rno:54292</t>
  </si>
  <si>
    <t xml:space="preserve">NP_062212.1</t>
  </si>
  <si>
    <t xml:space="preserve">ENSRNOG00000030568</t>
  </si>
  <si>
    <t xml:space="preserve">PF02196, PF02188, PF00615</t>
  </si>
  <si>
    <t xml:space="preserve">RBD, GoLoco, RGS</t>
  </si>
  <si>
    <t xml:space="preserve">IPI00360055</t>
  </si>
  <si>
    <t xml:space="preserve">Hnrpll similar to Heterogeneous nuclear ribonucleoprotein L-like</t>
  </si>
  <si>
    <t xml:space="preserve">AVSTAAMSSTSSSPKEETYEEDREFESQAK</t>
  </si>
  <si>
    <t xml:space="preserve">AVSTAAMSpSTSSSPKEETYEEDREFEpSQAK</t>
  </si>
  <si>
    <t xml:space="preserve">ENSRNOG00000006929</t>
  </si>
  <si>
    <t xml:space="preserve">IPI00361869</t>
  </si>
  <si>
    <t xml:space="preserve">Yeats2 YEATS domain containing 2</t>
  </si>
  <si>
    <t xml:space="preserve">IVPQSQVPNPESPGK</t>
  </si>
  <si>
    <t xml:space="preserve">IVPQSQVPNPEpSPGK</t>
  </si>
  <si>
    <t xml:space="preserve">ENSRNOG00000023107</t>
  </si>
  <si>
    <t xml:space="preserve">IPI00208200</t>
  </si>
  <si>
    <t xml:space="preserve">Cds2 Phosphatidate cytidylyltransferase 2</t>
  </si>
  <si>
    <t xml:space="preserve">LDGETASDSESR</t>
  </si>
  <si>
    <t xml:space="preserve">LDGETApSDSESR</t>
  </si>
  <si>
    <t xml:space="preserve">Q91XU8</t>
  </si>
  <si>
    <t xml:space="preserve">Cds2</t>
  </si>
  <si>
    <t xml:space="preserve">GO:0004605</t>
  </si>
  <si>
    <t xml:space="preserve">phosphatidate cytidylyltransferase activity</t>
  </si>
  <si>
    <t xml:space="preserve">GO:0008654</t>
  </si>
  <si>
    <t xml:space="preserve">phospholipid biosynthetic process</t>
  </si>
  <si>
    <t xml:space="preserve">rno:114101</t>
  </si>
  <si>
    <t xml:space="preserve">NP_446095.1</t>
  </si>
  <si>
    <t xml:space="preserve">ENSRNOG00000021265</t>
  </si>
  <si>
    <t xml:space="preserve">PF01148</t>
  </si>
  <si>
    <t xml:space="preserve">CTP_transf_1</t>
  </si>
  <si>
    <t xml:space="preserve">IPI00364904</t>
  </si>
  <si>
    <t xml:space="preserve">Kif5b Kinesin-1 heavy chain</t>
  </si>
  <si>
    <t xml:space="preserve">LITDLQDQNQK</t>
  </si>
  <si>
    <t xml:space="preserve">Q2PQA9</t>
  </si>
  <si>
    <t xml:space="preserve">Kif5b</t>
  </si>
  <si>
    <t xml:space="preserve">GO:0008017, GO:0005524, GO:0003777</t>
  </si>
  <si>
    <t xml:space="preserve">microtubule binding, ATP binding, microtubule motor activity</t>
  </si>
  <si>
    <t xml:space="preserve">GO:0047496</t>
  </si>
  <si>
    <t xml:space="preserve">vesicle transport along microtubule</t>
  </si>
  <si>
    <t xml:space="preserve">GO:0048471, GO:0005874</t>
  </si>
  <si>
    <t xml:space="preserve">perinuclear region of cytoplasm, microtubule</t>
  </si>
  <si>
    <t xml:space="preserve">rno:117550</t>
  </si>
  <si>
    <t xml:space="preserve">NP_476550.1</t>
  </si>
  <si>
    <t xml:space="preserve">ENSRNOG00000017466</t>
  </si>
  <si>
    <t xml:space="preserve">PF00225</t>
  </si>
  <si>
    <t xml:space="preserve">Kinesin</t>
  </si>
  <si>
    <t xml:space="preserve">IPI00393333</t>
  </si>
  <si>
    <t xml:space="preserve">Atic Bifunctional purine biosynthesis protein PURH</t>
  </si>
  <si>
    <t xml:space="preserve">VTVVCEPEDYGAVAAEMQGSGNK</t>
  </si>
  <si>
    <t xml:space="preserve">VTVVCEPEDYGAVAAEMoxQGSGNK</t>
  </si>
  <si>
    <t xml:space="preserve">O35567</t>
  </si>
  <si>
    <t xml:space="preserve">Atic</t>
  </si>
  <si>
    <t xml:space="preserve">GO:0003937, GO:0004643</t>
  </si>
  <si>
    <t xml:space="preserve">IMP cyclohydrolase activity, phosphoribosylaminoimidazolecarboxamide for...</t>
  </si>
  <si>
    <t xml:space="preserve">GO:0031100, GO:0006189</t>
  </si>
  <si>
    <t xml:space="preserve">organ regeneration, 'de novo' IMP biosynthetic process</t>
  </si>
  <si>
    <t xml:space="preserve">rno:81643</t>
  </si>
  <si>
    <t xml:space="preserve">NP_112276.2</t>
  </si>
  <si>
    <t xml:space="preserve">ENSRNOG00000015511</t>
  </si>
  <si>
    <t xml:space="preserve">PF01808, PF02142</t>
  </si>
  <si>
    <t xml:space="preserve">AICARFT_IMPCHas, MGS</t>
  </si>
  <si>
    <t xml:space="preserve">IPI00370827</t>
  </si>
  <si>
    <t xml:space="preserve">Mcoln1 mucolipin 1</t>
  </si>
  <si>
    <t xml:space="preserve">RGSETEQLLTPNPGYGTQAGTSPAPTTPPEEEDLR</t>
  </si>
  <si>
    <t xml:space="preserve">RGpSETEQLLTPNPGYGTQAGTSPAPTTPPEEEDLR</t>
  </si>
  <si>
    <t xml:space="preserve">ENSRNOG00000000975</t>
  </si>
  <si>
    <t xml:space="preserve">PF00520</t>
  </si>
  <si>
    <t xml:space="preserve">Ion_trans</t>
  </si>
  <si>
    <t xml:space="preserve">IPI00364813</t>
  </si>
  <si>
    <t xml:space="preserve">Hdac1l;Hdac1 Histone deacetylase 1</t>
  </si>
  <si>
    <t xml:space="preserve">MLPHAPGVQMQAIPEDAIPEESGDEDEEDPDKR</t>
  </si>
  <si>
    <t xml:space="preserve">MLPHAPGVQMQAIPEDAIPEEpSGDEDEEDPDKR</t>
  </si>
  <si>
    <t xml:space="preserve">Q4QQW4</t>
  </si>
  <si>
    <t xml:space="preserve">GO:0032403, GO:0004407</t>
  </si>
  <si>
    <t xml:space="preserve">protein complex binding, histone deacetylase activity</t>
  </si>
  <si>
    <t xml:space="preserve">GO:0034599, GO:0016575, GO:0008285, GO:0042493, GO:0043524, GO:0006350, GO:0016481</t>
  </si>
  <si>
    <t xml:space="preserve">cellular response to oxidative stress, histone deacetylation, negative regulation of cell proliferation, response to drug, negative regulation of neuron apoptosis, transcription, negative regulation of transcription</t>
  </si>
  <si>
    <t xml:space="preserve">GO:0005654, GO:0000785, GO:0043234</t>
  </si>
  <si>
    <t xml:space="preserve">nucleoplasm, chromatin, protein complex</t>
  </si>
  <si>
    <t xml:space="preserve">rno:297893</t>
  </si>
  <si>
    <t xml:space="preserve">NP_001020580.1</t>
  </si>
  <si>
    <t xml:space="preserve">ENSRNOG00000009568</t>
  </si>
  <si>
    <t xml:space="preserve">IPI00734663</t>
  </si>
  <si>
    <t xml:space="preserve">Thbs2 similar to Thrombospondin-2 precursor</t>
  </si>
  <si>
    <t xml:space="preserve">DGIGDACDEDDDNDGVSDEK</t>
  </si>
  <si>
    <t xml:space="preserve">ENSRNOG00000010529</t>
  </si>
  <si>
    <t xml:space="preserve">PF00090, PF02412, PF00008, PF00093, PF05735</t>
  </si>
  <si>
    <t xml:space="preserve">TSP_1, TSP_3, EGF, VWC, TSP_C</t>
  </si>
  <si>
    <t xml:space="preserve">IPI00201289</t>
  </si>
  <si>
    <t xml:space="preserve">Smc3 Structural maintenance of chromosomes protein 3</t>
  </si>
  <si>
    <t xml:space="preserve">KGDVEGSQSQDEGEGSGESER</t>
  </si>
  <si>
    <t xml:space="preserve">P97690</t>
  </si>
  <si>
    <t xml:space="preserve">Smc3</t>
  </si>
  <si>
    <t xml:space="preserve">GO:0005524, GO:0045502, GO:0005201</t>
  </si>
  <si>
    <t xml:space="preserve">ATP binding, dynein binding, extracellular matrix structural constituent</t>
  </si>
  <si>
    <t xml:space="preserve">GO:0051276, GO:0007052, GO:0007165, GO:0006281, GO:0007126, GO:0051301, GO:0007067</t>
  </si>
  <si>
    <t xml:space="preserve">chromosome organization, mitotic spindle organization, signal transduction, DNA repair, meiosis, cell division, mitosis</t>
  </si>
  <si>
    <t xml:space="preserve">GO:0005737, GO:0016363, GO:0000922, GO:0005604, GO:0005694</t>
  </si>
  <si>
    <t xml:space="preserve">cytoplasm, nuclear matrix, spindle pole, basement membrane, chromosome</t>
  </si>
  <si>
    <t xml:space="preserve">ENSRNOG00000014173</t>
  </si>
  <si>
    <t xml:space="preserve">IPI00360301</t>
  </si>
  <si>
    <t xml:space="preserve">Fcho2 similar to FCH domain only 2</t>
  </si>
  <si>
    <t xml:space="preserve">NSSNEELTK</t>
  </si>
  <si>
    <t xml:space="preserve">NSpSNEELTK</t>
  </si>
  <si>
    <t xml:space="preserve">ENSRNOG00000015334</t>
  </si>
  <si>
    <t xml:space="preserve">PF10291, PF00611</t>
  </si>
  <si>
    <t xml:space="preserve">SAFF, FCH</t>
  </si>
  <si>
    <t xml:space="preserve">IPI00210566</t>
  </si>
  <si>
    <t xml:space="preserve">Hsp90aa1 Heat shock protein HSP 90-alpha</t>
  </si>
  <si>
    <t xml:space="preserve">EEKESDDKPEIEDVGSDEEEEEK</t>
  </si>
  <si>
    <t xml:space="preserve">EEKEpSDDKPEIEDVGpSDEEEEEK</t>
  </si>
  <si>
    <t xml:space="preserve">P82995, Q6B437</t>
  </si>
  <si>
    <t xml:space="preserve">Hsp90aa1, Hspca</t>
  </si>
  <si>
    <t xml:space="preserve">GO:0051082, GO:0030911, GO:0042803, GO:0030235, GO:0005524</t>
  </si>
  <si>
    <t xml:space="preserve">unfolded protein binding, TPR domain binding, protein homodimerization activity, nitric-oxide synthase regulator activity, ATP binding</t>
  </si>
  <si>
    <t xml:space="preserve">GO:0045429, GO:0006457, GO:0006950</t>
  </si>
  <si>
    <t xml:space="preserve">positive regulation of nitric oxide biosynt..., protein folding, response to stress</t>
  </si>
  <si>
    <t xml:space="preserve">GO:0042470, GO:0005737</t>
  </si>
  <si>
    <t xml:space="preserve">melanosome, cytoplasm</t>
  </si>
  <si>
    <t xml:space="preserve">rno:299331, NA</t>
  </si>
  <si>
    <t xml:space="preserve">NP_786937.1, </t>
  </si>
  <si>
    <t xml:space="preserve">ENSRNOG00000007219</t>
  </si>
  <si>
    <t xml:space="preserve">IPI00358239</t>
  </si>
  <si>
    <t xml:space="preserve">Ell elongation factor RNA polymerase II</t>
  </si>
  <si>
    <t xml:space="preserve">LCQPQSATTDSSPPR</t>
  </si>
  <si>
    <t xml:space="preserve">LCQPQSATTDpSSPPR</t>
  </si>
  <si>
    <t xml:space="preserve">ENSRNOG00000019824</t>
  </si>
  <si>
    <t xml:space="preserve">IPI00194561</t>
  </si>
  <si>
    <t xml:space="preserve">Sqstm1 Isoform 1 of Sequestosome-1</t>
  </si>
  <si>
    <t xml:space="preserve">RFSFCFSPEPEAEAAAGPGPCER</t>
  </si>
  <si>
    <t xml:space="preserve">RFpSFCFSPEPEAEAAAGPGPCER</t>
  </si>
  <si>
    <t xml:space="preserve">O08623</t>
  </si>
  <si>
    <t xml:space="preserve">GO:0042169, GO:0043130, GO:0008270, GO:0005080</t>
  </si>
  <si>
    <t xml:space="preserve">SH2 domain binding, ubiquitin binding, zinc ion binding, protein kinase C binding</t>
  </si>
  <si>
    <t xml:space="preserve">GO:0043122, GO:0051291, GO:0030154, GO:0001934, GO:0006955, GO:0006915</t>
  </si>
  <si>
    <t xml:space="preserve">regulation of I-kappaB kinase/NF-kappaB cas..., protein heterooligomerization, cell differentiation, positive regulation of protein amino acid p..., immune response, apoptosis</t>
  </si>
  <si>
    <t xml:space="preserve">GO:0005634, GO:0005770</t>
  </si>
  <si>
    <t xml:space="preserve">nucleus, late endosome</t>
  </si>
  <si>
    <t xml:space="preserve">rno:113894</t>
  </si>
  <si>
    <t xml:space="preserve">NP_787037.2, NP_853528.1</t>
  </si>
  <si>
    <t xml:space="preserve">ENSRNOG00000003147</t>
  </si>
  <si>
    <t xml:space="preserve">PF00569, PF00564</t>
  </si>
  <si>
    <t xml:space="preserve">ZZ, PB1</t>
  </si>
  <si>
    <t xml:space="preserve">IPI00371862</t>
  </si>
  <si>
    <t xml:space="preserve">Reep3 Reep3 protein</t>
  </si>
  <si>
    <t xml:space="preserve">DGSEQTDEEAEGPFSDDEMVTHK</t>
  </si>
  <si>
    <t xml:space="preserve">DGpSEQTDEEAEGPFpSDDEMVTHK</t>
  </si>
  <si>
    <t xml:space="preserve">B0BNL5</t>
  </si>
  <si>
    <t xml:space="preserve">rno:294375</t>
  </si>
  <si>
    <t xml:space="preserve">NP_001099856.2</t>
  </si>
  <si>
    <t xml:space="preserve">ENSRNOG00000000645</t>
  </si>
  <si>
    <t xml:space="preserve">PF03134</t>
  </si>
  <si>
    <t xml:space="preserve">TB2_DP1_HVA22</t>
  </si>
  <si>
    <t xml:space="preserve">IPI00555214</t>
  </si>
  <si>
    <t xml:space="preserve">Hmgb1 High mobility group protein B1</t>
  </si>
  <si>
    <t xml:space="preserve">LGEMWNNTAADDKQPYEK</t>
  </si>
  <si>
    <t xml:space="preserve">P63159, B4F758</t>
  </si>
  <si>
    <t xml:space="preserve">Hmgb1</t>
  </si>
  <si>
    <t xml:space="preserve">GO:0000401, GO:0008201, GO:0005125, GO:0000402, GO:0003677, GO:0003681</t>
  </si>
  <si>
    <t xml:space="preserve">open form four-way junction DNA binding, heparin binding, cytokine activity, crossed form four-way junction DNA binding, DNA binding, bent DNA binding</t>
  </si>
  <si>
    <t xml:space="preserve">GO:0032392, GO:0002053, GO:0050930, GO:0030335, GO:0000902, GO:0045931, GO:0007399, NA</t>
  </si>
  <si>
    <t xml:space="preserve">DNA geometric change, positive regulation of mesenchymal cell pro..., induction of positive chemotaxis, positive regulation of cell migration, cell morphogenesis, positive regulation of mitotic cell cycle, nervous system development, NA</t>
  </si>
  <si>
    <t xml:space="preserve">GO:0005634, GO:0005694, GO:0005737</t>
  </si>
  <si>
    <t xml:space="preserve">nucleus, chromosome, cytoplasm</t>
  </si>
  <si>
    <t xml:space="preserve">rno:25459</t>
  </si>
  <si>
    <t xml:space="preserve">NP_037095.1</t>
  </si>
  <si>
    <t xml:space="preserve">PF00505</t>
  </si>
  <si>
    <t xml:space="preserve">HMG_box</t>
  </si>
  <si>
    <t xml:space="preserve">IPI00369683</t>
  </si>
  <si>
    <t xml:space="preserve">Prpf8 similar to Pre-mRNA-processing-splicing factor 8</t>
  </si>
  <si>
    <t xml:space="preserve">YLTEHPDPNNENIVGYNNK</t>
  </si>
  <si>
    <t xml:space="preserve">Q4FZS3</t>
  </si>
  <si>
    <t xml:space="preserve">Prpf8</t>
  </si>
  <si>
    <t xml:space="preserve">ENSRNOG00000003495</t>
  </si>
  <si>
    <t xml:space="preserve">PF10598, PF08083, PF08082, PF10597, PF10596, PF08084, PF01398</t>
  </si>
  <si>
    <t xml:space="preserve">RRM_4, PROCN, PRO8NT, U5_2-snRNA_bdg, U6-snRNA_bdg, PROCT, Mov34</t>
  </si>
  <si>
    <t xml:space="preserve">RSLTRSPPAIR</t>
  </si>
  <si>
    <t xml:space="preserve">3pST 3Arg10</t>
  </si>
  <si>
    <t xml:space="preserve">RpSLpTRpSPPAIR</t>
  </si>
  <si>
    <t xml:space="preserve">IPI00390212</t>
  </si>
  <si>
    <t xml:space="preserve">Nae1 NEDD8-activating enzyme E1 regulatory subunit</t>
  </si>
  <si>
    <t xml:space="preserve">NVNTALNTTQIPSSIEDIFNDDR</t>
  </si>
  <si>
    <t xml:space="preserve">A1L122, Q9Z1A5</t>
  </si>
  <si>
    <t xml:space="preserve">Nae1</t>
  </si>
  <si>
    <t xml:space="preserve">GO:0005488, GO:0003824</t>
  </si>
  <si>
    <t xml:space="preserve">binding, catalytic activity</t>
  </si>
  <si>
    <t xml:space="preserve">GO:0006917, GO:0006915, GO:0007049, GO:0019941, GO:0008152</t>
  </si>
  <si>
    <t xml:space="preserve">induction of apoptosis, apoptosis, cell cycle, modification-dependent protein catabolic pr..., metabolic process</t>
  </si>
  <si>
    <t xml:space="preserve">NA, GO:0005886</t>
  </si>
  <si>
    <t xml:space="preserve">NA, plasma membrane</t>
  </si>
  <si>
    <t xml:space="preserve">NA, rno:84019</t>
  </si>
  <si>
    <t xml:space="preserve">, NP_114461.1</t>
  </si>
  <si>
    <t xml:space="preserve">ENSRNOG00000033133</t>
  </si>
  <si>
    <t xml:space="preserve">PF00899</t>
  </si>
  <si>
    <t xml:space="preserve">ThiF</t>
  </si>
  <si>
    <t xml:space="preserve">IPI00382090</t>
  </si>
  <si>
    <t xml:space="preserve">Pde7b Cyclic nucleotide phosphodiesterase 7B4</t>
  </si>
  <si>
    <t xml:space="preserve">RGSYPFIDFR</t>
  </si>
  <si>
    <t xml:space="preserve">1pST 2Arg10</t>
  </si>
  <si>
    <t xml:space="preserve">RGpSYPFIDFR</t>
  </si>
  <si>
    <t xml:space="preserve">Q8VIE4, Q8VIE2, Q8VIE3</t>
  </si>
  <si>
    <t xml:space="preserve">GO:0004115</t>
  </si>
  <si>
    <t xml:space="preserve">3',5'-cyclic-AMP phosphodiesterase activity</t>
  </si>
  <si>
    <t xml:space="preserve">GO:0019933</t>
  </si>
  <si>
    <t xml:space="preserve">cAMP-mediated signaling</t>
  </si>
  <si>
    <t xml:space="preserve">rno:140929, NA</t>
  </si>
  <si>
    <t xml:space="preserve">NP_543170.1, </t>
  </si>
  <si>
    <t xml:space="preserve">ENSRNOG00000013436</t>
  </si>
  <si>
    <t xml:space="preserve">PF00233</t>
  </si>
  <si>
    <t xml:space="preserve">PDEase_I</t>
  </si>
  <si>
    <t xml:space="preserve">IPI00393627</t>
  </si>
  <si>
    <t xml:space="preserve">LOC363188 similar to ubiquitin protein ligase E3 component n-recognin 2 isoform 1</t>
  </si>
  <si>
    <t xml:space="preserve">ESSSSSPVAEAEGAIMEESSR</t>
  </si>
  <si>
    <t xml:space="preserve">ESSSSpSPVAEAEGAIMEESSR</t>
  </si>
  <si>
    <t xml:space="preserve">Q32PY1</t>
  </si>
  <si>
    <t xml:space="preserve">PF02617</t>
  </si>
  <si>
    <t xml:space="preserve">ClpS</t>
  </si>
  <si>
    <t xml:space="preserve">IPI00373052</t>
  </si>
  <si>
    <t xml:space="preserve">Hmgn1 High-mobility group nucleosome binding domain 1</t>
  </si>
  <si>
    <t xml:space="preserve">QAEVADQQTTDLPAENGETENQSPASEEEK</t>
  </si>
  <si>
    <t xml:space="preserve">QAEVADQQTTDLPAENGETENQpSPApSEEEK</t>
  </si>
  <si>
    <t xml:space="preserve">Q5U1W8</t>
  </si>
  <si>
    <t xml:space="preserve">Hmgn1</t>
  </si>
  <si>
    <t xml:space="preserve">rno:360704</t>
  </si>
  <si>
    <t xml:space="preserve">NP_001013202.1</t>
  </si>
  <si>
    <t xml:space="preserve">ENSRNOG00000028286</t>
  </si>
  <si>
    <t xml:space="preserve">PF01101</t>
  </si>
  <si>
    <t xml:space="preserve">HMG14_17</t>
  </si>
  <si>
    <t xml:space="preserve">IPI00392113</t>
  </si>
  <si>
    <t xml:space="preserve">Nfib Nuclear factor 1</t>
  </si>
  <si>
    <t xml:space="preserve">DQDMSSPTTMK</t>
  </si>
  <si>
    <t xml:space="preserve">2oxM 1pST 1Lys6</t>
  </si>
  <si>
    <t xml:space="preserve">DQDMoxSpSPTTMoxK</t>
  </si>
  <si>
    <t xml:space="preserve">O70186, O70185</t>
  </si>
  <si>
    <t xml:space="preserve">GO:0003690, GO:0003700</t>
  </si>
  <si>
    <t xml:space="preserve">double-stranded DNA binding, transcription factor activity</t>
  </si>
  <si>
    <t xml:space="preserve">GO:0006355, GO:0045941, GO:0006260, GO:0007608, GO:0006350, GO:0016481</t>
  </si>
  <si>
    <t xml:space="preserve">regulation of transcription, DNA-dependent, positive regulation of transcription, DNA replication, sensory perception of smell, transcription, negative regulation of transcription</t>
  </si>
  <si>
    <t xml:space="preserve">rno:29227, NA</t>
  </si>
  <si>
    <t xml:space="preserve">NP_113754.1, </t>
  </si>
  <si>
    <t xml:space="preserve">IPI00870224</t>
  </si>
  <si>
    <t xml:space="preserve">Osbp oxysterol binding protein</t>
  </si>
  <si>
    <t xml:space="preserve">GDMSDEDDENEFFDAPEIITMPENLGHK</t>
  </si>
  <si>
    <t xml:space="preserve">GDMpSDEDDENEFFDAPEIITMoxPENLGHK</t>
  </si>
  <si>
    <t xml:space="preserve">ENSRNOG00000021057</t>
  </si>
  <si>
    <t xml:space="preserve">IPI00764815</t>
  </si>
  <si>
    <t xml:space="preserve">LOC685601 similar to MICAL CG33208-PB, isoform B</t>
  </si>
  <si>
    <t xml:space="preserve">GRSEEELEASK</t>
  </si>
  <si>
    <t xml:space="preserve">GRpSEEELEASK</t>
  </si>
  <si>
    <t xml:space="preserve">ENSRNOG00000027841</t>
  </si>
  <si>
    <t xml:space="preserve">IPI00367395</t>
  </si>
  <si>
    <t xml:space="preserve">Map4k5 similar to Mitogen-activated protein kinase kinase kinase kinase 5</t>
  </si>
  <si>
    <t xml:space="preserve">INSYPEESLPDEEK</t>
  </si>
  <si>
    <t xml:space="preserve">INpSYPEESLPDEEK</t>
  </si>
  <si>
    <t xml:space="preserve">ENSRNOG00000004923</t>
  </si>
  <si>
    <t xml:space="preserve">IPI00214858</t>
  </si>
  <si>
    <t xml:space="preserve">Wiz widely-interspaced zinc finger motifs</t>
  </si>
  <si>
    <t xml:space="preserve">SPQLSLSPRPTSPK</t>
  </si>
  <si>
    <t xml:space="preserve">SPQLSLSPRPpTSPK</t>
  </si>
  <si>
    <t xml:space="preserve">ENSRNOG00000006217</t>
  </si>
  <si>
    <t xml:space="preserve">PF00096</t>
  </si>
  <si>
    <t xml:space="preserve">zf-C2H2</t>
  </si>
  <si>
    <t xml:space="preserve">IPI00200013</t>
  </si>
  <si>
    <t xml:space="preserve">Prkaca Isoform 1 of cAMP-dependent protein kinase catalytic subunit alpha</t>
  </si>
  <si>
    <t xml:space="preserve">TWTLCGTPEYLAPEIILSK</t>
  </si>
  <si>
    <t xml:space="preserve">TWpTLCGTPEYLAPEIILSK</t>
  </si>
  <si>
    <t xml:space="preserve">P27791</t>
  </si>
  <si>
    <t xml:space="preserve">GO:0004691, GO:0032403, GO:0034237, GO:0005524, GO:0019901</t>
  </si>
  <si>
    <t xml:space="preserve">cAMP-dependent protein kinase activity, protein complex binding, protein kinase A regulatory subunit binding, ATP binding, protein kinase binding</t>
  </si>
  <si>
    <t xml:space="preserve">GO:0018105, GO:0051966, GO:0043457, GO:0051447</t>
  </si>
  <si>
    <t xml:space="preserve">peptidyl-serine phosphorylation, regulation of synaptic transmission, glutam..., regulation of cellular respiration, negative regulation of meiotic cell cycle</t>
  </si>
  <si>
    <t xml:space="preserve">GO:0048471, GO:0005952, GO:0005625, GO:0005624, GO:0005829, GO:0005634, GO:0005794</t>
  </si>
  <si>
    <t xml:space="preserve">perinuclear region of cytoplasm, cAMP-dependent protein kinase complex, soluble fraction, membrane fraction, cytosol, nucleus, Golgi apparatus</t>
  </si>
  <si>
    <t xml:space="preserve">ALFKPPEDSQDDESDSDAEEEQTTK</t>
  </si>
  <si>
    <t xml:space="preserve">2pST 2Lys6</t>
  </si>
  <si>
    <t xml:space="preserve">ALFKPPEDSQDDEpSDpSDAEEEQTTK</t>
  </si>
  <si>
    <t xml:space="preserve">IPI00476223</t>
  </si>
  <si>
    <t xml:space="preserve">Snw1 SNW domain containing 1</t>
  </si>
  <si>
    <t xml:space="preserve">GPPSPPAPVMHSPSRK</t>
  </si>
  <si>
    <t xml:space="preserve">GPPpSPPAPVMHSPpSRK</t>
  </si>
  <si>
    <t xml:space="preserve">ENSRNOG00000037998</t>
  </si>
  <si>
    <t xml:space="preserve">PF02731</t>
  </si>
  <si>
    <t xml:space="preserve">SKIP_SNW</t>
  </si>
  <si>
    <t xml:space="preserve">IPI00368343</t>
  </si>
  <si>
    <t xml:space="preserve">Ccnk 62 kDa protein</t>
  </si>
  <si>
    <t xml:space="preserve">KPSPQPSPPR</t>
  </si>
  <si>
    <t xml:space="preserve">KPSPQPpSPPR</t>
  </si>
  <si>
    <t xml:space="preserve">ENSRNOG00000006985</t>
  </si>
  <si>
    <t xml:space="preserve">IPI00197900</t>
  </si>
  <si>
    <t xml:space="preserve">Eef1d Translation elongation factor 1-delta subunit</t>
  </si>
  <si>
    <t xml:space="preserve">VGTDLLEEEITK</t>
  </si>
  <si>
    <t xml:space="preserve">Q9WUN0</t>
  </si>
  <si>
    <t xml:space="preserve">Eef1d</t>
  </si>
  <si>
    <t xml:space="preserve">ENSRNOG00000021638</t>
  </si>
  <si>
    <t xml:space="preserve">PF10587, PF00736</t>
  </si>
  <si>
    <t xml:space="preserve">EF-1_beta_acid, EF1_GNE</t>
  </si>
  <si>
    <t xml:space="preserve">IPI00882480</t>
  </si>
  <si>
    <t xml:space="preserve">Pcbp1 similar to Poly(rC)-binding protein 1</t>
  </si>
  <si>
    <t xml:space="preserve">VMTIPYQPMPASSPVICAGGQDR</t>
  </si>
  <si>
    <t xml:space="preserve">2oxM 1pST 1Arg4</t>
  </si>
  <si>
    <t xml:space="preserve">VMoxTIPYQPMoxPApSSPVICAGGQDR</t>
  </si>
  <si>
    <t xml:space="preserve">ENSRNOG00000017708</t>
  </si>
  <si>
    <t xml:space="preserve">PF00013</t>
  </si>
  <si>
    <t xml:space="preserve">KH_1</t>
  </si>
  <si>
    <t xml:space="preserve">IPI00371354</t>
  </si>
  <si>
    <t xml:space="preserve">Gtf2f1 General transcription factor IIF subunit 1</t>
  </si>
  <si>
    <t xml:space="preserve">IHDLEDDLEMSSDASDASGEEGSR</t>
  </si>
  <si>
    <t xml:space="preserve">IHDLEDDLEMpSpSDApSDApSGEEGSR</t>
  </si>
  <si>
    <t xml:space="preserve">Q6AY96</t>
  </si>
  <si>
    <t xml:space="preserve">GO:0003677, GO:0003824, GO:0016563, GO:0003702</t>
  </si>
  <si>
    <t xml:space="preserve">DNA binding, catalytic activity, transcription activator activity, RNA polymerase II transcription factor acti...</t>
  </si>
  <si>
    <t xml:space="preserve">GO:0045941, GO:0006367</t>
  </si>
  <si>
    <t xml:space="preserve">positive regulation of transcription, transcription initiation from RNA polymeras...</t>
  </si>
  <si>
    <t xml:space="preserve">rno:316123</t>
  </si>
  <si>
    <t xml:space="preserve">NP_001007712.1</t>
  </si>
  <si>
    <t xml:space="preserve">PF05793</t>
  </si>
  <si>
    <t xml:space="preserve">TFIIF_alpha</t>
  </si>
  <si>
    <t xml:space="preserve">IPI00191707</t>
  </si>
  <si>
    <t xml:space="preserve">Pdha1 Pyruvate dehydrogenase E1 component subunit alpha, somatic form, mitochondrial</t>
  </si>
  <si>
    <t xml:space="preserve">YHGHSMSDPGVSYR</t>
  </si>
  <si>
    <t xml:space="preserve">YHGHpSMSDPGVSpYR</t>
  </si>
  <si>
    <t xml:space="preserve">P26284</t>
  </si>
  <si>
    <t xml:space="preserve">Pdha1</t>
  </si>
  <si>
    <t xml:space="preserve">GO:0004739</t>
  </si>
  <si>
    <t xml:space="preserve">pyruvate dehydrogenase (acetyl-transferring...</t>
  </si>
  <si>
    <t xml:space="preserve">GO:0006086, GO:0055114, GO:0006096</t>
  </si>
  <si>
    <t xml:space="preserve">acetyl-CoA biosynthetic process from pyruvate, oxidation reduction, glycolysis</t>
  </si>
  <si>
    <t xml:space="preserve">GO:0005967</t>
  </si>
  <si>
    <t xml:space="preserve">mitochondrial pyruvate dehydrogenase complex</t>
  </si>
  <si>
    <t xml:space="preserve">IPI00371254</t>
  </si>
  <si>
    <t xml:space="preserve">Ate1 59 kDa protein</t>
  </si>
  <si>
    <t xml:space="preserve">NHQEDPSEEAVVLEYANLVGQK</t>
  </si>
  <si>
    <t xml:space="preserve">ENSRNOG00000024414</t>
  </si>
  <si>
    <t xml:space="preserve">PF04377, PF04376</t>
  </si>
  <si>
    <t xml:space="preserve">ATE_C, ATE_N</t>
  </si>
  <si>
    <t xml:space="preserve">IPI00205598</t>
  </si>
  <si>
    <t xml:space="preserve">Grpel1 GrpE protein homolog 1, mitochondrial</t>
  </si>
  <si>
    <t xml:space="preserve">NNGQNLEEDLGHCEPK</t>
  </si>
  <si>
    <t xml:space="preserve">P97576</t>
  </si>
  <si>
    <t xml:space="preserve">GO:0000774, GO:0051087, GO:0042803</t>
  </si>
  <si>
    <t xml:space="preserve">adenyl-nucleotide exchange factor activity, chaperone binding, protein homodimerization activity</t>
  </si>
  <si>
    <t xml:space="preserve">GO:0006457, GO:0030150</t>
  </si>
  <si>
    <t xml:space="preserve">protein folding, protein import into mitochondrial matrix</t>
  </si>
  <si>
    <t xml:space="preserve">GO:0005759</t>
  </si>
  <si>
    <t xml:space="preserve">mitochondrial matrix</t>
  </si>
  <si>
    <t xml:space="preserve">rno:79563</t>
  </si>
  <si>
    <t xml:space="preserve">NP_077813.1</t>
  </si>
  <si>
    <t xml:space="preserve">ENSRNOG00000006593</t>
  </si>
  <si>
    <t xml:space="preserve">PF01025</t>
  </si>
  <si>
    <t xml:space="preserve">GrpE</t>
  </si>
  <si>
    <t xml:space="preserve">IPI00327830</t>
  </si>
  <si>
    <t xml:space="preserve">Fabp5 Fatty acid-binding protein, epidermal</t>
  </si>
  <si>
    <t xml:space="preserve">FDETTADGR</t>
  </si>
  <si>
    <t xml:space="preserve">1Arg10</t>
  </si>
  <si>
    <t xml:space="preserve">P55053, Q2XTA4</t>
  </si>
  <si>
    <t xml:space="preserve">GO:0005215, GO:0005504</t>
  </si>
  <si>
    <t xml:space="preserve">transporter activity, fatty acid binding</t>
  </si>
  <si>
    <t xml:space="preserve">GO:0009611, GO:0006810</t>
  </si>
  <si>
    <t xml:space="preserve">response to wounding, transport</t>
  </si>
  <si>
    <t xml:space="preserve">GO:0005737, NA</t>
  </si>
  <si>
    <t xml:space="preserve">cytoplasm, NA</t>
  </si>
  <si>
    <t xml:space="preserve">rno:140868, NA</t>
  </si>
  <si>
    <t xml:space="preserve">NP_665885.1, </t>
  </si>
  <si>
    <t xml:space="preserve">PF00061</t>
  </si>
  <si>
    <t xml:space="preserve">Lipocalin</t>
  </si>
  <si>
    <t xml:space="preserve">IPI00363456</t>
  </si>
  <si>
    <t xml:space="preserve">Iws1 Protein IWS1 homolog</t>
  </si>
  <si>
    <t xml:space="preserve">REDSEVQNESDGHADR</t>
  </si>
  <si>
    <t xml:space="preserve">REDSEVQNEpSDGHADR</t>
  </si>
  <si>
    <t xml:space="preserve">Q3SWT4</t>
  </si>
  <si>
    <t xml:space="preserve">Iws1</t>
  </si>
  <si>
    <t xml:space="preserve">rno:291705</t>
  </si>
  <si>
    <t xml:space="preserve">NP_001030090.1</t>
  </si>
  <si>
    <t xml:space="preserve">ENSRNOG00000014630</t>
  </si>
  <si>
    <t xml:space="preserve">PF05909</t>
  </si>
  <si>
    <t xml:space="preserve">IWS1_C</t>
  </si>
  <si>
    <t xml:space="preserve">VSHSPPPK</t>
  </si>
  <si>
    <t xml:space="preserve">VSHpSPPPK</t>
  </si>
  <si>
    <t xml:space="preserve">IPI00362264</t>
  </si>
  <si>
    <t xml:space="preserve">RGD1564400 similar to Eukaryotic translation initiation factor 5</t>
  </si>
  <si>
    <t xml:space="preserve">EAEEESSGGEEEDEDENIEVVYSK</t>
  </si>
  <si>
    <t xml:space="preserve">EAEEEpSpSGGEEEDEDENIEVVYSK</t>
  </si>
  <si>
    <t xml:space="preserve">ENSRNOG00000024655</t>
  </si>
  <si>
    <t xml:space="preserve">IPI00210884</t>
  </si>
  <si>
    <t xml:space="preserve">Dnaja1 DnaJ homolog subfamily A member 1</t>
  </si>
  <si>
    <t xml:space="preserve">EVEETDEMDQVELVDFDPNQER</t>
  </si>
  <si>
    <t xml:space="preserve">P63036</t>
  </si>
  <si>
    <t xml:space="preserve">GO:0008270, GO:0051082, GO:0031072</t>
  </si>
  <si>
    <t xml:space="preserve">zinc ion binding, unfolded protein binding, heat shock protein binding</t>
  </si>
  <si>
    <t xml:space="preserve">GO:0042769, GO:0006457</t>
  </si>
  <si>
    <t xml:space="preserve">DNA damage response, detection of DNA damage, protein folding</t>
  </si>
  <si>
    <t xml:space="preserve">GO:0031225</t>
  </si>
  <si>
    <t xml:space="preserve">anchored to membrane</t>
  </si>
  <si>
    <t xml:space="preserve">rno:65028</t>
  </si>
  <si>
    <t xml:space="preserve">NP_075223.1</t>
  </si>
  <si>
    <t xml:space="preserve">ENSRNOG00000007029</t>
  </si>
  <si>
    <t xml:space="preserve">PF00684, PF00226, PF01556</t>
  </si>
  <si>
    <t xml:space="preserve">DnaJ_CXXCXGXG, DnaJ, DnaJ_C</t>
  </si>
  <si>
    <t xml:space="preserve">IPI00198486</t>
  </si>
  <si>
    <t xml:space="preserve">Ap3d1 Ap3d1 protein</t>
  </si>
  <si>
    <t xml:space="preserve">KVPVPEGLDLDAWINEPPSDSESEDEKPK</t>
  </si>
  <si>
    <t xml:space="preserve">KVPVPEGLDLDAWINEPPpSDpSEpSEDEKPK</t>
  </si>
  <si>
    <t xml:space="preserve">B5DFK6, Q5RK16, Q4FZT4</t>
  </si>
  <si>
    <t xml:space="preserve">Ap3d1</t>
  </si>
  <si>
    <t xml:space="preserve">GO:0008565, NA, GO:0005515</t>
  </si>
  <si>
    <t xml:space="preserve">protein transporter activity, NA, protein binding</t>
  </si>
  <si>
    <t xml:space="preserve">GO:0006886, GO:0051138, GO:0016192, GO:0048007</t>
  </si>
  <si>
    <t xml:space="preserve">intracellular protein transport, positive regulation of NK T cell differenti..., vesicle-mediated transport, antigen processing and presentation, exogen...</t>
  </si>
  <si>
    <t xml:space="preserve">GO:0030117, NA, GO:0005794</t>
  </si>
  <si>
    <t xml:space="preserve">membrane coat, NA, Golgi apparatus</t>
  </si>
  <si>
    <t xml:space="preserve">NP_001094189.1, </t>
  </si>
  <si>
    <t xml:space="preserve">ENSRNOG00000018977</t>
  </si>
  <si>
    <t xml:space="preserve">PF01602, PF06375</t>
  </si>
  <si>
    <t xml:space="preserve">Adaptin_N, BLVR</t>
  </si>
  <si>
    <t xml:space="preserve">IPI00766481</t>
  </si>
  <si>
    <t xml:space="preserve">MSQPGSPSPK</t>
  </si>
  <si>
    <t xml:space="preserve">MSQPGpSPSPK</t>
  </si>
  <si>
    <t xml:space="preserve">ENSRNOG00000018309</t>
  </si>
  <si>
    <t xml:space="preserve">PF00628, PF00385, PF06461, PF00271, PF06465, PF08074, PF08073, PF00176</t>
  </si>
  <si>
    <t xml:space="preserve">PHD, Chromo, DUF1086, Helicase_C, DUF1087, CHDCT2, CHDNT, SNF2_N</t>
  </si>
  <si>
    <t xml:space="preserve">SHETDGGSAHGDEEDDGPHFEPVVPLPDK</t>
  </si>
  <si>
    <t xml:space="preserve">SHETDGGpSAHGDEEDDGPHFEPVVPLPDK</t>
  </si>
  <si>
    <t xml:space="preserve">IPI00365864</t>
  </si>
  <si>
    <t xml:space="preserve">LOC688717 SRA stem-loop-interacting RNA-binding protein</t>
  </si>
  <si>
    <t xml:space="preserve">VLHGAQTSDEEKDF</t>
  </si>
  <si>
    <t xml:space="preserve">VLHGAQpTpSDEEKDF</t>
  </si>
  <si>
    <t xml:space="preserve">ENSRNOG00000012314</t>
  </si>
  <si>
    <t xml:space="preserve">IPI00195046</t>
  </si>
  <si>
    <t xml:space="preserve">Clasp2 CLIP-associating protein 2</t>
  </si>
  <si>
    <t xml:space="preserve">SQEDMSEPLK</t>
  </si>
  <si>
    <t xml:space="preserve">pSQEDMoxSEPLK</t>
  </si>
  <si>
    <t xml:space="preserve">Q99JD4</t>
  </si>
  <si>
    <t xml:space="preserve">Clasp2</t>
  </si>
  <si>
    <t xml:space="preserve">GO:0008017</t>
  </si>
  <si>
    <t xml:space="preserve">microtubule binding</t>
  </si>
  <si>
    <t xml:space="preserve">GO:0007026, GO:0051301, GO:0007067</t>
  </si>
  <si>
    <t xml:space="preserve">negative regulation of microtubule depolyme..., cell division, mitosis</t>
  </si>
  <si>
    <t xml:space="preserve">GO:0005794, GO:0005874, GO:0000777, GO:0005813, GO:0005819</t>
  </si>
  <si>
    <t xml:space="preserve">Golgi apparatus, microtubule, condensed chromosome kinetochore, centrosome, spindle</t>
  </si>
  <si>
    <t xml:space="preserve">rno:114514</t>
  </si>
  <si>
    <t xml:space="preserve">NP_446174.1</t>
  </si>
  <si>
    <t xml:space="preserve">ENSRNOG00000009161</t>
  </si>
  <si>
    <t xml:space="preserve">PF02985</t>
  </si>
  <si>
    <t xml:space="preserve">HEAT</t>
  </si>
  <si>
    <t xml:space="preserve">IPI00734740</t>
  </si>
  <si>
    <t xml:space="preserve">LOC498555 similar to 60S acidic ribosomal protein P2</t>
  </si>
  <si>
    <t xml:space="preserve">KEESEESDEDMGFGLFD</t>
  </si>
  <si>
    <t xml:space="preserve">KEEpSEEpSDEDMGFGLFD</t>
  </si>
  <si>
    <t xml:space="preserve">ENSRNOG00000038074</t>
  </si>
  <si>
    <t xml:space="preserve">IPI00361206</t>
  </si>
  <si>
    <t xml:space="preserve">- 87 kDa protein</t>
  </si>
  <si>
    <t xml:space="preserve">QQPPLGPSSSLLSLPSLK</t>
  </si>
  <si>
    <t xml:space="preserve">QQPPLGPpSSSLLSLPSLK</t>
  </si>
  <si>
    <t xml:space="preserve">ENSRNOG00000017349</t>
  </si>
  <si>
    <t xml:space="preserve">PF00566</t>
  </si>
  <si>
    <t xml:space="preserve">TBC</t>
  </si>
  <si>
    <t xml:space="preserve">IPI00372009</t>
  </si>
  <si>
    <t xml:space="preserve">Map1b microtubule-associated protein 1B</t>
  </si>
  <si>
    <t xml:space="preserve">VLSPLRSPPLIGSESAYEDFLSADDK</t>
  </si>
  <si>
    <t xml:space="preserve">VLSPLRpSPPLIGSESAYEDFLSADDK</t>
  </si>
  <si>
    <t xml:space="preserve">P15205, B0BNK3</t>
  </si>
  <si>
    <t xml:space="preserve">Map1b, Mtap1b</t>
  </si>
  <si>
    <t xml:space="preserve">GO:0008017, GO:0003779, GO:0032403, GO:0005543, NA</t>
  </si>
  <si>
    <t xml:space="preserve">microtubule binding, actin binding, protein complex binding, phospholipid binding, NA</t>
  </si>
  <si>
    <t xml:space="preserve">GO:0045773, GO:0009790, GO:0042493, GO:0009743, GO:0001578, GO:0032355, GO:0045666, GO:0007026, GO:0051915, GO:0014012, GO:0031116, GO:0021700, GO:0009612, GO:0007416, GO:0017085, GO:0010035, GO:0033189, GO:0007417, GO:0051789, NA, GO:0043434</t>
  </si>
  <si>
    <t xml:space="preserve">positive regulation of axon extension, embryonic development, response to drug, response to carbohydrate stimulus, microtubule bundle formation, response to estradiol stimulus, positive regulation of neuron differentiation, negative regulation of microtubule depolyme..., induction of synaptic plasticity by chemica..., axon regeneration in the peripheral nervous..., positive regulation of microtubule polymeri..., developmental maturation, response to mechanical stimulus, synapse assembly, response to insecticide, response to inorganic substance, response to vitamin A, central nervous system development, response to protein stimulus, NA, response to peptide hormone stimulus</t>
  </si>
  <si>
    <t xml:space="preserve">GO:0005875, GO:0005886, GO:0005625, GO:0030424, GO:0014069, GO:0043204, GO:0030425, GO:0005874, GO:0030426, GO:0048471, NA</t>
  </si>
  <si>
    <t xml:space="preserve">microtubule associated complex, plasma membrane, soluble fraction, axon, postsynaptic density, perikaryon, dendrite, microtubule, growth cone, perinuclear region of cytoplasm, NA</t>
  </si>
  <si>
    <t xml:space="preserve">rno:29456, NA</t>
  </si>
  <si>
    <t xml:space="preserve">NP_062090.1, </t>
  </si>
  <si>
    <t xml:space="preserve">IPI00366712</t>
  </si>
  <si>
    <t xml:space="preserve">Tmem115 transmembrane protein 115</t>
  </si>
  <si>
    <t xml:space="preserve">TDSPLPSEQASTPPGK</t>
  </si>
  <si>
    <t xml:space="preserve">TDSPLPSEQASpTPPGK</t>
  </si>
  <si>
    <t xml:space="preserve">ENSRNOG00000021899</t>
  </si>
  <si>
    <t xml:space="preserve">PF08551</t>
  </si>
  <si>
    <t xml:space="preserve">DUF1751</t>
  </si>
  <si>
    <t xml:space="preserve">IPI00231962</t>
  </si>
  <si>
    <t xml:space="preserve">Itsn1 Isoform 2 of Intersectin-1</t>
  </si>
  <si>
    <t xml:space="preserve">SAFTPATATGSSPSPVLGQGEK</t>
  </si>
  <si>
    <t xml:space="preserve">SAFTPATATGpSSPSPVLGQGEK</t>
  </si>
  <si>
    <t xml:space="preserve">Q9WVE9</t>
  </si>
  <si>
    <t xml:space="preserve">GO:0005515, GO:0005509</t>
  </si>
  <si>
    <t xml:space="preserve">protein binding, calcium ion binding</t>
  </si>
  <si>
    <t xml:space="preserve">GO:0006887, GO:0006897</t>
  </si>
  <si>
    <t xml:space="preserve">exocytosis, endocytosis</t>
  </si>
  <si>
    <t xml:space="preserve">GO:0019717, GO:0030027, GO:0045202, GO:0012505, GO:0030054</t>
  </si>
  <si>
    <t xml:space="preserve">synaptosome, lamellipodium, synapse, endomembrane system, cell junction</t>
  </si>
  <si>
    <t xml:space="preserve">NP_062100.1</t>
  </si>
  <si>
    <t xml:space="preserve">ENSRNOG00000002001</t>
  </si>
  <si>
    <t xml:space="preserve">PF00036, PF00018</t>
  </si>
  <si>
    <t xml:space="preserve">efhand, SH3_1</t>
  </si>
  <si>
    <t xml:space="preserve">IPI00765674</t>
  </si>
  <si>
    <t xml:space="preserve">LOC683071 similar to La-related protein 4</t>
  </si>
  <si>
    <t xml:space="preserve">SSSGSEHSTDGSVSLGDGPVSR</t>
  </si>
  <si>
    <t xml:space="preserve">SSSGSEHSpTDGSVSLGDGPVSR</t>
  </si>
  <si>
    <t xml:space="preserve">IPI00768253</t>
  </si>
  <si>
    <t xml:space="preserve">Cobll1 107 kDa protein</t>
  </si>
  <si>
    <t xml:space="preserve">STSVDDTDKSSSEGFMVR</t>
  </si>
  <si>
    <t xml:space="preserve">STSVDDTDKpSSSEGFMoxVR</t>
  </si>
  <si>
    <t xml:space="preserve">ENSRNOG00000027016</t>
  </si>
  <si>
    <t xml:space="preserve">IPI00197427</t>
  </si>
  <si>
    <t xml:space="preserve">Lrrc8b leucine rich repeat containing 8 family, member B</t>
  </si>
  <si>
    <t xml:space="preserve">TLLSTSGGSADIDASK</t>
  </si>
  <si>
    <t xml:space="preserve">TLLSTSGGpSADIDASK</t>
  </si>
  <si>
    <t xml:space="preserve">ENSRNOG00000002129</t>
  </si>
  <si>
    <t xml:space="preserve">PF00560</t>
  </si>
  <si>
    <t xml:space="preserve">LRR_1</t>
  </si>
  <si>
    <t xml:space="preserve">IPI00364460</t>
  </si>
  <si>
    <t xml:space="preserve">LOC361100 similar to topoisomerase (DNA) II beta</t>
  </si>
  <si>
    <t xml:space="preserve">KTSFDQDSDVDIFPSDFTSEPPALPR</t>
  </si>
  <si>
    <t xml:space="preserve">KTSFDQDpSDVDIFPSDFTSEPPALPR</t>
  </si>
  <si>
    <t xml:space="preserve">PF08070</t>
  </si>
  <si>
    <t xml:space="preserve">DTHCT</t>
  </si>
  <si>
    <t xml:space="preserve">IPI00779203</t>
  </si>
  <si>
    <t xml:space="preserve">Spna2 167 kDa protein</t>
  </si>
  <si>
    <t xml:space="preserve">LSDDNTIGQEEIQQR</t>
  </si>
  <si>
    <t xml:space="preserve">IPI00188288</t>
  </si>
  <si>
    <t xml:space="preserve">Rragc Ras-related GTP binding C</t>
  </si>
  <si>
    <t xml:space="preserve">SLQYGAEETPLAGSYGAADSFPK</t>
  </si>
  <si>
    <t xml:space="preserve">1pY 1n-ac</t>
  </si>
  <si>
    <t xml:space="preserve">n-acSLQYGAEETPLAGSpYGAADSFPK</t>
  </si>
  <si>
    <t xml:space="preserve">Q0D2L6</t>
  </si>
  <si>
    <t xml:space="preserve">Rragc</t>
  </si>
  <si>
    <t xml:space="preserve">GO:0005525</t>
  </si>
  <si>
    <t xml:space="preserve">GTP binding</t>
  </si>
  <si>
    <t xml:space="preserve">rno:298514</t>
  </si>
  <si>
    <t xml:space="preserve">NP_001041649.1</t>
  </si>
  <si>
    <t xml:space="preserve">ENSRNOG00000017426</t>
  </si>
  <si>
    <t xml:space="preserve">PF04670</t>
  </si>
  <si>
    <t xml:space="preserve">Gtr1_RagA</t>
  </si>
  <si>
    <t xml:space="preserve">IPI00372922</t>
  </si>
  <si>
    <t xml:space="preserve">Ccdc132 similar to CG4996-PA</t>
  </si>
  <si>
    <t xml:space="preserve">SAYQDYDSDSDVPEELKR</t>
  </si>
  <si>
    <t xml:space="preserve">SAYQDYDpSDpSDVPEELKR</t>
  </si>
  <si>
    <t xml:space="preserve">Q5BJX6</t>
  </si>
  <si>
    <t xml:space="preserve">ENSRNOG00000009894</t>
  </si>
  <si>
    <t xml:space="preserve">PF10475, PF10474</t>
  </si>
  <si>
    <t xml:space="preserve">DUF2450, DUF2451</t>
  </si>
  <si>
    <t xml:space="preserve">RHSSETFSAPTR</t>
  </si>
  <si>
    <t xml:space="preserve">RHSSEpTFSAPTR</t>
  </si>
  <si>
    <t xml:space="preserve">GO:0005159, GO:0005069, GO:0005010, GO:0005080, GO:0043548, GO:0005158, GO:0042169</t>
  </si>
  <si>
    <t xml:space="preserve">insulin-like growth factor receptor binding, transmembrane receptor protein tyrosine kin..., insulin-like growth factor receptor activity, protein kinase C binding, phosphoinositide 3-kinase binding, insulin receptor binding, SH2 domain binding</t>
  </si>
  <si>
    <t xml:space="preserve">GO:0048009, GO:0046628, GO:0046627, GO:0008286, GO:0051291, GO:0043552</t>
  </si>
  <si>
    <t xml:space="preserve">insulin-like growth factor receptor signali..., positive regulation of insulin receptor sig..., negative regulation of insulin receptor sig..., insulin receptor signaling pathway, protein heterooligomerization, positive regulation of phosphoinositide 3-k...</t>
  </si>
  <si>
    <t xml:space="preserve">GO:0005792, GO:0005634, GO:0005829, GO:0005899</t>
  </si>
  <si>
    <t xml:space="preserve">microsome, nucleus, cytosol, insulin receptor complex</t>
  </si>
  <si>
    <t xml:space="preserve">IPI00372458</t>
  </si>
  <si>
    <t xml:space="preserve">Copa Copa protein</t>
  </si>
  <si>
    <t xml:space="preserve">DADSQNPDAPEGK</t>
  </si>
  <si>
    <t xml:space="preserve">B5DFK1, Q5BJV4</t>
  </si>
  <si>
    <t xml:space="preserve">Copa</t>
  </si>
  <si>
    <t xml:space="preserve">GO:0005198, GO:0005515</t>
  </si>
  <si>
    <t xml:space="preserve">structural molecule activity, protein binding</t>
  </si>
  <si>
    <t xml:space="preserve">GO:0006886, GO:0016192</t>
  </si>
  <si>
    <t xml:space="preserve">intracellular protein transport, vesicle-mediated transport</t>
  </si>
  <si>
    <t xml:space="preserve">GO:0030126</t>
  </si>
  <si>
    <t xml:space="preserve">COPI vesicle coat</t>
  </si>
  <si>
    <t xml:space="preserve">ENSRNOG00000006247</t>
  </si>
  <si>
    <t xml:space="preserve">PF04053, PF00400, PF06957</t>
  </si>
  <si>
    <t xml:space="preserve">Coatomer_WDAD, WD40, COPI_C</t>
  </si>
  <si>
    <t xml:space="preserve">IPI00764230</t>
  </si>
  <si>
    <t xml:space="preserve">LOC682920 similar to phosphatase and actin regulator 4</t>
  </si>
  <si>
    <t xml:space="preserve">RPLSSSDEGNEGQAK</t>
  </si>
  <si>
    <t xml:space="preserve">RPLSSpSDEGNEGQAK</t>
  </si>
  <si>
    <t xml:space="preserve">PF02755</t>
  </si>
  <si>
    <t xml:space="preserve">RPEL</t>
  </si>
  <si>
    <t xml:space="preserve">IPI00566838</t>
  </si>
  <si>
    <t xml:space="preserve">RGD1308319 similar to Temporarily Assigned Gene name family member</t>
  </si>
  <si>
    <t xml:space="preserve">DHVPGIPTSPFGDSMESSTELR</t>
  </si>
  <si>
    <t xml:space="preserve">DHVPGIPpTSPFGDSMoxESSTELR</t>
  </si>
  <si>
    <t xml:space="preserve">IPI00870011</t>
  </si>
  <si>
    <t xml:space="preserve">Rapgef2 Rap guanine nucleotide exchange factor (GEF) 2</t>
  </si>
  <si>
    <t xml:space="preserve">QAEDTISNASSQLSSPPTSPQSSPR</t>
  </si>
  <si>
    <t xml:space="preserve">QAEDTISNASSQLSpSPPTSPQSSPR</t>
  </si>
  <si>
    <t xml:space="preserve">ENSRNOG00000021581</t>
  </si>
  <si>
    <t xml:space="preserve">IPI00464535</t>
  </si>
  <si>
    <t xml:space="preserve">Serbp1 Isoform 2 of Plasminogen activator inhibitor 1 RNA-binding protein</t>
  </si>
  <si>
    <t xml:space="preserve">SSFSHYSGLK</t>
  </si>
  <si>
    <t xml:space="preserve">SpSFSHYSGLK</t>
  </si>
  <si>
    <t xml:space="preserve">Q6AXS5</t>
  </si>
  <si>
    <t xml:space="preserve">Serbp1</t>
  </si>
  <si>
    <t xml:space="preserve">GO:0003730</t>
  </si>
  <si>
    <t xml:space="preserve">mRNA 3'-UTR binding</t>
  </si>
  <si>
    <t xml:space="preserve">GO:0045767</t>
  </si>
  <si>
    <t xml:space="preserve">regulation of anti-apoptosis</t>
  </si>
  <si>
    <t xml:space="preserve">GO:0005886, GO:0005634, GO:0048471</t>
  </si>
  <si>
    <t xml:space="preserve">plasma membrane, nucleus, perinuclear region of cytoplasm</t>
  </si>
  <si>
    <t xml:space="preserve">rno:246303</t>
  </si>
  <si>
    <t xml:space="preserve">NP_659554.1</t>
  </si>
  <si>
    <t xml:space="preserve">PF04774</t>
  </si>
  <si>
    <t xml:space="preserve">HABP4_PAI-RBP1</t>
  </si>
  <si>
    <t xml:space="preserve">TTSRSPVLSR</t>
  </si>
  <si>
    <t xml:space="preserve">TTSRpSPVLSR</t>
  </si>
  <si>
    <t xml:space="preserve">IPI00358469</t>
  </si>
  <si>
    <t xml:space="preserve">Plekha5 similar to pleckstrin homology domain containing, family A member 5</t>
  </si>
  <si>
    <t xml:space="preserve">LYKSEPELTTVAEVDESNGEEK</t>
  </si>
  <si>
    <t xml:space="preserve">LYKpSEPELTTVAEVDESNGEEK</t>
  </si>
  <si>
    <t xml:space="preserve">PF00397, PF00169</t>
  </si>
  <si>
    <t xml:space="preserve">WW, PH</t>
  </si>
  <si>
    <t xml:space="preserve">IPI00199636</t>
  </si>
  <si>
    <t xml:space="preserve">Canx Calnexin</t>
  </si>
  <si>
    <t xml:space="preserve">SDAEEDGGTGSQDEEDSKPK</t>
  </si>
  <si>
    <t xml:space="preserve">SDAEEDGGTGSQDEEDpSKPK</t>
  </si>
  <si>
    <t xml:space="preserve">P35565</t>
  </si>
  <si>
    <t xml:space="preserve">Canx</t>
  </si>
  <si>
    <t xml:space="preserve">GO:0005529, GO:0051082, GO:0005509</t>
  </si>
  <si>
    <t xml:space="preserve">sugar binding, unfolded protein binding, calcium ion binding</t>
  </si>
  <si>
    <t xml:space="preserve">GO:0006457, GO:0007568</t>
  </si>
  <si>
    <t xml:space="preserve">protein folding, aging</t>
  </si>
  <si>
    <t xml:space="preserve">GO:0032839, GO:0030424, GO:0042470, GO:0005783, GO:0043197, GO:0043025, GO:0005840, GO:0016021</t>
  </si>
  <si>
    <t xml:space="preserve">dendrite cytoplasm, axon, melanosome, endoplasmic reticulum, dendritic spine, cell soma, ribosome, integral to membrane</t>
  </si>
  <si>
    <t xml:space="preserve">rno:29144</t>
  </si>
  <si>
    <t xml:space="preserve">NP_742005.1</t>
  </si>
  <si>
    <t xml:space="preserve">ENSRNOG00000003343</t>
  </si>
  <si>
    <t xml:space="preserve">PF00262</t>
  </si>
  <si>
    <t xml:space="preserve">Calreticulin</t>
  </si>
  <si>
    <t xml:space="preserve">SSPSNRPPDGHGHQPAAAKPPSPAQGK</t>
  </si>
  <si>
    <t xml:space="preserve">2pST 1Arg10 2Lys6</t>
  </si>
  <si>
    <t xml:space="preserve">SSPpSNRPPDGHGHQPAAAKPPpSPAQGK</t>
  </si>
  <si>
    <t xml:space="preserve">IPI00369534</t>
  </si>
  <si>
    <t xml:space="preserve">Alkbh5 hypothetical protein</t>
  </si>
  <si>
    <t xml:space="preserve">SYESSEDCPEAASSPTR</t>
  </si>
  <si>
    <t xml:space="preserve">SYESSEDCPEAASpSPTR</t>
  </si>
  <si>
    <t xml:space="preserve">ENSRNOG00000028341</t>
  </si>
  <si>
    <t xml:space="preserve">IPI00768422</t>
  </si>
  <si>
    <t xml:space="preserve">LOC366669 similar to Nesprin-2</t>
  </si>
  <si>
    <t xml:space="preserve">TNSMSFLPAVK</t>
  </si>
  <si>
    <t xml:space="preserve">TNpSMoxSFLPAVK</t>
  </si>
  <si>
    <t xml:space="preserve">Q4G028</t>
  </si>
  <si>
    <t xml:space="preserve">LOC366669</t>
  </si>
  <si>
    <t xml:space="preserve">ENSRNOG00000005323</t>
  </si>
  <si>
    <t xml:space="preserve">PF00435, PF00307, PF10541, PF02524</t>
  </si>
  <si>
    <t xml:space="preserve">Spectrin, CH, KASH, KID</t>
  </si>
  <si>
    <t xml:space="preserve">IPI00214905</t>
  </si>
  <si>
    <t xml:space="preserve">Tpm4 Tropomyosin alpha-4 chain</t>
  </si>
  <si>
    <t xml:space="preserve">KIQALQQQADDAEDR</t>
  </si>
  <si>
    <t xml:space="preserve">P09495</t>
  </si>
  <si>
    <t xml:space="preserve">Tpm4</t>
  </si>
  <si>
    <t xml:space="preserve">GO:0005509, GO:0003779</t>
  </si>
  <si>
    <t xml:space="preserve">calcium ion binding, actin binding</t>
  </si>
  <si>
    <t xml:space="preserve">GO:0006936</t>
  </si>
  <si>
    <t xml:space="preserve">muscle contraction</t>
  </si>
  <si>
    <t xml:space="preserve">rno:24852</t>
  </si>
  <si>
    <t xml:space="preserve">NP_036810.1</t>
  </si>
  <si>
    <t xml:space="preserve">ENSRNOG00000015496</t>
  </si>
  <si>
    <t xml:space="preserve">PF00261</t>
  </si>
  <si>
    <t xml:space="preserve">Tropomyosin</t>
  </si>
  <si>
    <t xml:space="preserve">KLSSWDQAETPGHTPSLR</t>
  </si>
  <si>
    <t xml:space="preserve">KLSSWDQAEpTPGHpTPSLR</t>
  </si>
  <si>
    <t xml:space="preserve">IPI00231434</t>
  </si>
  <si>
    <t xml:space="preserve">Fkbp1a Peptidyl-prolyl cis-trans isomerase FKBP1A</t>
  </si>
  <si>
    <t xml:space="preserve">RGQTCVVHYTGMLEDGKK</t>
  </si>
  <si>
    <t xml:space="preserve">Q62658</t>
  </si>
  <si>
    <t xml:space="preserve">Fkbp1a</t>
  </si>
  <si>
    <t xml:space="preserve">GO:0003755, GO:0034713, GO:0005528</t>
  </si>
  <si>
    <t xml:space="preserve">peptidyl-prolyl cis-trans isomerase activity, type I transforming growth factor beta rece..., FK506 binding</t>
  </si>
  <si>
    <t xml:space="preserve">GO:0006457, GO:0010039</t>
  </si>
  <si>
    <t xml:space="preserve">protein folding, response to iron ion</t>
  </si>
  <si>
    <t xml:space="preserve">GO:0005737, GO:0043679, GO:0005792</t>
  </si>
  <si>
    <t xml:space="preserve">cytoplasm, nerve terminal, microsome</t>
  </si>
  <si>
    <t xml:space="preserve">rno:25639</t>
  </si>
  <si>
    <t xml:space="preserve">NP_037234.2</t>
  </si>
  <si>
    <t xml:space="preserve">ENSRNOG00000008822</t>
  </si>
  <si>
    <t xml:space="preserve">PF00254</t>
  </si>
  <si>
    <t xml:space="preserve">FKBP_C</t>
  </si>
  <si>
    <t xml:space="preserve">IPI00766690</t>
  </si>
  <si>
    <t xml:space="preserve">Farp1 FERM, RhoGEF (Arhgef) and pleckstrin domain protein 1</t>
  </si>
  <si>
    <t xml:space="preserve">VCTLEPGPRQSPALSK</t>
  </si>
  <si>
    <t xml:space="preserve">VCTLEPGPRQpSPALSK</t>
  </si>
  <si>
    <t xml:space="preserve">ENSRNOG00000011203</t>
  </si>
  <si>
    <t xml:space="preserve">PF00373, PF08736, PF00169, PF09380, PF09379, PF00621</t>
  </si>
  <si>
    <t xml:space="preserve">FERM_M, FA, PH, FERM_C, FERM_N, RhoGEF</t>
  </si>
  <si>
    <t xml:space="preserve">VSALEEDMDDVESSEEEEEEDEK</t>
  </si>
  <si>
    <t xml:space="preserve">VSALEEDMDDVEpSpSEEEEEEDEK</t>
  </si>
  <si>
    <t xml:space="preserve">IPI00765134</t>
  </si>
  <si>
    <t xml:space="preserve">Hnrnpl heterogeneous nuclear ribonucleoprotein L isoform a</t>
  </si>
  <si>
    <t xml:space="preserve">AITHLNNNFMFGQK</t>
  </si>
  <si>
    <t xml:space="preserve">ENSRNOG00000020235</t>
  </si>
  <si>
    <t xml:space="preserve">KPPAPPpSPVQpSQSPSTNWSPAAPAK</t>
  </si>
  <si>
    <t xml:space="preserve">IPI00365971</t>
  </si>
  <si>
    <t xml:space="preserve">Brd4 156 kDa protein</t>
  </si>
  <si>
    <t xml:space="preserve">MPDEPEEPVVTVSSPAVPPPTK</t>
  </si>
  <si>
    <t xml:space="preserve">MoxPDEPEEPVVpTVSSPAVPPPTK</t>
  </si>
  <si>
    <t xml:space="preserve">ENSRNOG00000006770</t>
  </si>
  <si>
    <t xml:space="preserve">PF00439</t>
  </si>
  <si>
    <t xml:space="preserve">Bromodomain</t>
  </si>
  <si>
    <t xml:space="preserve">IPI00366074</t>
  </si>
  <si>
    <t xml:space="preserve">Rreb1 188 kDa protein</t>
  </si>
  <si>
    <t xml:space="preserve">EQPTSEGASELSPATQDLTETEAK</t>
  </si>
  <si>
    <t xml:space="preserve">EQPTSEGASELpSPATQDLTETEAK</t>
  </si>
  <si>
    <t xml:space="preserve">ENSRNOG00000015701</t>
  </si>
  <si>
    <t xml:space="preserve">MDDREDLVYQAK</t>
  </si>
  <si>
    <t xml:space="preserve">1n-ac 1Arg4</t>
  </si>
  <si>
    <t xml:space="preserve">n-acMDDREDLVYQAK</t>
  </si>
  <si>
    <t xml:space="preserve">GO:0019899, GO:0008426</t>
  </si>
  <si>
    <t xml:space="preserve">enzyme binding, protein kinase C inhibitor activity</t>
  </si>
  <si>
    <t xml:space="preserve">IPI00767147</t>
  </si>
  <si>
    <t xml:space="preserve">LOC688509 similar to Alpha-enolase</t>
  </si>
  <si>
    <t xml:space="preserve">KLNVVEQEKIDQLMIEMDGTENK</t>
  </si>
  <si>
    <t xml:space="preserve">3Lys6</t>
  </si>
  <si>
    <t xml:space="preserve">PF03952, PF00113</t>
  </si>
  <si>
    <t xml:space="preserve">Enolase_N, Enolase_C</t>
  </si>
  <si>
    <t xml:space="preserve">ARSRTPPSAPSQSR</t>
  </si>
  <si>
    <t xml:space="preserve">ARpSRpTPPSAPSQSR</t>
  </si>
  <si>
    <t xml:space="preserve">IPI00358522</t>
  </si>
  <si>
    <t xml:space="preserve">Slc9a6 similar to solute carrier family 9 (sodium/hydrogen exchanger), isoform 6</t>
  </si>
  <si>
    <t xml:space="preserve">LVLPMDDSEPALNSLDDTRHSPA</t>
  </si>
  <si>
    <t xml:space="preserve">LVLPMDDSEPALNpSLDDTRHSPA</t>
  </si>
  <si>
    <t xml:space="preserve">ENSRNOG00000000879</t>
  </si>
  <si>
    <t xml:space="preserve">PF00999</t>
  </si>
  <si>
    <t xml:space="preserve">Na_H_Exchanger</t>
  </si>
  <si>
    <t xml:space="preserve">IPI00203281</t>
  </si>
  <si>
    <t xml:space="preserve">Cby1 Protein chibby homolog 1</t>
  </si>
  <si>
    <t xml:space="preserve">SASLSNLHSLDR</t>
  </si>
  <si>
    <t xml:space="preserve">SApSLSNLHSLDR</t>
  </si>
  <si>
    <t xml:space="preserve">Q8K4I6</t>
  </si>
  <si>
    <t xml:space="preserve">Cby1</t>
  </si>
  <si>
    <t xml:space="preserve">GO:0045444, GO:0055007</t>
  </si>
  <si>
    <t xml:space="preserve">fat cell differentiation, cardiac muscle cell differentiation</t>
  </si>
  <si>
    <t xml:space="preserve">GO:0016607</t>
  </si>
  <si>
    <t xml:space="preserve">nuclear speck</t>
  </si>
  <si>
    <t xml:space="preserve">rno:246768</t>
  </si>
  <si>
    <t xml:space="preserve">NP_663709.1</t>
  </si>
  <si>
    <t xml:space="preserve">ENSRNOG00000013892</t>
  </si>
  <si>
    <t xml:space="preserve">ENHLTASPGPDQK</t>
  </si>
  <si>
    <t xml:space="preserve">ENHLpTASPGPDQK</t>
  </si>
  <si>
    <t xml:space="preserve">SGAASMPSSPK</t>
  </si>
  <si>
    <t xml:space="preserve">SGAASMoxPpSSPK</t>
  </si>
  <si>
    <t xml:space="preserve">IPI00371167</t>
  </si>
  <si>
    <t xml:space="preserve">Pgm2l1 phosphoglucomutase 2-like 1</t>
  </si>
  <si>
    <t xml:space="preserve">AVAGVMITASHNR</t>
  </si>
  <si>
    <t xml:space="preserve">AVAGVMITApSHNR</t>
  </si>
  <si>
    <t xml:space="preserve">ENSRNOG00000017079</t>
  </si>
  <si>
    <t xml:space="preserve">PF02878, PF02879</t>
  </si>
  <si>
    <t xml:space="preserve">PGM_PMM_I, PGM_PMM_II</t>
  </si>
  <si>
    <t xml:space="preserve">IPI00359491</t>
  </si>
  <si>
    <t xml:space="preserve">Ctnnd1 catenin (cadherin associated protein), delta 1</t>
  </si>
  <si>
    <t xml:space="preserve">HYEDGYPGGSDNYGSLSR</t>
  </si>
  <si>
    <t xml:space="preserve">HYEDGYPGGSDNYGpSLSR</t>
  </si>
  <si>
    <t xml:space="preserve">ENSRNOG00000030790</t>
  </si>
  <si>
    <t xml:space="preserve">NHSGSRTPPVALSSSR</t>
  </si>
  <si>
    <t xml:space="preserve">NHSGpSRpTPPVALSSSR</t>
  </si>
  <si>
    <t xml:space="preserve">IPI00363591</t>
  </si>
  <si>
    <t xml:space="preserve">Zfp358 zinc finger protein 358</t>
  </si>
  <si>
    <t xml:space="preserve">SQTDPYSPTHDSPSPALPAGESPK</t>
  </si>
  <si>
    <t xml:space="preserve">SQTDPYSPTHDSPpSPALPAGEpSPK</t>
  </si>
  <si>
    <t xml:space="preserve">ENSRNOG00000000974</t>
  </si>
  <si>
    <t xml:space="preserve">IPI00201060</t>
  </si>
  <si>
    <t xml:space="preserve">Lmna Lamin-A</t>
  </si>
  <si>
    <t xml:space="preserve">EDLQELNDR</t>
  </si>
  <si>
    <t xml:space="preserve">P48679</t>
  </si>
  <si>
    <t xml:space="preserve">Lmna</t>
  </si>
  <si>
    <t xml:space="preserve">GO:0005198</t>
  </si>
  <si>
    <t xml:space="preserve">structural molecule activity</t>
  </si>
  <si>
    <t xml:space="preserve">GO:0007283, GO:0006998</t>
  </si>
  <si>
    <t xml:space="preserve">spermatogenesis, nuclear envelope organization</t>
  </si>
  <si>
    <t xml:space="preserve">GO:0005626, GO:0016363</t>
  </si>
  <si>
    <t xml:space="preserve">insoluble fraction, nuclear matrix</t>
  </si>
  <si>
    <t xml:space="preserve">rno:60374</t>
  </si>
  <si>
    <t xml:space="preserve">NP_001002016.1</t>
  </si>
  <si>
    <t xml:space="preserve">ENSRNOG00000019638</t>
  </si>
  <si>
    <t xml:space="preserve">PF00038, PF00932</t>
  </si>
  <si>
    <t xml:space="preserve">Filament, IF_tail</t>
  </si>
  <si>
    <t xml:space="preserve">IPI00201964</t>
  </si>
  <si>
    <t xml:space="preserve">Hnrnpl 35 kDa protein</t>
  </si>
  <si>
    <t xml:space="preserve">ISRPGDSDDSR</t>
  </si>
  <si>
    <t xml:space="preserve">IPI00327705</t>
  </si>
  <si>
    <t xml:space="preserve">Dap Death-associated protein 1</t>
  </si>
  <si>
    <t xml:space="preserve">SSPPEGKLETK</t>
  </si>
  <si>
    <t xml:space="preserve">1pST 2Lys6 1n-ac</t>
  </si>
  <si>
    <t xml:space="preserve">n-acSpSPPEGKLETK</t>
  </si>
  <si>
    <t xml:space="preserve">Q9QX67</t>
  </si>
  <si>
    <t xml:space="preserve">Dap</t>
  </si>
  <si>
    <t xml:space="preserve">GO:0006915</t>
  </si>
  <si>
    <t xml:space="preserve">apoptosis</t>
  </si>
  <si>
    <t xml:space="preserve">rno:64322</t>
  </si>
  <si>
    <t xml:space="preserve">NP_071971.1</t>
  </si>
  <si>
    <t xml:space="preserve">ENSRNOG00000010747</t>
  </si>
  <si>
    <t xml:space="preserve">IPI00213347</t>
  </si>
  <si>
    <t xml:space="preserve">Mllt4 Isoform 1 of Afadin</t>
  </si>
  <si>
    <t xml:space="preserve">SQEELREEK</t>
  </si>
  <si>
    <t xml:space="preserve">pSQEELREEK</t>
  </si>
  <si>
    <t xml:space="preserve">O35889</t>
  </si>
  <si>
    <t xml:space="preserve">GO:0007165, GO:0007155</t>
  </si>
  <si>
    <t xml:space="preserve">signal transduction, cell adhesion</t>
  </si>
  <si>
    <t xml:space="preserve">GO:0005829, GO:0005913</t>
  </si>
  <si>
    <t xml:space="preserve">cytosol, cell-cell adherens junction</t>
  </si>
  <si>
    <t xml:space="preserve">rno:26955</t>
  </si>
  <si>
    <t xml:space="preserve">NP_037349.1</t>
  </si>
  <si>
    <t xml:space="preserve">ENSRNOG00000023753</t>
  </si>
  <si>
    <t xml:space="preserve">PF00788, PF00498, PF00595, PF01843</t>
  </si>
  <si>
    <t xml:space="preserve">RA, FHA, PDZ, DIL</t>
  </si>
  <si>
    <t xml:space="preserve">IPI00876637</t>
  </si>
  <si>
    <t xml:space="preserve">Serpine2 Glia-derived nexin</t>
  </si>
  <si>
    <t xml:space="preserve">YNVNGVGKVLK</t>
  </si>
  <si>
    <t xml:space="preserve">1pY</t>
  </si>
  <si>
    <t xml:space="preserve">pYNVNGVGKVLK</t>
  </si>
  <si>
    <t xml:space="preserve">P07092, O88772</t>
  </si>
  <si>
    <t xml:space="preserve">GO:0008201, GO:0004867, GO:0008233</t>
  </si>
  <si>
    <t xml:space="preserve">heparin binding, serine-type endopeptidase inhibitor activity, peptidase activity</t>
  </si>
  <si>
    <t xml:space="preserve">GO:0030154, GO:0007399, NA</t>
  </si>
  <si>
    <t xml:space="preserve">cell differentiation, nervous system development, NA</t>
  </si>
  <si>
    <t xml:space="preserve">GO:0005615, NA</t>
  </si>
  <si>
    <t xml:space="preserve">extracellular space, NA</t>
  </si>
  <si>
    <t xml:space="preserve">rno:29366, NA</t>
  </si>
  <si>
    <t xml:space="preserve">NP_062070.1, </t>
  </si>
  <si>
    <t xml:space="preserve">ENSRNOG00000015461</t>
  </si>
  <si>
    <t xml:space="preserve">PF00079</t>
  </si>
  <si>
    <t xml:space="preserve">Serpin</t>
  </si>
  <si>
    <t xml:space="preserve">IPI00764370</t>
  </si>
  <si>
    <t xml:space="preserve">Pds5b PDS5, regulator of cohesion maintenance, homolog B isoform 1</t>
  </si>
  <si>
    <t xml:space="preserve">METVSNASSSSNPSSPGR</t>
  </si>
  <si>
    <t xml:space="preserve">METVSNASSSSNPpSSPGR</t>
  </si>
  <si>
    <t xml:space="preserve">IPI00207306</t>
  </si>
  <si>
    <t xml:space="preserve">Gorasp1 Golgi reassembly-stacking protein 1</t>
  </si>
  <si>
    <t xml:space="preserve">KPPSASSPGTPAK</t>
  </si>
  <si>
    <t xml:space="preserve">KPPpSASSPGTPAK</t>
  </si>
  <si>
    <t xml:space="preserve">O35254, A0JN16, B1WBR1</t>
  </si>
  <si>
    <t xml:space="preserve">GO:0007030, NA, GO:0015031</t>
  </si>
  <si>
    <t xml:space="preserve">Golgi organization, NA, protein transport</t>
  </si>
  <si>
    <t xml:space="preserve">GO:0016020, GO:0005794, NA</t>
  </si>
  <si>
    <t xml:space="preserve">membrane, Golgi apparatus, NA</t>
  </si>
  <si>
    <t xml:space="preserve">, NP_062258.2</t>
  </si>
  <si>
    <t xml:space="preserve">PF04495</t>
  </si>
  <si>
    <t xml:space="preserve">GRASP55_65</t>
  </si>
  <si>
    <t xml:space="preserve">IPI00201131</t>
  </si>
  <si>
    <t xml:space="preserve">Med29 mediator complex subunit 29</t>
  </si>
  <si>
    <t xml:space="preserve">VAAQNLIQNTNIDNGQK</t>
  </si>
  <si>
    <t xml:space="preserve">ENSRNOG00000019702</t>
  </si>
  <si>
    <t xml:space="preserve">IPI00365700</t>
  </si>
  <si>
    <t xml:space="preserve">Mll4 similar to WW domain binding protein 7</t>
  </si>
  <si>
    <t xml:space="preserve">RDGASGPESPVQGPR</t>
  </si>
  <si>
    <t xml:space="preserve">RDGASGPEpSPVQGPR</t>
  </si>
  <si>
    <t xml:space="preserve">ENSRNOG00000020961</t>
  </si>
  <si>
    <t xml:space="preserve">PF02008, PF05965, PF00856, PF00628, PF05964</t>
  </si>
  <si>
    <t xml:space="preserve">zf-CXXC, FYRC, SET, PHD, FYRN</t>
  </si>
  <si>
    <t xml:space="preserve">IPI00869655</t>
  </si>
  <si>
    <t xml:space="preserve">RGD1559643 hypothetical protein LOC498100</t>
  </si>
  <si>
    <t xml:space="preserve">RGSTTSIPSPQSDGGDPNQPDDR</t>
  </si>
  <si>
    <t xml:space="preserve">RGSTpTSIPSPQSDGGDPNQPDDR</t>
  </si>
  <si>
    <t xml:space="preserve">ENSRNOG00000024040</t>
  </si>
  <si>
    <t xml:space="preserve">IPI00231827</t>
  </si>
  <si>
    <t xml:space="preserve">Ncl Nucleolin</t>
  </si>
  <si>
    <t xml:space="preserve">EVEEDSEDEEMSEDEDDSSGEEEVVIPQKK</t>
  </si>
  <si>
    <t xml:space="preserve">4pST 2Lys6</t>
  </si>
  <si>
    <t xml:space="preserve">EVEEDpSEDEEMpSEDEDDpSpSGEEEVVIPQKK</t>
  </si>
  <si>
    <t xml:space="preserve">Q5U328</t>
  </si>
  <si>
    <t xml:space="preserve">Ncl</t>
  </si>
  <si>
    <t xml:space="preserve">rno:25135</t>
  </si>
  <si>
    <t xml:space="preserve">NP_036881.2</t>
  </si>
  <si>
    <t xml:space="preserve">ENSRNOG00000018273</t>
  </si>
  <si>
    <t xml:space="preserve">GNAEGSSDEEGKLVIDEPAKEK</t>
  </si>
  <si>
    <t xml:space="preserve">GNAEGpSSDEEGKLVIDEPAKEK</t>
  </si>
  <si>
    <t xml:space="preserve">GO:0008201, GO:0000166, GO:0008083, GO:0003677</t>
  </si>
  <si>
    <t xml:space="preserve">heparin binding, nucleotide binding, growth factor activity, DNA binding</t>
  </si>
  <si>
    <t xml:space="preserve">IPI00365414</t>
  </si>
  <si>
    <t xml:space="preserve">Zfp828 Zinc finger protein 828</t>
  </si>
  <si>
    <t xml:space="preserve">KPSGSPDLWKLSPEQR</t>
  </si>
  <si>
    <t xml:space="preserve">KPSGpSPDLWKLpSPEQR</t>
  </si>
  <si>
    <t xml:space="preserve">B5DEG7</t>
  </si>
  <si>
    <t xml:space="preserve">NP_001100799.1</t>
  </si>
  <si>
    <t xml:space="preserve">ENSRNOG00000000112</t>
  </si>
  <si>
    <t xml:space="preserve">NTFTAWSDEDSDYEIDDRDVNK</t>
  </si>
  <si>
    <t xml:space="preserve">NTFTAWpSDEDpSDYEIDDRDVNK</t>
  </si>
  <si>
    <t xml:space="preserve">IPI00359323</t>
  </si>
  <si>
    <t xml:space="preserve">Thrap3 Thyroid hormone receptor-associated protein 3</t>
  </si>
  <si>
    <t xml:space="preserve">WAHDKFSGEEGEIEDDESGTENREEK</t>
  </si>
  <si>
    <t xml:space="preserve">WAHDKFpSGEEGEIEDDEpSGTENREEK</t>
  </si>
  <si>
    <t xml:space="preserve">Q5M7V8</t>
  </si>
  <si>
    <t xml:space="preserve">Thrap3</t>
  </si>
  <si>
    <t xml:space="preserve">GO:0004872, GO:0005524</t>
  </si>
  <si>
    <t xml:space="preserve">receptor activity, ATP binding</t>
  </si>
  <si>
    <t xml:space="preserve">rno:313591</t>
  </si>
  <si>
    <t xml:space="preserve">NP_001009693.1</t>
  </si>
  <si>
    <t xml:space="preserve">ENSRNOG00000009977</t>
  </si>
  <si>
    <t xml:space="preserve">IPI00371679</t>
  </si>
  <si>
    <t xml:space="preserve">Ctr9 similar to SH2 domain binding protein 1</t>
  </si>
  <si>
    <t xml:space="preserve">GEEGSDDDETENGPKPK</t>
  </si>
  <si>
    <t xml:space="preserve">GEEGpSDDDETENGPKPK</t>
  </si>
  <si>
    <t xml:space="preserve">Q32PZ5</t>
  </si>
  <si>
    <t xml:space="preserve">ENSRNOG00000017195</t>
  </si>
  <si>
    <t xml:space="preserve">IPI00767665</t>
  </si>
  <si>
    <t xml:space="preserve">Acin1 similar to Apoptotic chromatin condensation inducer in the nucleus</t>
  </si>
  <si>
    <t xml:space="preserve">GVQAGNSDTEGGQPGRK</t>
  </si>
  <si>
    <t xml:space="preserve">GVQAGNSDpTEGGQPGRK</t>
  </si>
  <si>
    <t xml:space="preserve">IPI00373419</t>
  </si>
  <si>
    <t xml:space="preserve">Sptbn1 Non-erythrocyte beta-spectrin</t>
  </si>
  <si>
    <t xml:space="preserve">NEIDNYEEDYQK</t>
  </si>
  <si>
    <t xml:space="preserve">Q99MI4</t>
  </si>
  <si>
    <t xml:space="preserve">Spnb2</t>
  </si>
  <si>
    <t xml:space="preserve">GO:0032403</t>
  </si>
  <si>
    <t xml:space="preserve">protein complex binding</t>
  </si>
  <si>
    <t xml:space="preserve">GO:0043234</t>
  </si>
  <si>
    <t xml:space="preserve">protein complex</t>
  </si>
  <si>
    <t xml:space="preserve">ENSRNOG00000005434</t>
  </si>
  <si>
    <t xml:space="preserve">PF00307, PF00435</t>
  </si>
  <si>
    <t xml:space="preserve">CH, Spectrin</t>
  </si>
  <si>
    <t xml:space="preserve">IPI00566729</t>
  </si>
  <si>
    <t xml:space="preserve">Scrib 177 kDa protein</t>
  </si>
  <si>
    <t xml:space="preserve">MTEAPSSPGSQQPPSPDELPANVK</t>
  </si>
  <si>
    <t xml:space="preserve">MTEAPSpSPGSQQPPSPDELPANVK</t>
  </si>
  <si>
    <t xml:space="preserve">ENSRNOG00000032574</t>
  </si>
  <si>
    <t xml:space="preserve">PF00595, PF00560</t>
  </si>
  <si>
    <t xml:space="preserve">PDZ, LRR_1</t>
  </si>
  <si>
    <t xml:space="preserve">IPI00190530</t>
  </si>
  <si>
    <t xml:space="preserve">Mapk14 Isoform 1 of Mitogen-activated protein kinase 14</t>
  </si>
  <si>
    <t xml:space="preserve">SQERPTFYR</t>
  </si>
  <si>
    <t xml:space="preserve">1pST 1n-ac 2Arg4</t>
  </si>
  <si>
    <t xml:space="preserve">n-acSQERPpTFYR</t>
  </si>
  <si>
    <t xml:space="preserve">P70618</t>
  </si>
  <si>
    <t xml:space="preserve">Mapk14</t>
  </si>
  <si>
    <t xml:space="preserve">GO:0005524, GO:0008339, GO:0008022</t>
  </si>
  <si>
    <t xml:space="preserve">ATP binding, MP kinase activity, protein C-terminus binding</t>
  </si>
  <si>
    <t xml:space="preserve">GO:0051403, GO:0009749, GO:0046777</t>
  </si>
  <si>
    <t xml:space="preserve">stress-activated MAPK cascade, response to glucose stimulus, protein amino acid autophosphorylation</t>
  </si>
  <si>
    <t xml:space="preserve">GO:0005634, GO:0005625, GO:0044445</t>
  </si>
  <si>
    <t xml:space="preserve">nucleus, soluble fraction, cytosolic part</t>
  </si>
  <si>
    <t xml:space="preserve">ENSRNOG00000000513</t>
  </si>
  <si>
    <t xml:space="preserve">IPI00476295</t>
  </si>
  <si>
    <t xml:space="preserve">Ahcy Adenosylhomocysteinase</t>
  </si>
  <si>
    <t xml:space="preserve">VPAINVNDSVTK</t>
  </si>
  <si>
    <t xml:space="preserve">Q6P743, P10760</t>
  </si>
  <si>
    <t xml:space="preserve">GO:0051287, GO:0004013, GO:0042802, GO:0030554</t>
  </si>
  <si>
    <t xml:space="preserve">NAD or NADH binding, adenosylhomocysteinase activity, identical protein binding, adenyl nucleotide binding</t>
  </si>
  <si>
    <t xml:space="preserve">GO:0001666, GO:0042745, GO:0019510, GO:0002439, GO:0007584, GO:0006730</t>
  </si>
  <si>
    <t xml:space="preserve">response to hypoxia, circadian sleep/wake cycle, S-adenosylhomocysteine catabolic process, chronic inflammatory response to antigenic ..., response to nutrient, one-carbon metabolic process</t>
  </si>
  <si>
    <t xml:space="preserve">GO:0005634, GO:0019717, GO:0005829, GO:0042470</t>
  </si>
  <si>
    <t xml:space="preserve">nucleus, synaptosome, cytosol, melanosome</t>
  </si>
  <si>
    <t xml:space="preserve">NA, rno:29443</t>
  </si>
  <si>
    <t xml:space="preserve">, NP_058897.1</t>
  </si>
  <si>
    <t xml:space="preserve">ENSRNOG00000017777</t>
  </si>
  <si>
    <t xml:space="preserve">PF05221, PF00670</t>
  </si>
  <si>
    <t xml:space="preserve">AdoHcyase, AdoHcyase_NAD</t>
  </si>
  <si>
    <t xml:space="preserve">IPI00393501</t>
  </si>
  <si>
    <t xml:space="preserve">Prpf3 PRP3 pre-mRNA processing factor 3 homolog</t>
  </si>
  <si>
    <t xml:space="preserve">GDDDEESDEEAVKK</t>
  </si>
  <si>
    <t xml:space="preserve">GDDDEEpSDEEAVKK</t>
  </si>
  <si>
    <t xml:space="preserve">ENSRNOG00000025629</t>
  </si>
  <si>
    <t xml:space="preserve">PF01480, PF08572</t>
  </si>
  <si>
    <t xml:space="preserve">PWI, PRP3</t>
  </si>
  <si>
    <t xml:space="preserve">IPI00767611</t>
  </si>
  <si>
    <t xml:space="preserve">Gemin4 gem (nuclear organelle) associated protein 4</t>
  </si>
  <si>
    <t xml:space="preserve">VLQPSPVSPSDTDTR</t>
  </si>
  <si>
    <t xml:space="preserve">VLQPSPVSPSDpTDTR</t>
  </si>
  <si>
    <t xml:space="preserve">ENSRNOG00000007751</t>
  </si>
  <si>
    <t xml:space="preserve">DEETEDVLASNGYESDEQEK</t>
  </si>
  <si>
    <t xml:space="preserve">DEETEDVLASNGYEpSDEQEK</t>
  </si>
  <si>
    <t xml:space="preserve">PF10474, PF10475</t>
  </si>
  <si>
    <t xml:space="preserve">DUF2451, DUF2450</t>
  </si>
  <si>
    <t xml:space="preserve">IPI00369618</t>
  </si>
  <si>
    <t xml:space="preserve">Eif4a1 Eukaryotic translation initiation factor 4A1</t>
  </si>
  <si>
    <t xml:space="preserve">MFVLDEADEMLSR</t>
  </si>
  <si>
    <t xml:space="preserve">Q6P3V8, Q812C4</t>
  </si>
  <si>
    <t xml:space="preserve">GO:0003743, GO:0005524, GO:0008026</t>
  </si>
  <si>
    <t xml:space="preserve">translation initiation factor activity, ATP binding, ATP-dependent helicase activity</t>
  </si>
  <si>
    <t xml:space="preserve">rno:287436, NA</t>
  </si>
  <si>
    <t xml:space="preserve">NP_955404.1, </t>
  </si>
  <si>
    <t xml:space="preserve">ENSRNOG00000030628</t>
  </si>
  <si>
    <t xml:space="preserve">PF00271, PF00270</t>
  </si>
  <si>
    <t xml:space="preserve">Helicase_C, DEAD</t>
  </si>
  <si>
    <t xml:space="preserve">IPI00464529</t>
  </si>
  <si>
    <t xml:space="preserve">G3bp2 Similar to RNA-binding protein isoform G3BP-2a, isoform CRA_b</t>
  </si>
  <si>
    <t xml:space="preserve">SATPPPTEPASLPQEPPKPR</t>
  </si>
  <si>
    <t xml:space="preserve">SApTPPPTEPASLPQEPPKPR</t>
  </si>
  <si>
    <t xml:space="preserve">Q6AY21</t>
  </si>
  <si>
    <t xml:space="preserve">GO:0000166, GO:0003676</t>
  </si>
  <si>
    <t xml:space="preserve">nucleotide binding, nucleic acid binding</t>
  </si>
  <si>
    <t xml:space="preserve">rno:305240</t>
  </si>
  <si>
    <t xml:space="preserve">NP_001014011.1</t>
  </si>
  <si>
    <t xml:space="preserve">IPI00212844</t>
  </si>
  <si>
    <t xml:space="preserve">Akt1 RAC-alpha serine/threonine-protein kinase</t>
  </si>
  <si>
    <t xml:space="preserve">SGSPSDNSGAEEMEVALAKPK</t>
  </si>
  <si>
    <t xml:space="preserve">SGpSPSDNSGAEEMEVALAKPK</t>
  </si>
  <si>
    <t xml:space="preserve">P47196</t>
  </si>
  <si>
    <t xml:space="preserve">GO:0019899, GO:0005524, GO:0004674</t>
  </si>
  <si>
    <t xml:space="preserve">enzyme binding, ATP binding, protein serine/threonine kinase activity</t>
  </si>
  <si>
    <t xml:space="preserve">GO:0006006, GO:0006412, GO:0018105, GO:0030307, GO:0006417, GO:0030334, GO:0005978, GO:0006469, GO:0045792, GO:0008286, GO:0048009, GO:0046329, GO:0030030</t>
  </si>
  <si>
    <t xml:space="preserve">glucose metabolic process, translation, peptidyl-serine phosphorylation, positive regulation of cell growth, regulation of translation, regulation of cell migration, glycogen biosynthetic process, negative regulation of protein kinase activity, negative regulation of cell size, insulin receptor signaling pathway, insulin-like growth factor receptor signali..., negative regulation of JNK cascade, cell projection organization</t>
  </si>
  <si>
    <t xml:space="preserve">GO:0005886, GO:0005625, GO:0005829, GO:0005654</t>
  </si>
  <si>
    <t xml:space="preserve">plasma membrane, soluble fraction, cytosol, nucleoplasm</t>
  </si>
  <si>
    <t xml:space="preserve">rno:24185</t>
  </si>
  <si>
    <t xml:space="preserve">NP_150233.1</t>
  </si>
  <si>
    <t xml:space="preserve">ENSRNOG00000028629</t>
  </si>
  <si>
    <t xml:space="preserve">PF00069, PF00169, PF00433</t>
  </si>
  <si>
    <t xml:space="preserve">Pkinase, PH, Pkinase_C</t>
  </si>
  <si>
    <t xml:space="preserve">IPI00208277</t>
  </si>
  <si>
    <t xml:space="preserve">Pdap1 28 kDa heat- and acid-stable phosphoprotein</t>
  </si>
  <si>
    <t xml:space="preserve">SLDSDESEDEDDDYQQKR</t>
  </si>
  <si>
    <t xml:space="preserve">SLDpSDEpSEDEDDDYQQKR</t>
  </si>
  <si>
    <t xml:space="preserve">Q62785</t>
  </si>
  <si>
    <t xml:space="preserve">Pdap1</t>
  </si>
  <si>
    <t xml:space="preserve">rno:64527</t>
  </si>
  <si>
    <t xml:space="preserve">NP_072117.1</t>
  </si>
  <si>
    <t xml:space="preserve">ENSRNOG00000000990</t>
  </si>
  <si>
    <t xml:space="preserve">PF10252</t>
  </si>
  <si>
    <t xml:space="preserve">PP28</t>
  </si>
  <si>
    <t xml:space="preserve">IPI00196622</t>
  </si>
  <si>
    <t xml:space="preserve">Apba3 Amyloid beta A4 precursor protein-binding family A member 3</t>
  </si>
  <si>
    <t xml:space="preserve">SSSSSPELWLETAPLVTHR</t>
  </si>
  <si>
    <t xml:space="preserve">SSSpSpSPELWLETAPLVTHR</t>
  </si>
  <si>
    <t xml:space="preserve">O70248, B1WBQ3</t>
  </si>
  <si>
    <t xml:space="preserve">GO:0015031, NA</t>
  </si>
  <si>
    <t xml:space="preserve">protein transport, NA</t>
  </si>
  <si>
    <t xml:space="preserve">rno:83611, NA</t>
  </si>
  <si>
    <t xml:space="preserve">NP_113969.1, </t>
  </si>
  <si>
    <t xml:space="preserve">ENSRNOG00000020466</t>
  </si>
  <si>
    <t xml:space="preserve">PF00595, PF00640</t>
  </si>
  <si>
    <t xml:space="preserve">PDZ, PID</t>
  </si>
  <si>
    <t xml:space="preserve">IPI00324893</t>
  </si>
  <si>
    <t xml:space="preserve">Ywhaz 14-3-3 protein zeta/delta</t>
  </si>
  <si>
    <t xml:space="preserve">TAFDEAIAELDTLSEESYK</t>
  </si>
  <si>
    <t xml:space="preserve">TAFDEAIAELDTLpSEESYK</t>
  </si>
  <si>
    <t xml:space="preserve">P63102</t>
  </si>
  <si>
    <t xml:space="preserve">Ywhaz</t>
  </si>
  <si>
    <t xml:space="preserve">GO:0032403, GO:0019904</t>
  </si>
  <si>
    <t xml:space="preserve">protein complex binding, protein domain specific binding</t>
  </si>
  <si>
    <t xml:space="preserve">GO:0042493, GO:0006626, GO:0002553</t>
  </si>
  <si>
    <t xml:space="preserve">response to drug, protein targeting to mitochondrion, histamine secretion by mast cell</t>
  </si>
  <si>
    <t xml:space="preserve">GO:0042470, GO:0043234, GO:0014069, GO:0005625, GO:0005739</t>
  </si>
  <si>
    <t xml:space="preserve">melanosome, protein complex, postsynaptic density, soluble fraction, mitochondrion</t>
  </si>
  <si>
    <t xml:space="preserve">rno:25578</t>
  </si>
  <si>
    <t xml:space="preserve">NP_037143.2</t>
  </si>
  <si>
    <t xml:space="preserve">ENSRNOG00000008195</t>
  </si>
  <si>
    <t xml:space="preserve">IPI00365582</t>
  </si>
  <si>
    <t xml:space="preserve">Cad carbamoyl-phosphate synthetase 2, aspartate transcarbamylase, and dihydroorotase</t>
  </si>
  <si>
    <t xml:space="preserve">WPQGAVPQPPPPTPTTTEITTTPERPR</t>
  </si>
  <si>
    <t xml:space="preserve">WPQGAVPQPPPPTPTTTEIpTTTPERPR</t>
  </si>
  <si>
    <t xml:space="preserve">ENSRNOG00000026474</t>
  </si>
  <si>
    <t xml:space="preserve">PF02142, PF00185, PF00988, PF00289, PF02786, PF02729, PF00117, PF01979, PF02787</t>
  </si>
  <si>
    <t xml:space="preserve">MGS, OTCace, CPSase_sm_chain, CPSase_L_chain, CPSase_L_D2, OTCace_N, GATase, Amidohydro_1, CPSase_L_D3</t>
  </si>
  <si>
    <t xml:space="preserve">IPI00208118</t>
  </si>
  <si>
    <t xml:space="preserve">Cald1 Non-muscle caldesmon</t>
  </si>
  <si>
    <t xml:space="preserve">MQNNSAENETAEGEEKGESR</t>
  </si>
  <si>
    <t xml:space="preserve">Q62736</t>
  </si>
  <si>
    <t xml:space="preserve">Cald1</t>
  </si>
  <si>
    <t xml:space="preserve">GO:0005516, GO:0017022, GO:0003779</t>
  </si>
  <si>
    <t xml:space="preserve">calmodulin binding, myosin binding, actin binding</t>
  </si>
  <si>
    <t xml:space="preserve">GO:0032092, GO:0051017, GO:0006936, GO:0007565</t>
  </si>
  <si>
    <t xml:space="preserve">positive regulation of protein binding, actin filament bundle formation, muscle contraction, female pregnancy</t>
  </si>
  <si>
    <t xml:space="preserve">GO:0043197, GO:0005884, GO:0014069, GO:0043025</t>
  </si>
  <si>
    <t xml:space="preserve">dendritic spine, actin filament, postsynaptic density, cell soma</t>
  </si>
  <si>
    <t xml:space="preserve">rno:25687</t>
  </si>
  <si>
    <t xml:space="preserve">NP_037278.1</t>
  </si>
  <si>
    <t xml:space="preserve">ENSRNOG00000010233</t>
  </si>
  <si>
    <t xml:space="preserve">PF02029</t>
  </si>
  <si>
    <t xml:space="preserve">Caldesmon</t>
  </si>
  <si>
    <t xml:space="preserve">IPI00231930</t>
  </si>
  <si>
    <t xml:space="preserve">Dnmt1 Isoform 2 of DNA (cytosine-5)-methyltransferase 1</t>
  </si>
  <si>
    <t xml:space="preserve">EADEDEEADDDIPELPSPK</t>
  </si>
  <si>
    <t xml:space="preserve">EADEDEEADDDIPELPpSPK</t>
  </si>
  <si>
    <t xml:space="preserve">Q9Z330</t>
  </si>
  <si>
    <t xml:space="preserve">GO:0008134, GO:0019904, GO:0008270, GO:0003690, GO:0008327, GO:0045322, GO:0051718</t>
  </si>
  <si>
    <t xml:space="preserve">transcription factor binding, protein domain specific binding, zinc ion binding, double-stranded DNA binding, methyl-CpG binding, unmethylated CpG binding, DNA (cytosine-5-)-methyltransferase activit...</t>
  </si>
  <si>
    <t xml:space="preserve">GO:0046500, GO:0016568, GO:0006350, GO:0046498, GO:0046499, GO:0010216, GO:0045449, GO:0010424</t>
  </si>
  <si>
    <t xml:space="preserve">S-adenosylmethionine metabolic process, chromatin modification, transcription, S-adenosylhomocysteine metabolic process, S-adenosylmethioninamine metabolic process, maintenance of DNA methylation, regulation of transcription, DNA methylation on cytosine within a CG seq...</t>
  </si>
  <si>
    <t xml:space="preserve">GO:0005634, GO:0043234</t>
  </si>
  <si>
    <t xml:space="preserve">nucleus, protein complex</t>
  </si>
  <si>
    <t xml:space="preserve">PF00145, PF02008, PF06464, PF01426</t>
  </si>
  <si>
    <t xml:space="preserve">DNA_methylase, zf-CXXC, DMAP_binding, BAH</t>
  </si>
  <si>
    <t xml:space="preserve">IPI00366994</t>
  </si>
  <si>
    <t xml:space="preserve">Irf2bp1 interferon regulatory factor 2 binding protein 1</t>
  </si>
  <si>
    <t xml:space="preserve">KASPEPEGETAGK</t>
  </si>
  <si>
    <t xml:space="preserve">KApSPEPEGETAGK</t>
  </si>
  <si>
    <t xml:space="preserve">ENSRNOG00000014252</t>
  </si>
  <si>
    <t xml:space="preserve">IPI00370314</t>
  </si>
  <si>
    <t xml:space="preserve">Abr active BCR-related</t>
  </si>
  <si>
    <t xml:space="preserve">SQGGGESISPTPPEGLAPGVEAGK</t>
  </si>
  <si>
    <t xml:space="preserve">pSQGGGESISPTPPEGLAPGVEAGK</t>
  </si>
  <si>
    <t xml:space="preserve">ENSRNOG00000022216</t>
  </si>
  <si>
    <t xml:space="preserve">PF00621, PF00169, PF00620, PF00168</t>
  </si>
  <si>
    <t xml:space="preserve">RhoGEF, PH, RhoGAP, C2</t>
  </si>
  <si>
    <t xml:space="preserve">IPI00762994</t>
  </si>
  <si>
    <t xml:space="preserve">LOC684513 similar to SWI/SNF-related matrix-associated actin-dependent regulator of chromatin c2 isoform b</t>
  </si>
  <si>
    <t xml:space="preserve">GGTMTDLDEQDDESMETTGKDEDENSTGNK</t>
  </si>
  <si>
    <t xml:space="preserve">1oxM 2Lys6</t>
  </si>
  <si>
    <t xml:space="preserve">GGTMTDLDEQDDESMoxETTGKDEDENSTGNK</t>
  </si>
  <si>
    <t xml:space="preserve">PF04433, PF00249</t>
  </si>
  <si>
    <t xml:space="preserve">SWIRM, Myb_DNA-binding</t>
  </si>
  <si>
    <t xml:space="preserve">IPI00190553</t>
  </si>
  <si>
    <t xml:space="preserve">Tjp2 Zonula occludens 2 protein (Fragment)</t>
  </si>
  <si>
    <t xml:space="preserve">LISDFEDTDGEGGAYTDNELDEPAEEPLVSSITR</t>
  </si>
  <si>
    <t xml:space="preserve">LIpSDFEDTDGEGGAYTDNELDEPAEEPLVSSITR</t>
  </si>
  <si>
    <t xml:space="preserve">P70625</t>
  </si>
  <si>
    <t xml:space="preserve">PF07653, PF00595</t>
  </si>
  <si>
    <t xml:space="preserve">SH3_2, PDZ</t>
  </si>
  <si>
    <t xml:space="preserve">IPI00203181</t>
  </si>
  <si>
    <t xml:space="preserve">Bat3 Large proline-rich protein BAT3</t>
  </si>
  <si>
    <t xml:space="preserve">pTSPEPQREDASPAPGTTAEEAMSR</t>
  </si>
  <si>
    <t xml:space="preserve">Q6MG49</t>
  </si>
  <si>
    <t xml:space="preserve">NP_446061.2</t>
  </si>
  <si>
    <t xml:space="preserve">IPI00207827</t>
  </si>
  <si>
    <t xml:space="preserve">Phldb1 similar to pleckstrin homology-like domain, family B, member 1</t>
  </si>
  <si>
    <t xml:space="preserve">TRSPSPTLGESLAPR</t>
  </si>
  <si>
    <t xml:space="preserve">TRSPpSPpTLGESLAPR</t>
  </si>
  <si>
    <t xml:space="preserve">ENSRNOG00000026985</t>
  </si>
  <si>
    <t xml:space="preserve">PF00498, PF00169</t>
  </si>
  <si>
    <t xml:space="preserve">FHA, PH</t>
  </si>
  <si>
    <t xml:space="preserve">EECPEAMEVETSVISIDSPQK</t>
  </si>
  <si>
    <t xml:space="preserve">EECPEAMEVETSVISIDpSPQK</t>
  </si>
  <si>
    <t xml:space="preserve">EEEDKEDEEKPK</t>
  </si>
  <si>
    <t xml:space="preserve">GO:0006986, GO:0006457</t>
  </si>
  <si>
    <t xml:space="preserve">response to unfolded protein, protein folding</t>
  </si>
  <si>
    <t xml:space="preserve">PF02518, PF00183</t>
  </si>
  <si>
    <t xml:space="preserve">HATPase_c, HSP90</t>
  </si>
  <si>
    <t xml:space="preserve">IPI00373261</t>
  </si>
  <si>
    <t xml:space="preserve">RGD1309922 similar to p30 DBC protein</t>
  </si>
  <si>
    <t xml:space="preserve">SVASNQSEMEYSSLQDMPK</t>
  </si>
  <si>
    <t xml:space="preserve">SVApSNQSEMoxEYSSLQDMoxPK</t>
  </si>
  <si>
    <t xml:space="preserve">B5DFM4</t>
  </si>
  <si>
    <t xml:space="preserve">RGD1309922</t>
  </si>
  <si>
    <t xml:space="preserve">ENSRNOG00000018295</t>
  </si>
  <si>
    <t xml:space="preserve">GNAEGSSDEEGKLVIDEPAK</t>
  </si>
  <si>
    <t xml:space="preserve">GNAEGpSpSDEEGKLVIDEPAK</t>
  </si>
  <si>
    <t xml:space="preserve">GO:0008083, GO:0003677, GO:0008201, GO:0000166</t>
  </si>
  <si>
    <t xml:space="preserve">growth factor activity, DNA binding, heparin binding, nucleotide binding</t>
  </si>
  <si>
    <t xml:space="preserve">IPI00209916</t>
  </si>
  <si>
    <t xml:space="preserve">LOC362855 UPF0027 protein C22orf28 homolog</t>
  </si>
  <si>
    <t xml:space="preserve">NYNDELQFLDK</t>
  </si>
  <si>
    <t xml:space="preserve">Q6AYT3</t>
  </si>
  <si>
    <t xml:space="preserve">rno:362855</t>
  </si>
  <si>
    <t xml:space="preserve">NP_997497.1</t>
  </si>
  <si>
    <t xml:space="preserve">ENSRNOG00000004813</t>
  </si>
  <si>
    <t xml:space="preserve">PF01139</t>
  </si>
  <si>
    <t xml:space="preserve">UPF0027</t>
  </si>
  <si>
    <t xml:space="preserve">IPI00370880</t>
  </si>
  <si>
    <t xml:space="preserve">Sfrs8 Splicing factor, arginine/serine-rich 8</t>
  </si>
  <si>
    <t xml:space="preserve">TLPMLEGKPPERPSSR</t>
  </si>
  <si>
    <t xml:space="preserve">TLPMLEGKPPERPpSSR</t>
  </si>
  <si>
    <t xml:space="preserve">Q5BJQ4, Q3KR71</t>
  </si>
  <si>
    <t xml:space="preserve">GO:0003723</t>
  </si>
  <si>
    <t xml:space="preserve">RNA binding</t>
  </si>
  <si>
    <t xml:space="preserve">NA, rno:304431</t>
  </si>
  <si>
    <t xml:space="preserve">, NP_001030096.1</t>
  </si>
  <si>
    <t xml:space="preserve">ENSRNOG00000000931</t>
  </si>
  <si>
    <t xml:space="preserve">PF09750, PF01805</t>
  </si>
  <si>
    <t xml:space="preserve">DRY_EERY, Surp</t>
  </si>
  <si>
    <t xml:space="preserve">IPI00205566</t>
  </si>
  <si>
    <t xml:space="preserve">Cnn3 Calponin-3</t>
  </si>
  <si>
    <t xml:space="preserve">AGQSVIGLQMGTNK</t>
  </si>
  <si>
    <t xml:space="preserve">AGQSVIGLQMoxGTNK</t>
  </si>
  <si>
    <t xml:space="preserve">P37397</t>
  </si>
  <si>
    <t xml:space="preserve">GO:0030674, GO:0008017, GO:0005516, GO:0003779</t>
  </si>
  <si>
    <t xml:space="preserve">protein binding, bridging, microtubule binding, calmodulin binding, actin binding</t>
  </si>
  <si>
    <t xml:space="preserve">GO:0031032</t>
  </si>
  <si>
    <t xml:space="preserve">actomyosin structure organization</t>
  </si>
  <si>
    <t xml:space="preserve">GO:0043025, GO:0005884, GO:0014069, GO:0043197, GO:0005874</t>
  </si>
  <si>
    <t xml:space="preserve">cell soma, actin filament, postsynaptic density, dendritic spine, microtubule</t>
  </si>
  <si>
    <t xml:space="preserve">rno:54321</t>
  </si>
  <si>
    <t xml:space="preserve">NP_062232.1</t>
  </si>
  <si>
    <t xml:space="preserve">ENSRNOG00000011559</t>
  </si>
  <si>
    <t xml:space="preserve">IPI00212816</t>
  </si>
  <si>
    <t xml:space="preserve">Prkcd Isoform 1 of Protein kinase C delta type</t>
  </si>
  <si>
    <t xml:space="preserve">TAVSGNDIPDNNGTYGK</t>
  </si>
  <si>
    <t xml:space="preserve">P09215</t>
  </si>
  <si>
    <t xml:space="preserve">Prkcd</t>
  </si>
  <si>
    <t xml:space="preserve">GO:0005515, GO:0005524, GO:0008270, GO:0004699</t>
  </si>
  <si>
    <t xml:space="preserve">protein binding, ATP binding, zinc ion binding, calcium-independent protein kinase C activity</t>
  </si>
  <si>
    <t xml:space="preserve">GO:0007568, GO:0043410, GO:0006917, GO:0009408, GO:0032869, GO:0046326, GO:0032963, GO:0042149, GO:0007242, GO:0009749, GO:0043200, GO:0042493, GO:0045471, GO:0046777, GO:0014070, GO:0001666, GO:0015810, GO:0043406, GO:0009612, GO:0042542</t>
  </si>
  <si>
    <t xml:space="preserve">aging, positive regulation of MAPKKK cascade, induction of apoptosis, response to heat, cellular response to insulin stimulus, positive regulation of glucose import, collagen metabolic process, cellular response to glucose starvation, intracellular signaling cascade, response to glucose stimulus, response to amino acid stimulus, response to drug, response to ethanol, protein amino acid autophosphorylation, response to organic cyclic substance, response to hypoxia, aspartate transport, positive regulation of MAP kinase activity, response to mechanical stimulus, response to hydrogen peroxide</t>
  </si>
  <si>
    <t xml:space="preserve">GO:0005624, GO:0005634, GO:0019898, GO:0005739</t>
  </si>
  <si>
    <t xml:space="preserve">membrane fraction, nucleus, extrinsic to membrane, mitochondrion</t>
  </si>
  <si>
    <t xml:space="preserve">rno:170538</t>
  </si>
  <si>
    <t xml:space="preserve">NP_579841.1</t>
  </si>
  <si>
    <t xml:space="preserve">ENSRNOG00000016346</t>
  </si>
  <si>
    <t xml:space="preserve">PF00069, PF00433, PF00130</t>
  </si>
  <si>
    <t xml:space="preserve">Pkinase, Pkinase_C, C1_1</t>
  </si>
  <si>
    <t xml:space="preserve">QDEMDESDDDLDDKPSPIKK</t>
  </si>
  <si>
    <t xml:space="preserve">QDEMDEpSDDDLDDKPSPIKK</t>
  </si>
  <si>
    <t xml:space="preserve">IPI00204321</t>
  </si>
  <si>
    <t xml:space="preserve">Whsc1l1 Wolf-Hirschhorn syndrome candidate 1-like 1</t>
  </si>
  <si>
    <t xml:space="preserve">STPSASPPEATSGSAGPVEK</t>
  </si>
  <si>
    <t xml:space="preserve">STPSApSPPEATSGSAGPVEK</t>
  </si>
  <si>
    <t xml:space="preserve">ENSRNOG00000015621</t>
  </si>
  <si>
    <t xml:space="preserve">PF00855, PF00856, PF00628</t>
  </si>
  <si>
    <t xml:space="preserve">PWWP, SET, PHD</t>
  </si>
  <si>
    <t xml:space="preserve">IPI00367755</t>
  </si>
  <si>
    <t xml:space="preserve">Cluap1 Clusterin-associated protein 1</t>
  </si>
  <si>
    <t xml:space="preserve">VRKPEPLDESDNDF</t>
  </si>
  <si>
    <t xml:space="preserve">VRKPEPLDEpSDNDF</t>
  </si>
  <si>
    <t xml:space="preserve">ENSRNOG00000007117</t>
  </si>
  <si>
    <t xml:space="preserve">PF10234</t>
  </si>
  <si>
    <t xml:space="preserve">Cluap1</t>
  </si>
  <si>
    <t xml:space="preserve">IPI00366038</t>
  </si>
  <si>
    <t xml:space="preserve">Atxn2l Atxn2l protein</t>
  </si>
  <si>
    <t xml:space="preserve">GPPQSPVFEGVYNNSR</t>
  </si>
  <si>
    <t xml:space="preserve">GPPQpSPVFEGVYNNSR</t>
  </si>
  <si>
    <t xml:space="preserve">B3DMA1</t>
  </si>
  <si>
    <t xml:space="preserve">Atxn2l</t>
  </si>
  <si>
    <t xml:space="preserve">ENSRNOG00000018686</t>
  </si>
  <si>
    <t xml:space="preserve">PF07145, PF06741</t>
  </si>
  <si>
    <t xml:space="preserve">PAM2, LsmAD</t>
  </si>
  <si>
    <t xml:space="preserve">IPI00371516</t>
  </si>
  <si>
    <t xml:space="preserve">Pex19 peroxisome biogenesis factor 19 isoform 2</t>
  </si>
  <si>
    <t xml:space="preserve">AKPSPAPSPTISAPDASGPQKR</t>
  </si>
  <si>
    <t xml:space="preserve">AKPpSPAPSPpTISAPDASGPQKR</t>
  </si>
  <si>
    <t xml:space="preserve">PF04614</t>
  </si>
  <si>
    <t xml:space="preserve">Pex19</t>
  </si>
  <si>
    <t xml:space="preserve">IPI00362217</t>
  </si>
  <si>
    <t xml:space="preserve">- 29 kDa protein</t>
  </si>
  <si>
    <t xml:space="preserve">MEDSMDMDMSPLRPQNYLFGCELK</t>
  </si>
  <si>
    <t xml:space="preserve">n-acMEDSMoxDMDMpSPLRPQNYLFGCELK</t>
  </si>
  <si>
    <t xml:space="preserve">ENSRNOG00000018923</t>
  </si>
  <si>
    <t xml:space="preserve">IPI00778626</t>
  </si>
  <si>
    <t xml:space="preserve">Dclk1 Serine/threonine-protein kinase DCLK1</t>
  </si>
  <si>
    <t xml:space="preserve">AQPAPPELNSESEDYSPSSSETVR</t>
  </si>
  <si>
    <t xml:space="preserve">AQPAPPELNSEpSEDYSPSSSETVR</t>
  </si>
  <si>
    <t xml:space="preserve">O08875</t>
  </si>
  <si>
    <t xml:space="preserve">Dclk1</t>
  </si>
  <si>
    <t xml:space="preserve">GO:0006468, GO:0030154, GO:0007399</t>
  </si>
  <si>
    <t xml:space="preserve">protein amino acid phosphorylation, cell differentiation, nervous system development</t>
  </si>
  <si>
    <t xml:space="preserve">rno:83825</t>
  </si>
  <si>
    <t xml:space="preserve">NP_445795.1</t>
  </si>
  <si>
    <t xml:space="preserve">ENSRNOG00000032922</t>
  </si>
  <si>
    <t xml:space="preserve">IPI00197954</t>
  </si>
  <si>
    <t xml:space="preserve">Stk3 Serine/threonine-protein kinase 3</t>
  </si>
  <si>
    <t xml:space="preserve">ELEDEEENSDEDELDSHTMVK</t>
  </si>
  <si>
    <t xml:space="preserve">ELEDEEENpSDEDELDSHTMVK</t>
  </si>
  <si>
    <t xml:space="preserve">O54748, B1WBQ5</t>
  </si>
  <si>
    <t xml:space="preserve">Stk3</t>
  </si>
  <si>
    <t xml:space="preserve">GO:0004674, GO:0005515, GO:0000287, GO:0005524</t>
  </si>
  <si>
    <t xml:space="preserve">protein serine/threonine kinase activity, protein binding, magnesium ion binding, ATP binding</t>
  </si>
  <si>
    <t xml:space="preserve">GO:0006468, GO:0006915, GO:0007165</t>
  </si>
  <si>
    <t xml:space="preserve">protein amino acid phosphorylation, apoptosis, signal transduction</t>
  </si>
  <si>
    <t xml:space="preserve">GO:0005634, GO:0005737, NA</t>
  </si>
  <si>
    <t xml:space="preserve">nucleus, cytoplasm, NA</t>
  </si>
  <si>
    <t xml:space="preserve">rno:65189, NA</t>
  </si>
  <si>
    <t xml:space="preserve">NP_113923.1, </t>
  </si>
  <si>
    <t xml:space="preserve">ENSRNOG00000011278</t>
  </si>
  <si>
    <t xml:space="preserve">KLAAVTYNGVDNNK</t>
  </si>
  <si>
    <t xml:space="preserve">AEQLAVNGASLGPSISEPDLTSVK</t>
  </si>
  <si>
    <t xml:space="preserve">AEQLAVNGASLGPpSISEPDLTSVK</t>
  </si>
  <si>
    <t xml:space="preserve">PF09379, PF00373, PF00102</t>
  </si>
  <si>
    <t xml:space="preserve">FERM_N, FERM_M, Y_phosphatase</t>
  </si>
  <si>
    <t xml:space="preserve">IPI00231046</t>
  </si>
  <si>
    <t xml:space="preserve">Psma4 Proteasome subunit alpha type-4</t>
  </si>
  <si>
    <t xml:space="preserve">LNEDMACSVAGITSDANVLTNELR</t>
  </si>
  <si>
    <t xml:space="preserve">P21670, Q6P505</t>
  </si>
  <si>
    <t xml:space="preserve">GO:0004298</t>
  </si>
  <si>
    <t xml:space="preserve">threonine-type endopeptidase activity</t>
  </si>
  <si>
    <t xml:space="preserve">GO:0005839, GO:0005634, GO:0005737, GO:0005829</t>
  </si>
  <si>
    <t xml:space="preserve">proteasome core complex, nucleus, cytoplasm, cytosol</t>
  </si>
  <si>
    <t xml:space="preserve">rno:29671, NA</t>
  </si>
  <si>
    <t xml:space="preserve">NP_058977.1, </t>
  </si>
  <si>
    <t xml:space="preserve">ENSRNOG00000013493</t>
  </si>
  <si>
    <t xml:space="preserve">PF00227, PF10584</t>
  </si>
  <si>
    <t xml:space="preserve">Proteasome, Proteasome_A_N</t>
  </si>
  <si>
    <t xml:space="preserve">IPI00194218</t>
  </si>
  <si>
    <t xml:space="preserve">Sept9 Isoform 3 of Septin-9</t>
  </si>
  <si>
    <t xml:space="preserve">SVQPISEER</t>
  </si>
  <si>
    <t xml:space="preserve">pSVQPISEER</t>
  </si>
  <si>
    <t xml:space="preserve">Q9QZR6</t>
  </si>
  <si>
    <t xml:space="preserve">GO:0007049, GO:0051301</t>
  </si>
  <si>
    <t xml:space="preserve">cell cycle, cell division</t>
  </si>
  <si>
    <t xml:space="preserve">GO:0005886</t>
  </si>
  <si>
    <t xml:space="preserve">plasma membrane</t>
  </si>
  <si>
    <t xml:space="preserve">rno:83788</t>
  </si>
  <si>
    <t xml:space="preserve">NP_114025.2, NP_789826.2, NP_001106969.1</t>
  </si>
  <si>
    <t xml:space="preserve">IPI00361533</t>
  </si>
  <si>
    <t xml:space="preserve">Caskin2 cask-interacting protein 2</t>
  </si>
  <si>
    <t xml:space="preserve">VGLSPDSPAGDRNSVGSEGSVGSIR</t>
  </si>
  <si>
    <t xml:space="preserve">VGLSPDSPAGDRNpSVGSEGSVGSIR</t>
  </si>
  <si>
    <t xml:space="preserve">ENSRNOG00000004310</t>
  </si>
  <si>
    <t xml:space="preserve">PF07653, PF00536, PF00023</t>
  </si>
  <si>
    <t xml:space="preserve">SH3_2, SAM_1, Ank</t>
  </si>
  <si>
    <t xml:space="preserve">IPI00421767</t>
  </si>
  <si>
    <t xml:space="preserve">Pan2 PAB-dependent poly(A)-specific ribonuclease subunit 2</t>
  </si>
  <si>
    <t xml:space="preserve">VPEPESQSSPK</t>
  </si>
  <si>
    <t xml:space="preserve">VPEPESQpSSPK</t>
  </si>
  <si>
    <t xml:space="preserve">Q6IE70</t>
  </si>
  <si>
    <t xml:space="preserve">GO:0003676, GO:0004221, GO:0004535</t>
  </si>
  <si>
    <t xml:space="preserve">nucleic acid binding, ubiquitin thiolesterase activity, poly(A)-specific ribonuclease activity</t>
  </si>
  <si>
    <t xml:space="preserve">GO:0000184, GO:0006511</t>
  </si>
  <si>
    <t xml:space="preserve">nuclear-transcribed mRNA catabolic process,..., ubiquitin-dependent protein catabolic process</t>
  </si>
  <si>
    <t xml:space="preserve">rno:408200</t>
  </si>
  <si>
    <t xml:space="preserve">NP_001008862.1</t>
  </si>
  <si>
    <t xml:space="preserve">ENSRNOG00000032441</t>
  </si>
  <si>
    <t xml:space="preserve">PF00443, PF00929</t>
  </si>
  <si>
    <t xml:space="preserve">UCH, Exonuc_X-T</t>
  </si>
  <si>
    <t xml:space="preserve">IPI00569900</t>
  </si>
  <si>
    <t xml:space="preserve">Crkrs Isoform 1 of Cell division cycle 2-related protein kinase 7</t>
  </si>
  <si>
    <t xml:space="preserve">RQSISPPYKEPSAYQSSTR</t>
  </si>
  <si>
    <t xml:space="preserve">RQpSIpSPPYKEPSAYQSSTR</t>
  </si>
  <si>
    <t xml:space="preserve">Q3MJK5</t>
  </si>
  <si>
    <t xml:space="preserve">Crkrs</t>
  </si>
  <si>
    <t xml:space="preserve">GO:0005524, GO:0004693</t>
  </si>
  <si>
    <t xml:space="preserve">ATP binding, cyclin-dependent protein kinase activity</t>
  </si>
  <si>
    <t xml:space="preserve">rno:192350</t>
  </si>
  <si>
    <t xml:space="preserve">NP_620271.1, NP_001029039.1</t>
  </si>
  <si>
    <t xml:space="preserve">ENSRNOG00000006000</t>
  </si>
  <si>
    <t xml:space="preserve">IPI00231968</t>
  </si>
  <si>
    <t xml:space="preserve">Anxa4 Annexin A4</t>
  </si>
  <si>
    <t xml:space="preserve">SETSGSFEDALLAIVK</t>
  </si>
  <si>
    <t xml:space="preserve">Q5U362</t>
  </si>
  <si>
    <t xml:space="preserve">Anxa4</t>
  </si>
  <si>
    <t xml:space="preserve">GO:0006887</t>
  </si>
  <si>
    <t xml:space="preserve">exocytosis</t>
  </si>
  <si>
    <t xml:space="preserve">rno:79124</t>
  </si>
  <si>
    <t xml:space="preserve">NP_077069.3</t>
  </si>
  <si>
    <t xml:space="preserve">ENSRNOG00000018159</t>
  </si>
  <si>
    <t xml:space="preserve">SGKSPSPSPTSPGSLRK</t>
  </si>
  <si>
    <t xml:space="preserve">SGKpSPSPSPTpSPGSLRK</t>
  </si>
  <si>
    <t xml:space="preserve">GO:0030154, GO:0006468, GO:0007399</t>
  </si>
  <si>
    <t xml:space="preserve">cell differentiation, protein amino acid phosphorylation, nervous system development</t>
  </si>
  <si>
    <t xml:space="preserve">YKPESDELTAEK</t>
  </si>
  <si>
    <t xml:space="preserve">GO:0005788, GO:0019898, GO:0005886, GO:0042470</t>
  </si>
  <si>
    <t xml:space="preserve">endoplasmic reticulum lumen, extrinsic to membrane, plasma membrane, melanosome</t>
  </si>
  <si>
    <t xml:space="preserve">DEGSRDPSQEAGTQGR</t>
  </si>
  <si>
    <t xml:space="preserve">2Arg4</t>
  </si>
  <si>
    <t xml:space="preserve">GO:0016020, GO:0005634, GO:0048471</t>
  </si>
  <si>
    <t xml:space="preserve">membrane, nucleus, perinuclear region of cytoplasm</t>
  </si>
  <si>
    <t xml:space="preserve">DAESVECPDADSLNIPDVDEEGFSIKPEANQNDTK</t>
  </si>
  <si>
    <t xml:space="preserve">DAESVECPDADpSLNIPDVDEEGFSIKPEANQNDTK</t>
  </si>
  <si>
    <t xml:space="preserve">PF00611, PF10291</t>
  </si>
  <si>
    <t xml:space="preserve">FCH, SAFF</t>
  </si>
  <si>
    <t xml:space="preserve">IPI00358140</t>
  </si>
  <si>
    <t xml:space="preserve">Dnajc2 DnaJ homolog subfamily C member 2</t>
  </si>
  <si>
    <t xml:space="preserve">ELSEESEDEELQLEEFPMLK</t>
  </si>
  <si>
    <t xml:space="preserve">1oxM 2pST</t>
  </si>
  <si>
    <t xml:space="preserve">ELpSEEpSEDEELQLEEFPMoxLK</t>
  </si>
  <si>
    <t xml:space="preserve">Q7TQ18, Q7TQ20, Q7TQ17, Q7TQ19</t>
  </si>
  <si>
    <t xml:space="preserve">Dnajc2</t>
  </si>
  <si>
    <t xml:space="preserve">GO:0031072, GO:0003677, GO:0005515</t>
  </si>
  <si>
    <t xml:space="preserve">heat shock protein binding, DNA binding, protein binding</t>
  </si>
  <si>
    <t xml:space="preserve">GO:0000085, GO:0030308, GO:0006260</t>
  </si>
  <si>
    <t xml:space="preserve">G2 phase of mitotic cell cycle, negative regulation of cell growth, DNA replication</t>
  </si>
  <si>
    <t xml:space="preserve">NA, rno:116456</t>
  </si>
  <si>
    <t xml:space="preserve">, NP_446228.2</t>
  </si>
  <si>
    <t xml:space="preserve">ENSRNOG00000012392</t>
  </si>
  <si>
    <t xml:space="preserve">PF00226, PF00249</t>
  </si>
  <si>
    <t xml:space="preserve">DnaJ, Myb_DNA-binding</t>
  </si>
  <si>
    <t xml:space="preserve">QTPPASPSPQPAEDRPPSSPIYEDAAPLK</t>
  </si>
  <si>
    <t xml:space="preserve">QTPPASPpSPQPAEDRPPpSSPIYEDAAPLK</t>
  </si>
  <si>
    <t xml:space="preserve">IPI00777072</t>
  </si>
  <si>
    <t xml:space="preserve">Larp5 36 kDa protein</t>
  </si>
  <si>
    <t xml:space="preserve">SLSTDASTNTAPVVVPR</t>
  </si>
  <si>
    <t xml:space="preserve">SLSpTDASTNTAPVVVPR</t>
  </si>
  <si>
    <t xml:space="preserve">2pST 1pY</t>
  </si>
  <si>
    <t xml:space="preserve">SQTDPpYSPTHDSPpSPALPAGEpSPK</t>
  </si>
  <si>
    <t xml:space="preserve">LPVASQASQGTGSPVPK</t>
  </si>
  <si>
    <t xml:space="preserve">LPVASQASQGpTGSPVPK</t>
  </si>
  <si>
    <t xml:space="preserve">IPI00209113</t>
  </si>
  <si>
    <t xml:space="preserve">Myh9 Myosin-9</t>
  </si>
  <si>
    <t xml:space="preserve">MQQNIQELEEQLEEEESAR</t>
  </si>
  <si>
    <t xml:space="preserve">1oxM 1Arg10</t>
  </si>
  <si>
    <t xml:space="preserve">MoxQQNIQELEEQLEEEESAR</t>
  </si>
  <si>
    <t xml:space="preserve">Q62812, Q62704</t>
  </si>
  <si>
    <t xml:space="preserve">Myh9</t>
  </si>
  <si>
    <t xml:space="preserve">GO:0005391, GO:0051015, GO:0005515, GO:0005524, GO:0000146, GO:0003774, GO:0043495, GO:0042803, GO:0005516</t>
  </si>
  <si>
    <t xml:space="preserve">sodium:potassium-exchanging ATPase activity, actin filament binding, protein binding, ATP binding, microfilament motor activity, motor activity, protein anchor, protein homodimerization activity, calmodulin binding</t>
  </si>
  <si>
    <t xml:space="preserve">GO:0030220, GO:0008360, GO:0006928, GO:0000904, GO:0001768, GO:0043534, GO:0007132, GO:0030048, GO:0006509, GO:0000910, GO:0015031, GO:0016337, GO:0030224, GO:0001525, GO:0031532, GO:0051295, GO:0032796, GO:0007520, GO:0001701, GO:0000212</t>
  </si>
  <si>
    <t xml:space="preserve">platelet formation, regulation of cell shape, cell motion, cell morphogenesis involved in differentiation, establishment of T cell polarity, blood vessel endothelial cell migration, meiotic metaphase I, actin filament-based movement, membrane protein ectodomain proteolysis, cytokinesis, protein transport, cell-cell adhesion, monocyte differentiation, angiogenesis, actin cytoskeleton reorganization, establishment of meiotic spindle localization, uropod organization, myoblast fusion, in utero embryonic development, meiotic spindle organization</t>
  </si>
  <si>
    <t xml:space="preserve">GO:0005826, GO:0005829, GO:0001725, GO:0031594, GO:0001772, GO:0005634, GO:0005913, GO:0001931, GO:0001726, GO:0016459, GO:0032154, GO:0030863, GO:0005819</t>
  </si>
  <si>
    <t xml:space="preserve">actomyosin contractile ring, cytosol, stress fiber, neuromuscular junction, immunological synapse, nucleus, cell-cell adherens junction, uropod, ruffle, myosin complex, cleavage furrow, cortical cytoskeleton, spindle</t>
  </si>
  <si>
    <t xml:space="preserve">rno:25745, NA</t>
  </si>
  <si>
    <t xml:space="preserve">NP_037326.1, </t>
  </si>
  <si>
    <t xml:space="preserve">ENSRNOG00000004860</t>
  </si>
  <si>
    <t xml:space="preserve">PF00612, PF00063, PF02736, PF01576</t>
  </si>
  <si>
    <t xml:space="preserve">IQ, Myosin_head, Myosin_N, Myosin_tail_1</t>
  </si>
  <si>
    <t xml:space="preserve">GpSPTGSpSPNNASELSLASLTEK</t>
  </si>
  <si>
    <t xml:space="preserve">IPI00372111</t>
  </si>
  <si>
    <t xml:space="preserve">Gapvd1 similar to GTPase activating protein and VPS9 domains 1</t>
  </si>
  <si>
    <t xml:space="preserve">RTSPSEGALANDESTEVMGDGESAHDSPR</t>
  </si>
  <si>
    <t xml:space="preserve">RTSPpSEGALANDESTEVMGDGESAHDSPR</t>
  </si>
  <si>
    <t xml:space="preserve">ENSRNOG00000017925</t>
  </si>
  <si>
    <t xml:space="preserve">1pST 1n-ac 1Arg4</t>
  </si>
  <si>
    <t xml:space="preserve">n-acMEDIDQSSLVSSSTDpSPPRPPPAFK</t>
  </si>
  <si>
    <t xml:space="preserve">GO:0030517, GO:0019987, GO:0050771</t>
  </si>
  <si>
    <t xml:space="preserve">negative regulation of axon extension, negative regulation of anti-apoptosis, negative regulation of axonogenesis</t>
  </si>
  <si>
    <t xml:space="preserve">GO:0005635, GO:0030176, GO:0016021, GO:0005783</t>
  </si>
  <si>
    <t xml:space="preserve">nuclear envelope, integral to endoplasmic reticulum membrane, integral to membrane, endoplasmic reticulum</t>
  </si>
  <si>
    <t xml:space="preserve">IPI00205459</t>
  </si>
  <si>
    <t xml:space="preserve">Trip10 Cdc42-interacting protein 4</t>
  </si>
  <si>
    <t xml:space="preserve">VPSDSSLGTPDGRPELR</t>
  </si>
  <si>
    <t xml:space="preserve">VPSDSpSLGTPDGRPELR</t>
  </si>
  <si>
    <t xml:space="preserve">P97531</t>
  </si>
  <si>
    <t xml:space="preserve">GO:0008289</t>
  </si>
  <si>
    <t xml:space="preserve">lipid binding</t>
  </si>
  <si>
    <t xml:space="preserve">GO:0006897, GO:0042538</t>
  </si>
  <si>
    <t xml:space="preserve">endocytosis, hyperosmotic salinity response</t>
  </si>
  <si>
    <t xml:space="preserve">GO:0005764, GO:0005794, GO:0005856, GO:0005938, GO:0005886</t>
  </si>
  <si>
    <t xml:space="preserve">lysosome, Golgi apparatus, cytoskeleton, cell cortex, plasma membrane</t>
  </si>
  <si>
    <t xml:space="preserve">rno:116717</t>
  </si>
  <si>
    <t xml:space="preserve">NP_446372.1</t>
  </si>
  <si>
    <t xml:space="preserve">PF00018, PF00611</t>
  </si>
  <si>
    <t xml:space="preserve">SH3_1, FCH</t>
  </si>
  <si>
    <t xml:space="preserve">IPI00389189</t>
  </si>
  <si>
    <t xml:space="preserve">Nup98 138 kDa protein</t>
  </si>
  <si>
    <t xml:space="preserve">FSFLSKPVDENHQQDGDDDSLVSR</t>
  </si>
  <si>
    <t xml:space="preserve">FSFLSKPVDENHQQDGDDDpSLVSR</t>
  </si>
  <si>
    <t xml:space="preserve">ENSRNOG00000020347</t>
  </si>
  <si>
    <t xml:space="preserve">PF04096</t>
  </si>
  <si>
    <t xml:space="preserve">Nucleoporin2</t>
  </si>
  <si>
    <t xml:space="preserve">HSSASFENVWLRPGDLGGASK</t>
  </si>
  <si>
    <t xml:space="preserve">HSSApSFENVWLRPGDLGGASK</t>
  </si>
  <si>
    <t xml:space="preserve">GO:0005069, GO:0042169, GO:0043548, GO:0005010, GO:0005159, GO:0005080, GO:0005158</t>
  </si>
  <si>
    <t xml:space="preserve">transmembrane receptor protein tyrosine kin..., SH2 domain binding, phosphoinositide 3-kinase binding, insulin-like growth factor receptor activity, insulin-like growth factor receptor binding, protein kinase C binding, insulin receptor binding</t>
  </si>
  <si>
    <t xml:space="preserve">GO:0051291, GO:0048009, GO:0046627, GO:0008286, GO:0046628, GO:0043552</t>
  </si>
  <si>
    <t xml:space="preserve">protein heterooligomerization, insulin-like growth factor receptor signali..., negative regulation of insulin receptor sig..., insulin receptor signaling pathway, positive regulation of insulin receptor sig..., positive regulation of phosphoinositide 3-k...</t>
  </si>
  <si>
    <t xml:space="preserve">GO:0005792, GO:0005829, GO:0005634, GO:0005899</t>
  </si>
  <si>
    <t xml:space="preserve">microsome, cytosol, nucleus, insulin receptor complex</t>
  </si>
  <si>
    <t xml:space="preserve">PF02174, PF00169</t>
  </si>
  <si>
    <t xml:space="preserve">IRS, PH</t>
  </si>
  <si>
    <t xml:space="preserve">KGATPAEDDEDNDIDLFGSDEEEEDKEAAR</t>
  </si>
  <si>
    <t xml:space="preserve">KGATPAEDDEDNDIDLFGpSDEEEEDKEAAR</t>
  </si>
  <si>
    <t xml:space="preserve">IPI00368550</t>
  </si>
  <si>
    <t xml:space="preserve">C5 similar to Complement C5 precursor</t>
  </si>
  <si>
    <t xml:space="preserve">LQGTLPAEAQENTLYLTAFSVIGIRK</t>
  </si>
  <si>
    <t xml:space="preserve">LQGpTLPAEAQENpTLYLpTAFSVIGIRK</t>
  </si>
  <si>
    <t xml:space="preserve">PF01835, PF07703, PF07678, PF00207, PF01759, PF07677, PF01821</t>
  </si>
  <si>
    <t xml:space="preserve">A2M_N, A2M_N_2, A2M_comp, A2M, NTR, A2M_recep, ANATO</t>
  </si>
  <si>
    <t xml:space="preserve">MLLASTSSDDFDR</t>
  </si>
  <si>
    <t xml:space="preserve">MLLASpTSSDDFDR</t>
  </si>
  <si>
    <t xml:space="preserve">IPI00359319</t>
  </si>
  <si>
    <t xml:space="preserve">Snip1 Smad nuclear interacting protein 1</t>
  </si>
  <si>
    <t xml:space="preserve">QERLSPEPVAHR</t>
  </si>
  <si>
    <t xml:space="preserve">QERLpSPEPVAHR</t>
  </si>
  <si>
    <t xml:space="preserve">Q5M9G6</t>
  </si>
  <si>
    <t xml:space="preserve">GO:0006355, GO:0007249</t>
  </si>
  <si>
    <t xml:space="preserve">regulation of transcription, DNA-dependent, I-kappaB kinase/NF-kappaB cascade</t>
  </si>
  <si>
    <t xml:space="preserve">rno:313588</t>
  </si>
  <si>
    <t xml:space="preserve">NP_001014091.1</t>
  </si>
  <si>
    <t xml:space="preserve">ENSRNOG00000024889</t>
  </si>
  <si>
    <t xml:space="preserve">PF00498</t>
  </si>
  <si>
    <t xml:space="preserve">FHA</t>
  </si>
  <si>
    <t xml:space="preserve">SNpSFSDEREFSAPSTPTGTLEFAGGEGK</t>
  </si>
  <si>
    <t xml:space="preserve">IPI00368211</t>
  </si>
  <si>
    <t xml:space="preserve">Ifit2 Interferon-induced protein with tetratricopeptide repeats 2</t>
  </si>
  <si>
    <t xml:space="preserve">ESLESSLQQLK</t>
  </si>
  <si>
    <t xml:space="preserve">ESLEpSSLQQLK</t>
  </si>
  <si>
    <t xml:space="preserve">Q4V8H9</t>
  </si>
  <si>
    <t xml:space="preserve">rno:294091</t>
  </si>
  <si>
    <t xml:space="preserve">NP_001019924.1</t>
  </si>
  <si>
    <t xml:space="preserve">ENSRNOG00000036604</t>
  </si>
  <si>
    <t xml:space="preserve">IPI00214487</t>
  </si>
  <si>
    <t xml:space="preserve">Aatf Protein AATF</t>
  </si>
  <si>
    <t xml:space="preserve">GTKPNAESEEISSEDDELVGEK</t>
  </si>
  <si>
    <t xml:space="preserve">3pST 2Lys6</t>
  </si>
  <si>
    <t xml:space="preserve">GTKPNAEpSEEIpSpSEDDELVGEK</t>
  </si>
  <si>
    <t xml:space="preserve">Q9QYW0</t>
  </si>
  <si>
    <t xml:space="preserve">GO:0048156, GO:0003700, GO:0019904</t>
  </si>
  <si>
    <t xml:space="preserve">tau protein binding, transcription factor activity, protein domain specific binding</t>
  </si>
  <si>
    <t xml:space="preserve">GO:0006915, GO:0045941</t>
  </si>
  <si>
    <t xml:space="preserve">apoptosis, positive regulation of transcription</t>
  </si>
  <si>
    <t xml:space="preserve">GO:0005794</t>
  </si>
  <si>
    <t xml:space="preserve">Golgi apparatus</t>
  </si>
  <si>
    <t xml:space="preserve">rno:114512</t>
  </si>
  <si>
    <t xml:space="preserve">NP_446172.1</t>
  </si>
  <si>
    <t xml:space="preserve">ENSRNOG00000002778</t>
  </si>
  <si>
    <t xml:space="preserve">PF08164</t>
  </si>
  <si>
    <t xml:space="preserve">TRAUB</t>
  </si>
  <si>
    <t xml:space="preserve">DDGLFSGDPNWFPK</t>
  </si>
  <si>
    <t xml:space="preserve">IPI00214258</t>
  </si>
  <si>
    <t xml:space="preserve">Zranb2 Zinc finger Ran-binding domain-containing protein 2</t>
  </si>
  <si>
    <t xml:space="preserve">EESDGEYDEFGRK</t>
  </si>
  <si>
    <t xml:space="preserve">EEpSDGEYDEFGRK</t>
  </si>
  <si>
    <t xml:space="preserve">O35986</t>
  </si>
  <si>
    <t xml:space="preserve">Zranb2</t>
  </si>
  <si>
    <t xml:space="preserve">GO:0008270, GO:0003723</t>
  </si>
  <si>
    <t xml:space="preserve">zinc ion binding, RNA binding</t>
  </si>
  <si>
    <t xml:space="preserve">rno:58821</t>
  </si>
  <si>
    <t xml:space="preserve">NP_113804.1</t>
  </si>
  <si>
    <t xml:space="preserve">ENSRNOG00000009990</t>
  </si>
  <si>
    <t xml:space="preserve">PF00641</t>
  </si>
  <si>
    <t xml:space="preserve">zf-RanBP</t>
  </si>
  <si>
    <t xml:space="preserve">IPI00359419</t>
  </si>
  <si>
    <t xml:space="preserve">Smarca5 SWI/SNF related, matrix associated, actin dependent regulator of chromatin, subfamily a, member 5</t>
  </si>
  <si>
    <t xml:space="preserve">GGPEGGAAPAAPSATGAGPADTEMEEVFDDGSPGK</t>
  </si>
  <si>
    <t xml:space="preserve">GGPEGGAAPAAPSATGAGPADTEMoxEEVFDDGpSPGK</t>
  </si>
  <si>
    <t xml:space="preserve">B2RYQ9</t>
  </si>
  <si>
    <t xml:space="preserve">GO:0004386, GO:0031491, GO:0003677, GO:0005524</t>
  </si>
  <si>
    <t xml:space="preserve">helicase activity, nucleosome binding, DNA binding, ATP binding</t>
  </si>
  <si>
    <t xml:space="preserve">GO:0043044</t>
  </si>
  <si>
    <t xml:space="preserve">ATP-dependent chromatin remodeling</t>
  </si>
  <si>
    <t xml:space="preserve">GO:0016585</t>
  </si>
  <si>
    <t xml:space="preserve">chromatin remodeling complex</t>
  </si>
  <si>
    <t xml:space="preserve">ENSRNOG00000018149</t>
  </si>
  <si>
    <t xml:space="preserve">PF00271, PF00176, PF09110, PF09111</t>
  </si>
  <si>
    <t xml:space="preserve">Helicase_C, SNF2_N, HAND, SLIDE</t>
  </si>
  <si>
    <t xml:space="preserve">RRTASPPPPPK</t>
  </si>
  <si>
    <t xml:space="preserve">RRpTApSPPPPPK</t>
  </si>
  <si>
    <t xml:space="preserve">IPI00565301</t>
  </si>
  <si>
    <t xml:space="preserve">Srf serum response factor</t>
  </si>
  <si>
    <t xml:space="preserve">ALIQTCLNSPDSPPRSDPSTDQR</t>
  </si>
  <si>
    <t xml:space="preserve">ALIQTCLNSPDpSPPRSDPSTDQR</t>
  </si>
  <si>
    <t xml:space="preserve">ENSRNOG00000018232</t>
  </si>
  <si>
    <t xml:space="preserve">PF00319</t>
  </si>
  <si>
    <t xml:space="preserve">SRF-TF</t>
  </si>
  <si>
    <t xml:space="preserve">SCTQSATAPQQEADAEANQETGNK</t>
  </si>
  <si>
    <t xml:space="preserve">VPEVDIK</t>
  </si>
  <si>
    <t xml:space="preserve">EQQQQQQQQQQSSLHPPEPK</t>
  </si>
  <si>
    <t xml:space="preserve">GO:0005158, GO:0005159, GO:0005080, GO:0043548, GO:0005069, GO:0005010, GO:0042169</t>
  </si>
  <si>
    <t xml:space="preserve">insulin receptor binding, insulin-like growth factor receptor binding, protein kinase C binding, phosphoinositide 3-kinase binding, transmembrane receptor protein tyrosine kin..., insulin-like growth factor receptor activity, SH2 domain binding</t>
  </si>
  <si>
    <t xml:space="preserve">GO:0048009, GO:0046628, GO:0043552, GO:0008286, GO:0046627, GO:0051291</t>
  </si>
  <si>
    <t xml:space="preserve">insulin-like growth factor receptor signali..., positive regulation of insulin receptor sig..., positive regulation of phosphoinositide 3-k..., insulin receptor signaling pathway, negative regulation of insulin receptor sig..., protein heterooligomerization</t>
  </si>
  <si>
    <t xml:space="preserve">GO:0005899, GO:0005634, GO:0005829, GO:0005792</t>
  </si>
  <si>
    <t xml:space="preserve">insulin receptor complex, nucleus, cytosol, microsome</t>
  </si>
  <si>
    <t xml:space="preserve">IPI00195685</t>
  </si>
  <si>
    <t xml:space="preserve">Cd44 CD44 protein</t>
  </si>
  <si>
    <t xml:space="preserve">SQEMVHLVNK</t>
  </si>
  <si>
    <t xml:space="preserve">pSQEMVHLVNK</t>
  </si>
  <si>
    <t xml:space="preserve">O08779</t>
  </si>
  <si>
    <t xml:space="preserve">Cd44</t>
  </si>
  <si>
    <t xml:space="preserve">GO:0005540, GO:0051219</t>
  </si>
  <si>
    <t xml:space="preserve">hyaluronic acid binding, phosphoprotein binding</t>
  </si>
  <si>
    <t xml:space="preserve">GO:0031175, GO:0001955, GO:0016477, GO:0014070, GO:0006954, GO:0007155, GO:0033031, GO:0001558, GO:0033189, GO:0034238</t>
  </si>
  <si>
    <t xml:space="preserve">neuron projection development, blood vessel maturation, cell migration, response to organic cyclic substance, inflammatory response, cell adhesion, positive regulation of neutrophil apoptosis, regulation of cell growth, response to vitamin A, macrophage fusion</t>
  </si>
  <si>
    <t xml:space="preserve">GO:0016323, GO:0043234, GO:0016324, GO:0005634</t>
  </si>
  <si>
    <t xml:space="preserve">basolateral plasma membrane, protein complex, apical plasma membrane, nucleus</t>
  </si>
  <si>
    <t xml:space="preserve">rno:25406</t>
  </si>
  <si>
    <t xml:space="preserve">NP_037056.2</t>
  </si>
  <si>
    <t xml:space="preserve">ENSRNOG00000006094</t>
  </si>
  <si>
    <t xml:space="preserve">PF00193</t>
  </si>
  <si>
    <t xml:space="preserve">Xlink</t>
  </si>
  <si>
    <t xml:space="preserve">SSSADFGSFSTSQSHQTASTVSK</t>
  </si>
  <si>
    <t xml:space="preserve">SSpSADFGSFSTSQSHQTASTVSK</t>
  </si>
  <si>
    <t xml:space="preserve">GO:0008270, GO:0003677, GO:0008060</t>
  </si>
  <si>
    <t xml:space="preserve">zinc ion binding, DNA binding, ARF GTPase activator activity</t>
  </si>
  <si>
    <t xml:space="preserve">GO:0007275, GO:0006810, GO:0032312</t>
  </si>
  <si>
    <t xml:space="preserve">multicellular organismal development, transport, regulation of ARF GTPase activity</t>
  </si>
  <si>
    <t xml:space="preserve">IPI00471640</t>
  </si>
  <si>
    <t xml:space="preserve">Leo1 RNA polymerase-associated protein LEO1</t>
  </si>
  <si>
    <t xml:space="preserve">NAIPSDSEVDSDTEVPK</t>
  </si>
  <si>
    <t xml:space="preserve">NAIPpSDpSEVDSDTEVPK</t>
  </si>
  <si>
    <t xml:space="preserve">Q641X2</t>
  </si>
  <si>
    <t xml:space="preserve">Leo1</t>
  </si>
  <si>
    <t xml:space="preserve">rno:300837</t>
  </si>
  <si>
    <t xml:space="preserve">NP_001005548.1</t>
  </si>
  <si>
    <t xml:space="preserve">ENSRNOG00000010116</t>
  </si>
  <si>
    <t xml:space="preserve">PF04004</t>
  </si>
  <si>
    <t xml:space="preserve">VGSLDNVGHLPAGGTVK</t>
  </si>
  <si>
    <t xml:space="preserve">IPI00211970</t>
  </si>
  <si>
    <t xml:space="preserve">Psme2 Proteasome activator complex subunit 2</t>
  </si>
  <si>
    <t xml:space="preserve">AFYAELHHIISSNLEK</t>
  </si>
  <si>
    <t xml:space="preserve">Q63798</t>
  </si>
  <si>
    <t xml:space="preserve">GO:0008538</t>
  </si>
  <si>
    <t xml:space="preserve">proteasome activator activity</t>
  </si>
  <si>
    <t xml:space="preserve">GO:0008537</t>
  </si>
  <si>
    <t xml:space="preserve">proteasome activator complex</t>
  </si>
  <si>
    <t xml:space="preserve">rno:29614</t>
  </si>
  <si>
    <t xml:space="preserve">NP_058953.1</t>
  </si>
  <si>
    <t xml:space="preserve">ENSRNOG00000019246</t>
  </si>
  <si>
    <t xml:space="preserve">PF02252, PF02251</t>
  </si>
  <si>
    <t xml:space="preserve">PA28_beta, PA28_alpha</t>
  </si>
  <si>
    <t xml:space="preserve">IPI00209960</t>
  </si>
  <si>
    <t xml:space="preserve">Syap1 Synapse associated protein 1</t>
  </si>
  <si>
    <t xml:space="preserve">SSSRDDNLPLTEAVRPKTPPVVIK</t>
  </si>
  <si>
    <t xml:space="preserve">SSSRDDNLPLTEAVRPKpTPPVVIK</t>
  </si>
  <si>
    <t xml:space="preserve">Q6AYB6</t>
  </si>
  <si>
    <t xml:space="preserve">Syap1</t>
  </si>
  <si>
    <t xml:space="preserve">rno:302678</t>
  </si>
  <si>
    <t xml:space="preserve">NP_001004253.1</t>
  </si>
  <si>
    <t xml:space="preserve">ENSRNOG00000004304</t>
  </si>
  <si>
    <t xml:space="preserve">PF03909</t>
  </si>
  <si>
    <t xml:space="preserve">BSD</t>
  </si>
  <si>
    <t xml:space="preserve">EYVSNDATQpSDDEEK</t>
  </si>
  <si>
    <t xml:space="preserve">IPI00195961</t>
  </si>
  <si>
    <t xml:space="preserve">Nolc1 Nucleolar phosphoprotein p130</t>
  </si>
  <si>
    <t xml:space="preserve">SVGAQSPKK</t>
  </si>
  <si>
    <t xml:space="preserve">SVGAQpSPKK</t>
  </si>
  <si>
    <t xml:space="preserve">P41777, A0JN19</t>
  </si>
  <si>
    <t xml:space="preserve">Nolc1</t>
  </si>
  <si>
    <t xml:space="preserve">GO:0034513, GO:0034512, GO:0008139, GO:0005515, GO:0005525, GO:0005524, GO:0003700</t>
  </si>
  <si>
    <t xml:space="preserve">box H/ACA snoRNA binding, box C/D snoRNA binding, nuclear localization sequence binding, protein binding, GTP binding, ATP binding, transcription factor activity</t>
  </si>
  <si>
    <t xml:space="preserve">GO:0008284, GO:0006970, GO:0033979, GO:0042306, GO:0045941</t>
  </si>
  <si>
    <t xml:space="preserve">positive regulation of cell proliferation, response to osmotic stress, box H/ACA snoRNA metabolic process, regulation of protein import into nucleus, positive regulation of transcription</t>
  </si>
  <si>
    <t xml:space="preserve">GO:0005737, GO:0005730, GO:0005654</t>
  </si>
  <si>
    <t xml:space="preserve">cytoplasm, nucleolus, nucleoplasm</t>
  </si>
  <si>
    <t xml:space="preserve">rno:64896, NA</t>
  </si>
  <si>
    <t xml:space="preserve">NP_074060.1, </t>
  </si>
  <si>
    <t xml:space="preserve">ENSRNOG00000018704</t>
  </si>
  <si>
    <t xml:space="preserve">PF05022</t>
  </si>
  <si>
    <t xml:space="preserve">SRP40_C</t>
  </si>
  <si>
    <t xml:space="preserve">IPI00214210</t>
  </si>
  <si>
    <t xml:space="preserve">Slk 141 kDa protein</t>
  </si>
  <si>
    <t xml:space="preserve">ATTEEPETDEVDQVSESNSIEELER</t>
  </si>
  <si>
    <t xml:space="preserve">ATTEEPETDEVDQVpSESNSIEELER</t>
  </si>
  <si>
    <t xml:space="preserve">ENSRNOG00000011339</t>
  </si>
  <si>
    <t xml:space="preserve">IPI00366277</t>
  </si>
  <si>
    <t xml:space="preserve">Scrib similar to PDZ-domain protein scribble</t>
  </si>
  <si>
    <t xml:space="preserve">NEAFVCKPDPSPPSPSEEER</t>
  </si>
  <si>
    <t xml:space="preserve">NEAFVCKPDPSPPpSPSEEER</t>
  </si>
  <si>
    <t xml:space="preserve">SYSSPDITQALQEEEK</t>
  </si>
  <si>
    <t xml:space="preserve">SYpSSPDITQALQEEEK</t>
  </si>
  <si>
    <t xml:space="preserve">IPI00200175</t>
  </si>
  <si>
    <t xml:space="preserve">Crkrs Isoform 2 of Cell division cycle 2-related protein kinase 7</t>
  </si>
  <si>
    <t xml:space="preserve">AITPPQQPYK</t>
  </si>
  <si>
    <t xml:space="preserve">AIpTPPQQPYK</t>
  </si>
  <si>
    <t xml:space="preserve">GO:0004693, GO:0005524</t>
  </si>
  <si>
    <t xml:space="preserve">cyclin-dependent protein kinase activity, ATP binding</t>
  </si>
  <si>
    <t xml:space="preserve">IPI00777708</t>
  </si>
  <si>
    <t xml:space="preserve">- Protein</t>
  </si>
  <si>
    <t xml:space="preserve">GDVAEGDLIEHFSQFGAVEK</t>
  </si>
  <si>
    <t xml:space="preserve">ENSRNOG00000039876</t>
  </si>
  <si>
    <t xml:space="preserve">QICLVMLETLSQSPQGR</t>
  </si>
  <si>
    <t xml:space="preserve">QICLVMLETLSQpSPQGR</t>
  </si>
  <si>
    <t xml:space="preserve">SILKPSTPVPMPESEEVGESTEEQEEAPK</t>
  </si>
  <si>
    <t xml:space="preserve">SILKPSTPVPMPEpSEEVGESTEEQEEAPK</t>
  </si>
  <si>
    <t xml:space="preserve">IPI00551815</t>
  </si>
  <si>
    <t xml:space="preserve">Ybx1 Ybx1 protein</t>
  </si>
  <si>
    <t xml:space="preserve">GAEAANVTGPGGVPVQGSK</t>
  </si>
  <si>
    <t xml:space="preserve">Q3ZAV2</t>
  </si>
  <si>
    <t xml:space="preserve">Ybx1</t>
  </si>
  <si>
    <t xml:space="preserve">IPI00371251</t>
  </si>
  <si>
    <t xml:space="preserve">Cd2bp2 CD2 antigen (Cytoplasmic tail) binding protein 2 (Predicted), isoform CRA_a</t>
  </si>
  <si>
    <t xml:space="preserve">GTGRPNSPQR</t>
  </si>
  <si>
    <t xml:space="preserve">GTGRPNpSPQR</t>
  </si>
  <si>
    <t xml:space="preserve">B4F786</t>
  </si>
  <si>
    <t xml:space="preserve">Cd2bp2</t>
  </si>
  <si>
    <t xml:space="preserve">rno:293505</t>
  </si>
  <si>
    <t xml:space="preserve">NP_001099767.1</t>
  </si>
  <si>
    <t xml:space="preserve">ENSRNOG00000017201</t>
  </si>
  <si>
    <t xml:space="preserve">IPI00196439</t>
  </si>
  <si>
    <t xml:space="preserve">Slk STE20-like serine/threonine-protein kinase</t>
  </si>
  <si>
    <t xml:space="preserve">QLEQQSAVCEGEGQVTSTSESTR</t>
  </si>
  <si>
    <t xml:space="preserve">O08815</t>
  </si>
  <si>
    <t xml:space="preserve">Slk</t>
  </si>
  <si>
    <t xml:space="preserve">GO:0042802, GO:0004518, GO:0004674, GO:0003677, GO:0005524</t>
  </si>
  <si>
    <t xml:space="preserve">identical protein binding, nuclease activity, protein serine/threonine kinase activity, DNA binding, ATP binding</t>
  </si>
  <si>
    <t xml:space="preserve">GO:0046777, GO:0006289, GO:0006915</t>
  </si>
  <si>
    <t xml:space="preserve">protein amino acid autophosphorylation, nucleotide-excision repair, apoptosis</t>
  </si>
  <si>
    <t xml:space="preserve">rno:54308</t>
  </si>
  <si>
    <t xml:space="preserve">NP_062222.2</t>
  </si>
  <si>
    <t xml:space="preserve">TELSPSRASPGK</t>
  </si>
  <si>
    <t xml:space="preserve">TELpSPSRApSPGK</t>
  </si>
  <si>
    <t xml:space="preserve">GO:0005737, GO:0016020</t>
  </si>
  <si>
    <t xml:space="preserve">cytoplasm, membrane</t>
  </si>
  <si>
    <t xml:space="preserve">IPI00201110</t>
  </si>
  <si>
    <t xml:space="preserve">Chd8 Isoform 1 of Chromodomain-helicase-DNA-binding protein 8</t>
  </si>
  <si>
    <t xml:space="preserve">DDDLVEFSDLESEDDERPR</t>
  </si>
  <si>
    <t xml:space="preserve">DDDLVEFpSDLEpSEDDERPR</t>
  </si>
  <si>
    <t xml:space="preserve">Q9JIX5</t>
  </si>
  <si>
    <t xml:space="preserve">GO:0016564, GO:0003678, GO:0008094, GO:0003677, GO:0002039, GO:0008013, GO:0003682, GO:0016563, GO:0005524, GO:0035064</t>
  </si>
  <si>
    <t xml:space="preserve">transcription repressor activity, DNA helicase activity, DNA-dependent ATPase activity, DNA binding, p53 binding, beta-catenin binding, chromatin binding, transcription activator activity, ATP binding, methylated histone residue binding</t>
  </si>
  <si>
    <t xml:space="preserve">GO:0043044, GO:0030178, GO:0045945, GO:0006350, GO:0045944, GO:0043066, GO:0060070, GO:0006333</t>
  </si>
  <si>
    <t xml:space="preserve">ATP-dependent chromatin remodeling, negative regulation of Wnt receptor signali..., positive regulation of transcription from R..., transcription, negative regulation of apoptosis, Wnt receptor signaling pathway through beta..., chromatin assembly or disassembly</t>
  </si>
  <si>
    <t xml:space="preserve">GO:0043234, GO:0000785, GO:0005634</t>
  </si>
  <si>
    <t xml:space="preserve">protein complex, chromatin, nucleus</t>
  </si>
  <si>
    <t xml:space="preserve">rno:65027</t>
  </si>
  <si>
    <t xml:space="preserve">NP_075222.2</t>
  </si>
  <si>
    <t xml:space="preserve">ENSRNOG00000025011</t>
  </si>
  <si>
    <t xml:space="preserve">PF07533, PF00271, PF00176, PF00385</t>
  </si>
  <si>
    <t xml:space="preserve">BRK, Helicase_C, SNF2_N, Chromo</t>
  </si>
  <si>
    <t xml:space="preserve">IPI00393407</t>
  </si>
  <si>
    <t xml:space="preserve">Slco4c1 Solute carrier organic anion transporter family member 4C1</t>
  </si>
  <si>
    <t xml:space="preserve">GVENPAFVPSSPDTPR</t>
  </si>
  <si>
    <t xml:space="preserve">GVENPAFVPpSSPDTPR</t>
  </si>
  <si>
    <t xml:space="preserve">Q71MB6</t>
  </si>
  <si>
    <t xml:space="preserve">GO:0005215</t>
  </si>
  <si>
    <t xml:space="preserve">transporter activity</t>
  </si>
  <si>
    <t xml:space="preserve">GO:0006811, GO:0007283, GO:0030154, GO:0007275</t>
  </si>
  <si>
    <t xml:space="preserve">ion transport, spermatogenesis, cell differentiation, multicellular organismal development</t>
  </si>
  <si>
    <t xml:space="preserve">GO:0005886, GO:0016021</t>
  </si>
  <si>
    <t xml:space="preserve">plasma membrane, integral to membrane</t>
  </si>
  <si>
    <t xml:space="preserve">rno:432363</t>
  </si>
  <si>
    <t xml:space="preserve">NP_001002024.1</t>
  </si>
  <si>
    <t xml:space="preserve">ENSRNOG00000022711</t>
  </si>
  <si>
    <t xml:space="preserve">PF07648, PF03137</t>
  </si>
  <si>
    <t xml:space="preserve">Kazal_2, OATP</t>
  </si>
  <si>
    <t xml:space="preserve">IPI00869542</t>
  </si>
  <si>
    <t xml:space="preserve">Usp20 ubiquitin specific peptidase 20</t>
  </si>
  <si>
    <t xml:space="preserve">AVPIAVADEGESESEDDDLKPR</t>
  </si>
  <si>
    <t xml:space="preserve">AVPIAVADEGEpSESEDDDLKPR</t>
  </si>
  <si>
    <t xml:space="preserve">ENSRNOG00000007710</t>
  </si>
  <si>
    <t xml:space="preserve">PF02148, PF00443</t>
  </si>
  <si>
    <t xml:space="preserve">zf-UBP, UCH</t>
  </si>
  <si>
    <t xml:space="preserve">GPPDFSSDEEREPTPVLGSGASVGR</t>
  </si>
  <si>
    <t xml:space="preserve">GPPDFpSpSDEEREPpTPVLGSGASVGR</t>
  </si>
  <si>
    <t xml:space="preserve">IPI00366908</t>
  </si>
  <si>
    <t xml:space="preserve">Ppp2r5d similar to delta isoform of regulatory subunit B56, protein phosphatase 2A isoform 1</t>
  </si>
  <si>
    <t xml:space="preserve">SELPQDVYTIK</t>
  </si>
  <si>
    <t xml:space="preserve">Q499R1</t>
  </si>
  <si>
    <t xml:space="preserve">Ppp2r5d</t>
  </si>
  <si>
    <t xml:space="preserve">GO:0008601</t>
  </si>
  <si>
    <t xml:space="preserve">protein phosphatase type 2A regulator activity</t>
  </si>
  <si>
    <t xml:space="preserve">GO:0000159</t>
  </si>
  <si>
    <t xml:space="preserve">protein phosphatase type 2A complex</t>
  </si>
  <si>
    <t xml:space="preserve">ENSRNOG00000016849</t>
  </si>
  <si>
    <t xml:space="preserve">PF01603</t>
  </si>
  <si>
    <t xml:space="preserve">B56</t>
  </si>
  <si>
    <t xml:space="preserve">VAHSDKPGpSTSAVSFR</t>
  </si>
  <si>
    <t xml:space="preserve">IPI00194167</t>
  </si>
  <si>
    <t xml:space="preserve">Ncor2 246 kDa protein</t>
  </si>
  <si>
    <t xml:space="preserve">ASTSPQKPLDLK</t>
  </si>
  <si>
    <t xml:space="preserve">ASTpSPQKPLDLK</t>
  </si>
  <si>
    <t xml:space="preserve">ENSRNOG00000001004</t>
  </si>
  <si>
    <t xml:space="preserve">PF00249</t>
  </si>
  <si>
    <t xml:space="preserve">Myb_DNA-binding</t>
  </si>
  <si>
    <t xml:space="preserve">IPI00197568</t>
  </si>
  <si>
    <t xml:space="preserve">Gdi2 Rab GDP dissociation inhibitor beta</t>
  </si>
  <si>
    <t xml:space="preserve">AYDATTHFETTCDDIKDIYK</t>
  </si>
  <si>
    <t xml:space="preserve">P50399</t>
  </si>
  <si>
    <t xml:space="preserve">Gdi2</t>
  </si>
  <si>
    <t xml:space="preserve">GO:0005093, GO:0005096, GO:0031267</t>
  </si>
  <si>
    <t xml:space="preserve">Rab GDP-dissociation inhibitor activity, GTPase activator activity, small GTPase binding</t>
  </si>
  <si>
    <t xml:space="preserve">GO:0043087, GO:0016192, GO:0015031</t>
  </si>
  <si>
    <t xml:space="preserve">regulation of GTPase activity, vesicle-mediated transport, protein transport</t>
  </si>
  <si>
    <t xml:space="preserve">GO:0005829, GO:0019898</t>
  </si>
  <si>
    <t xml:space="preserve">cytosol, extrinsic to membrane</t>
  </si>
  <si>
    <t xml:space="preserve">rno:29662</t>
  </si>
  <si>
    <t xml:space="preserve">NP_058972.2</t>
  </si>
  <si>
    <t xml:space="preserve">ENSRNOG00000018091</t>
  </si>
  <si>
    <t xml:space="preserve">IPI00767293</t>
  </si>
  <si>
    <t xml:space="preserve">Lrsam1 leucine rich repeat and sterile alpha motif containing 1</t>
  </si>
  <si>
    <t xml:space="preserve">RFSREEAEWQNR</t>
  </si>
  <si>
    <t xml:space="preserve">RFpSREEAEWQNR</t>
  </si>
  <si>
    <t xml:space="preserve">ENSRNOG00000022312</t>
  </si>
  <si>
    <t xml:space="preserve">IPI00650106</t>
  </si>
  <si>
    <t xml:space="preserve">Dock7 Dedicator of cytokinesis 7 (Fragment)</t>
  </si>
  <si>
    <t xml:space="preserve">SMSIDDTPR</t>
  </si>
  <si>
    <t xml:space="preserve">SMpSIDDTPR</t>
  </si>
  <si>
    <t xml:space="preserve">Q45N69</t>
  </si>
  <si>
    <t xml:space="preserve">Dock7</t>
  </si>
  <si>
    <t xml:space="preserve">ENSRNOG00000008298</t>
  </si>
  <si>
    <t xml:space="preserve">VVISDISSEVGTDEAPGDTQK</t>
  </si>
  <si>
    <t xml:space="preserve">VVISDIpSSEVGTDEAPGDTQK</t>
  </si>
  <si>
    <t xml:space="preserve">IPI00198481</t>
  </si>
  <si>
    <t xml:space="preserve">Arpp-19 Isoform ARPP-19 of cAMP-regulated phosphoprotein 19</t>
  </si>
  <si>
    <t xml:space="preserve">YFDSGDYNMAK</t>
  </si>
  <si>
    <t xml:space="preserve">YFDpSGDYNMAK</t>
  </si>
  <si>
    <t xml:space="preserve">Q712U5</t>
  </si>
  <si>
    <t xml:space="preserve">GO:0007212, GO:0046579</t>
  </si>
  <si>
    <t xml:space="preserve">dopamine receptor signaling pathway, positive regulation of Ras protein signal t...</t>
  </si>
  <si>
    <t xml:space="preserve">rno:60336</t>
  </si>
  <si>
    <t xml:space="preserve">NP_113848.1</t>
  </si>
  <si>
    <t xml:space="preserve">ENSRNOG00000020977</t>
  </si>
  <si>
    <t xml:space="preserve">PF04667</t>
  </si>
  <si>
    <t xml:space="preserve">Endosulfine</t>
  </si>
  <si>
    <t xml:space="preserve">IPI00326775</t>
  </si>
  <si>
    <t xml:space="preserve">Rod1 Regulator of differentiation 1</t>
  </si>
  <si>
    <t xml:space="preserve">GDRPPCSPSR</t>
  </si>
  <si>
    <t xml:space="preserve">GDRPPCSPpSR</t>
  </si>
  <si>
    <t xml:space="preserve">Q9Z118</t>
  </si>
  <si>
    <t xml:space="preserve">GO:0006397, GO:0045595</t>
  </si>
  <si>
    <t xml:space="preserve">mRNA processing, regulation of cell differentiation</t>
  </si>
  <si>
    <t xml:space="preserve">rno:83515</t>
  </si>
  <si>
    <t xml:space="preserve">NP_112636.1</t>
  </si>
  <si>
    <t xml:space="preserve">ENSRNOG00000016334</t>
  </si>
  <si>
    <t xml:space="preserve">LDpSPPPpSPITEASEAAEAAEAGNWAASGR</t>
  </si>
  <si>
    <t xml:space="preserve">IPI00231686</t>
  </si>
  <si>
    <t xml:space="preserve">Cd63 CD63 antigen</t>
  </si>
  <si>
    <t xml:space="preserve">QMQNYLTDNK</t>
  </si>
  <si>
    <t xml:space="preserve">QMoxQNYLTDNK</t>
  </si>
  <si>
    <t xml:space="preserve">P28648, Q9QZV0</t>
  </si>
  <si>
    <t xml:space="preserve">GO:0032403, NA</t>
  </si>
  <si>
    <t xml:space="preserve">protein complex binding, NA</t>
  </si>
  <si>
    <t xml:space="preserve">GO:0030855, GO:0045807, GO:0010633, GO:0045785</t>
  </si>
  <si>
    <t xml:space="preserve">epithelial cell differentiation, positive regulation of endocytosis, negative regulation of epithelial cell migr..., positive regulation of cell adhesion</t>
  </si>
  <si>
    <t xml:space="preserve">GO:0005764, GO:0043234, GO:0016021, GO:0005886, GO:0005770, GO:0031410</t>
  </si>
  <si>
    <t xml:space="preserve">lysosome, protein complex, integral to membrane, plasma membrane, late endosome, cytoplasmic vesicle</t>
  </si>
  <si>
    <t xml:space="preserve">rno:29186, NA</t>
  </si>
  <si>
    <t xml:space="preserve">NP_058821.1, </t>
  </si>
  <si>
    <t xml:space="preserve">IPI00203972</t>
  </si>
  <si>
    <t xml:space="preserve">Gys1 Glycogen [starch] synthase, muscle</t>
  </si>
  <si>
    <t xml:space="preserve">RSNSVDTGPSSSLSTPTEPLSPTSSLGEERN</t>
  </si>
  <si>
    <t xml:space="preserve">RpSNSVDTGPSSSLSTPTEPLSPTSSLGEERN</t>
  </si>
  <si>
    <t xml:space="preserve">A2RRU1, Q7M072</t>
  </si>
  <si>
    <t xml:space="preserve">GO:0004373, GO:0005536</t>
  </si>
  <si>
    <t xml:space="preserve">glycogen (starch) synthase activity, glucose binding</t>
  </si>
  <si>
    <t xml:space="preserve">GO:0005978</t>
  </si>
  <si>
    <t xml:space="preserve">glycogen biosynthetic process</t>
  </si>
  <si>
    <t xml:space="preserve">GO:0005625</t>
  </si>
  <si>
    <t xml:space="preserve">soluble fraction</t>
  </si>
  <si>
    <t xml:space="preserve">rno:690987, rno:687978, NA</t>
  </si>
  <si>
    <t xml:space="preserve">NP_001103085.1, XP_001079314.1, </t>
  </si>
  <si>
    <t xml:space="preserve">ENSRNOG00000020812</t>
  </si>
  <si>
    <t xml:space="preserve">PF05693</t>
  </si>
  <si>
    <t xml:space="preserve">Glycogen_syn</t>
  </si>
  <si>
    <t xml:space="preserve">IPI00742455</t>
  </si>
  <si>
    <t xml:space="preserve">Smn1 SMN splice variant</t>
  </si>
  <si>
    <t xml:space="preserve">AMGSGGAGSEQEDTVLFR</t>
  </si>
  <si>
    <t xml:space="preserve">1oxM 1pST 1Arg10 1n-ac</t>
  </si>
  <si>
    <t xml:space="preserve">n-acAMoxGpSGGAGSEQEDTVLFR</t>
  </si>
  <si>
    <t xml:space="preserve">Q2KP10</t>
  </si>
  <si>
    <t xml:space="preserve">Smn1</t>
  </si>
  <si>
    <t xml:space="preserve">GO:0003723, GO:0017134</t>
  </si>
  <si>
    <t xml:space="preserve">RNA binding, fibroblast growth factor binding</t>
  </si>
  <si>
    <t xml:space="preserve">GO:0000245, GO:0007268</t>
  </si>
  <si>
    <t xml:space="preserve">spliceosome assembly, synaptic transmission</t>
  </si>
  <si>
    <t xml:space="preserve">GO:0005737, GO:0015030</t>
  </si>
  <si>
    <t xml:space="preserve">cytoplasm, Cajal body</t>
  </si>
  <si>
    <t xml:space="preserve">PF06003</t>
  </si>
  <si>
    <t xml:space="preserve">SMN</t>
  </si>
  <si>
    <t xml:space="preserve">IPI00203641</t>
  </si>
  <si>
    <t xml:space="preserve">Snx27 Isoform 2 of Sorting nexin-27</t>
  </si>
  <si>
    <t xml:space="preserve">NGGGGGGSGLHCAGNGGGGGGGPR</t>
  </si>
  <si>
    <t xml:space="preserve">Q8K4V4</t>
  </si>
  <si>
    <t xml:space="preserve">GO:0035091, GO:0005515</t>
  </si>
  <si>
    <t xml:space="preserve">phosphoinositide binding, protein binding</t>
  </si>
  <si>
    <t xml:space="preserve">GO:0015031, GO:0042493, GO:0007399, GO:0007165</t>
  </si>
  <si>
    <t xml:space="preserve">protein transport, response to drug, nervous system development, signal transduction</t>
  </si>
  <si>
    <t xml:space="preserve">GO:0005829, GO:0005769</t>
  </si>
  <si>
    <t xml:space="preserve">cytosol, early endosome</t>
  </si>
  <si>
    <t xml:space="preserve">rno:260323</t>
  </si>
  <si>
    <t xml:space="preserve">NP_690060.2, NP_001103621.1</t>
  </si>
  <si>
    <t xml:space="preserve">ENSRNOG00000020893</t>
  </si>
  <si>
    <t xml:space="preserve">PF00788, PF00595, PF00787</t>
  </si>
  <si>
    <t xml:space="preserve">RA, PDZ, PX</t>
  </si>
  <si>
    <t xml:space="preserve">IPI00194996</t>
  </si>
  <si>
    <t xml:space="preserve">Ppig Peptidyl-prolyl cis-trans isomerase G</t>
  </si>
  <si>
    <t xml:space="preserve">SPSSESEADNVDAQPQSTVRPEEIPPIPENR</t>
  </si>
  <si>
    <t xml:space="preserve">pSPSpSEpSEADNVDAQPQSTVRPEEIPPIPENR</t>
  </si>
  <si>
    <t xml:space="preserve">O55035</t>
  </si>
  <si>
    <t xml:space="preserve">Ppig</t>
  </si>
  <si>
    <t xml:space="preserve">GO:0003755</t>
  </si>
  <si>
    <t xml:space="preserve">peptidyl-prolyl cis-trans isomerase activity</t>
  </si>
  <si>
    <t xml:space="preserve">GO:0006457</t>
  </si>
  <si>
    <t xml:space="preserve">protein folding</t>
  </si>
  <si>
    <t xml:space="preserve">GO:0016607, GO:0016363</t>
  </si>
  <si>
    <t xml:space="preserve">nuclear speck, nuclear matrix</t>
  </si>
  <si>
    <t xml:space="preserve">rno:83624</t>
  </si>
  <si>
    <t xml:space="preserve">NP_113981.1</t>
  </si>
  <si>
    <t xml:space="preserve">IPI00768504</t>
  </si>
  <si>
    <t xml:space="preserve">- similar to HBxAg transactivated protein 2</t>
  </si>
  <si>
    <t xml:space="preserve">STTPTSSPFR</t>
  </si>
  <si>
    <t xml:space="preserve">STpTPTSSPFR</t>
  </si>
  <si>
    <t xml:space="preserve">ENSRNOG00000038549</t>
  </si>
  <si>
    <t xml:space="preserve">IPI00200709</t>
  </si>
  <si>
    <t xml:space="preserve">Mre11a Double-strand break repair protein MRE11A</t>
  </si>
  <si>
    <t xml:space="preserve">GVDFESDEDDDDDPFMSGSCPR</t>
  </si>
  <si>
    <t xml:space="preserve">GVDFEpSDEDDDDDPFMSGSCPR</t>
  </si>
  <si>
    <t xml:space="preserve">Q9JIM0</t>
  </si>
  <si>
    <t xml:space="preserve">Mre11a</t>
  </si>
  <si>
    <t xml:space="preserve">GO:0004519, GO:0004527, GO:0030145</t>
  </si>
  <si>
    <t xml:space="preserve">endonuclease activity, exonuclease activity, manganese ion binding</t>
  </si>
  <si>
    <t xml:space="preserve">GO:0006302, GO:0000723, GO:0000075, GO:0007131</t>
  </si>
  <si>
    <t xml:space="preserve">double-strand break repair, telomere maintenance, cell cycle checkpoint, reciprocal meiotic recombination</t>
  </si>
  <si>
    <t xml:space="preserve">GO:0000794, GO:0000790, GO:0030870</t>
  </si>
  <si>
    <t xml:space="preserve">condensed nuclear chromosome, nuclear chromatin, Mre11 complex</t>
  </si>
  <si>
    <t xml:space="preserve">rno:64046</t>
  </si>
  <si>
    <t xml:space="preserve">NP_071615.1</t>
  </si>
  <si>
    <t xml:space="preserve">ENSRNOG00000009506</t>
  </si>
  <si>
    <t xml:space="preserve">PF00149, PF04152</t>
  </si>
  <si>
    <t xml:space="preserve">Metallophos, Mre11_DNA_bind</t>
  </si>
  <si>
    <t xml:space="preserve">1pST 1Arg10 1n-ac</t>
  </si>
  <si>
    <t xml:space="preserve">n-acAMGSGGAGSEQEDpTVLFR</t>
  </si>
  <si>
    <t xml:space="preserve">GO:0007268, GO:0000245</t>
  </si>
  <si>
    <t xml:space="preserve">synaptic transmission, spliceosome assembly</t>
  </si>
  <si>
    <t xml:space="preserve">IPI00192076</t>
  </si>
  <si>
    <t xml:space="preserve">- 100 kDa protein</t>
  </si>
  <si>
    <t xml:space="preserve">TDPAALTDDEINR</t>
  </si>
  <si>
    <t xml:space="preserve">ENSRNOG00000017740</t>
  </si>
  <si>
    <t xml:space="preserve">PF00763, PF02882, PF01268</t>
  </si>
  <si>
    <t xml:space="preserve">THF_DHG_CYH, THF_DHG_CYH_C, FTHFS</t>
  </si>
  <si>
    <t xml:space="preserve">IPI00561934</t>
  </si>
  <si>
    <t xml:space="preserve">Ddx46 116 kDa protein</t>
  </si>
  <si>
    <t xml:space="preserve">AALGLQDSDDEDAAVDIDEQIESMFNSK</t>
  </si>
  <si>
    <t xml:space="preserve">AALGLQDpSDDEDAAVDIDEQIESMoxFNSK</t>
  </si>
  <si>
    <t xml:space="preserve">ENSRNOG00000021637</t>
  </si>
  <si>
    <t xml:space="preserve">IPI00476991</t>
  </si>
  <si>
    <t xml:space="preserve">Ncam1 Neural cell adhesion molecule 1</t>
  </si>
  <si>
    <t xml:space="preserve">DGEPIENEEEDDEK</t>
  </si>
  <si>
    <t xml:space="preserve">P13596, Q3T1H3</t>
  </si>
  <si>
    <t xml:space="preserve">Ncam1</t>
  </si>
  <si>
    <t xml:space="preserve">GO:0008092, GO:0008201, GO:0019902, GO:0005104, GO:0030275</t>
  </si>
  <si>
    <t xml:space="preserve">cytoskeletal protein binding, heparin binding, phosphatase binding, fibroblast growth factor receptor binding, LRR domain binding</t>
  </si>
  <si>
    <t xml:space="preserve">GO:0016338</t>
  </si>
  <si>
    <t xml:space="preserve">calcium-independent cell-cell adhesion</t>
  </si>
  <si>
    <t xml:space="preserve">GO:0016021, GO:0005886, GO:0030426</t>
  </si>
  <si>
    <t xml:space="preserve">integral to membrane, plasma membrane, growth cone</t>
  </si>
  <si>
    <t xml:space="preserve">rno:24586, NA</t>
  </si>
  <si>
    <t xml:space="preserve">NP_113709.1, </t>
  </si>
  <si>
    <t xml:space="preserve">ENSRNOG00000031890</t>
  </si>
  <si>
    <t xml:space="preserve">PF00041, PF00047, PF07679</t>
  </si>
  <si>
    <t xml:space="preserve">fn3, ig, I-set</t>
  </si>
  <si>
    <t xml:space="preserve">IPI00213299</t>
  </si>
  <si>
    <t xml:space="preserve">Mapre1 Microtubule-associated protein RP/EB family member 1</t>
  </si>
  <si>
    <t xml:space="preserve">NPGMGNGDDEAAELMQQVK</t>
  </si>
  <si>
    <t xml:space="preserve">2oxM</t>
  </si>
  <si>
    <t xml:space="preserve">NPGMoxGNGDDEAAELMoxQQVK</t>
  </si>
  <si>
    <t xml:space="preserve">Q66HR2, O35879</t>
  </si>
  <si>
    <t xml:space="preserve">Mapre1</t>
  </si>
  <si>
    <t xml:space="preserve">GO:0051010, NA</t>
  </si>
  <si>
    <t xml:space="preserve">microtubule plus-end binding, NA</t>
  </si>
  <si>
    <t xml:space="preserve">GO:0007067, NA, GO:0051301</t>
  </si>
  <si>
    <t xml:space="preserve">mitosis, NA, cell division</t>
  </si>
  <si>
    <t xml:space="preserve">GO:0005813, GO:0031253, GO:0005794, GO:0005881</t>
  </si>
  <si>
    <t xml:space="preserve">centrosome, cell projection membrane, Golgi apparatus, cytoplasmic microtubule</t>
  </si>
  <si>
    <t xml:space="preserve">rno:114764, NA</t>
  </si>
  <si>
    <t xml:space="preserve">NP_612518.2, </t>
  </si>
  <si>
    <t xml:space="preserve">ENSRNOG00000011798</t>
  </si>
  <si>
    <t xml:space="preserve">PF03271, PF00307</t>
  </si>
  <si>
    <t xml:space="preserve">EB1, CH</t>
  </si>
  <si>
    <t xml:space="preserve">IPI00362649</t>
  </si>
  <si>
    <t xml:space="preserve">LOC290704 similar to palladin</t>
  </si>
  <si>
    <t xml:space="preserve">SPPGHPHAR</t>
  </si>
  <si>
    <t xml:space="preserve">pSPPGHPHAR</t>
  </si>
  <si>
    <t xml:space="preserve">P0C5E3</t>
  </si>
  <si>
    <t xml:space="preserve">Palld</t>
  </si>
  <si>
    <t xml:space="preserve">GO:0030018, GO:0002102, GO:0001726, GO:0030424, GO:0030426</t>
  </si>
  <si>
    <t xml:space="preserve">Z disc, podosome, ruffle, axon, growth cone</t>
  </si>
  <si>
    <t xml:space="preserve">ENSRNOG00000010107</t>
  </si>
  <si>
    <t xml:space="preserve">PF07679</t>
  </si>
  <si>
    <t xml:space="preserve">I-set</t>
  </si>
  <si>
    <t xml:space="preserve">IPI00209665</t>
  </si>
  <si>
    <t xml:space="preserve">Rfc1 replication factor C (activator 1) 1</t>
  </si>
  <si>
    <t xml:space="preserve">RESVSPEDSEK</t>
  </si>
  <si>
    <t xml:space="preserve">RESVpSPEDSEK</t>
  </si>
  <si>
    <t xml:space="preserve">ENSRNOG00000002855</t>
  </si>
  <si>
    <t xml:space="preserve">TPEVSFLPEEASEDTGVR</t>
  </si>
  <si>
    <t xml:space="preserve">pTPEVSFLPEEASEDTGVR</t>
  </si>
  <si>
    <t xml:space="preserve">GO:0003723, GO:0019904</t>
  </si>
  <si>
    <t xml:space="preserve">RNA binding, protein domain specific binding</t>
  </si>
  <si>
    <t xml:space="preserve">GO:0006397, GO:0006366, GO:0008380</t>
  </si>
  <si>
    <t xml:space="preserve">mRNA processing, transcription from RNA polymerase II promoter, RNA splicing</t>
  </si>
  <si>
    <t xml:space="preserve">IPI00364970</t>
  </si>
  <si>
    <t xml:space="preserve">Chd6 chromodomain helicase DNA binding protein 6</t>
  </si>
  <si>
    <t xml:space="preserve">TSESLESEPENLVK</t>
  </si>
  <si>
    <t xml:space="preserve">TSESLEpSEPENLVK</t>
  </si>
  <si>
    <t xml:space="preserve">ENSRNOG00000016744</t>
  </si>
  <si>
    <t xml:space="preserve">PF00385, PF00271, PF00176, PF07533</t>
  </si>
  <si>
    <t xml:space="preserve">Chromo, Helicase_C, SNF2_N, BRK</t>
  </si>
  <si>
    <t xml:space="preserve">HSSLPTESDEDIAPAQR</t>
  </si>
  <si>
    <t xml:space="preserve">2pST 1Arg10</t>
  </si>
  <si>
    <t xml:space="preserve">HSpSLPTEpSDEDIAPAQR</t>
  </si>
  <si>
    <t xml:space="preserve">Q5RK16, Q4FZT4, B5DFK6</t>
  </si>
  <si>
    <t xml:space="preserve">NA, GO:0008565, GO:0005515</t>
  </si>
  <si>
    <t xml:space="preserve">NA, protein transporter activity, protein binding</t>
  </si>
  <si>
    <t xml:space="preserve">GO:0048007, GO:0051138, GO:0006886, GO:0016192</t>
  </si>
  <si>
    <t xml:space="preserve">antigen processing and presentation, exogen..., positive regulation of NK T cell differenti..., intracellular protein transport, vesicle-mediated transport</t>
  </si>
  <si>
    <t xml:space="preserve">NA, GO:0030117, GO:0005794</t>
  </si>
  <si>
    <t xml:space="preserve">NA, membrane coat, Golgi apparatus</t>
  </si>
  <si>
    <t xml:space="preserve">, NP_001094189.1</t>
  </si>
  <si>
    <t xml:space="preserve">IPI00364342</t>
  </si>
  <si>
    <t xml:space="preserve">Reps1 RalBP1 associated Eps domain containing 1</t>
  </si>
  <si>
    <t xml:space="preserve">SHSGASPDNTAPPPPPPRPQPSHSR</t>
  </si>
  <si>
    <t xml:space="preserve">SHpSGASPDNTAPPPPPPRPQPpSHSR</t>
  </si>
  <si>
    <t xml:space="preserve">ENSRNOG00000012476</t>
  </si>
  <si>
    <t xml:space="preserve">PF00036</t>
  </si>
  <si>
    <t xml:space="preserve">efhand</t>
  </si>
  <si>
    <t xml:space="preserve">IPI00470222</t>
  </si>
  <si>
    <t xml:space="preserve">Zbtb1 Zinc finger and BTB domain containing 1</t>
  </si>
  <si>
    <t xml:space="preserve">GGLENMRPPNNSSPR</t>
  </si>
  <si>
    <t xml:space="preserve">1oxM 1pST 2Arg4</t>
  </si>
  <si>
    <t xml:space="preserve">GGLENMoxRPPNNpSSPR</t>
  </si>
  <si>
    <t xml:space="preserve">Q672J3</t>
  </si>
  <si>
    <t xml:space="preserve">Zbtb1</t>
  </si>
  <si>
    <t xml:space="preserve">GO:0005515, GO:0003676, GO:0008270</t>
  </si>
  <si>
    <t xml:space="preserve">protein binding, nucleic acid binding, zinc ion binding</t>
  </si>
  <si>
    <t xml:space="preserve">rno:314246</t>
  </si>
  <si>
    <t xml:space="preserve">NP_001004444.1</t>
  </si>
  <si>
    <t xml:space="preserve">ENSRNOG00000030397</t>
  </si>
  <si>
    <t xml:space="preserve">IPI00359358</t>
  </si>
  <si>
    <t xml:space="preserve">Tmem57 Macoilin</t>
  </si>
  <si>
    <t xml:space="preserve">NASGVVNSSPR</t>
  </si>
  <si>
    <t xml:space="preserve">NASGVVNSpSPR</t>
  </si>
  <si>
    <t xml:space="preserve">Q4V7D3</t>
  </si>
  <si>
    <t xml:space="preserve">Tmem57</t>
  </si>
  <si>
    <t xml:space="preserve">rno:313618</t>
  </si>
  <si>
    <t xml:space="preserve">NP_001020870.2</t>
  </si>
  <si>
    <t xml:space="preserve">ENSRNOG00000021448</t>
  </si>
  <si>
    <t xml:space="preserve">PF09726</t>
  </si>
  <si>
    <t xml:space="preserve">Macoilin</t>
  </si>
  <si>
    <t xml:space="preserve">IPI00557831</t>
  </si>
  <si>
    <t xml:space="preserve">Zfyve16 similar to zinc finger, FYVE domain containing 16</t>
  </si>
  <si>
    <t xml:space="preserve">NEEISPNDPTSK</t>
  </si>
  <si>
    <t xml:space="preserve">NEEIpSPNDPTSK</t>
  </si>
  <si>
    <t xml:space="preserve">ENSRNOG00000013055</t>
  </si>
  <si>
    <t xml:space="preserve">PF01363</t>
  </si>
  <si>
    <t xml:space="preserve">FYVE</t>
  </si>
  <si>
    <t xml:space="preserve">IPI00205693</t>
  </si>
  <si>
    <t xml:space="preserve">Atp1a2 Sodium/potassium-transporting ATPase subunit alpha-2</t>
  </si>
  <si>
    <t xml:space="preserve">NLEAVETLGSTSTICSDK</t>
  </si>
  <si>
    <t xml:space="preserve">P06686</t>
  </si>
  <si>
    <t xml:space="preserve">GO:0031402, GO:0005515, GO:0015077, GO:0005524, GO:0005391, GO:0019829, GO:0030955, GO:0000287</t>
  </si>
  <si>
    <t xml:space="preserve">sodium ion binding, protein binding, monovalent inorganic cation transmembrane t..., ATP binding, sodium:potassium-exchanging ATPase activity, cation-transporting ATPase activity, potassium ion binding, magnesium ion binding</t>
  </si>
  <si>
    <t xml:space="preserve">GO:0006813, GO:0006754, GO:0006200, GO:0015991, GO:0006814</t>
  </si>
  <si>
    <t xml:space="preserve">potassium ion transport, ATP biosynthetic process, ATP catabolic process, ATP hydrolysis coupled proton transport, sodium ion transport</t>
  </si>
  <si>
    <t xml:space="preserve">GO:0005768, GO:0005890, GO:0043197, GO:0045202, GO:0005901</t>
  </si>
  <si>
    <t xml:space="preserve">endosome, sodium:potassium-exchanging ATPase complex, dendritic spine, synapse, caveola</t>
  </si>
  <si>
    <t xml:space="preserve">rno:24212</t>
  </si>
  <si>
    <t xml:space="preserve">NP_036637.1</t>
  </si>
  <si>
    <t xml:space="preserve">ENSRNOG00000007290</t>
  </si>
  <si>
    <t xml:space="preserve">PF00702, PF00689, PF00122, PF00690</t>
  </si>
  <si>
    <t xml:space="preserve">Hydrolase, Cation_ATPase_C, E1-E2_ATPase, Cation_ATPase_N</t>
  </si>
  <si>
    <t xml:space="preserve">TASEGSEAETPEAPK</t>
  </si>
  <si>
    <t xml:space="preserve">TApSEGSEAETPEAPK</t>
  </si>
  <si>
    <t xml:space="preserve">GO:0000166, GO:0003723</t>
  </si>
  <si>
    <t xml:space="preserve">nucleotide binding, RNA binding</t>
  </si>
  <si>
    <t xml:space="preserve">GO:0005654, GO:0030529</t>
  </si>
  <si>
    <t xml:space="preserve">nucleoplasm, ribonucleoprotein complex</t>
  </si>
  <si>
    <t xml:space="preserve">PF08777, PF05383, PF00076</t>
  </si>
  <si>
    <t xml:space="preserve">RRM_3, La, RRM_1</t>
  </si>
  <si>
    <t xml:space="preserve">IPI00780454</t>
  </si>
  <si>
    <t xml:space="preserve">Abcc10 119 kDa protein</t>
  </si>
  <si>
    <t xml:space="preserve">TTEELDVAQNTSGR</t>
  </si>
  <si>
    <t xml:space="preserve">TpTEELDVAQNTSGR</t>
  </si>
  <si>
    <t xml:space="preserve">IPI00366971</t>
  </si>
  <si>
    <t xml:space="preserve">Fam134a similar to Protein C2orf17 homolog</t>
  </si>
  <si>
    <t xml:space="preserve">ATTPQLTDVSEDLDQQSLPSEPEEALSR</t>
  </si>
  <si>
    <t xml:space="preserve">ApTTPQLTDVSEDLDQQSLPSEPEEALSR</t>
  </si>
  <si>
    <t xml:space="preserve">ENSRNOG00000018586</t>
  </si>
  <si>
    <t xml:space="preserve">IPI00203142</t>
  </si>
  <si>
    <t xml:space="preserve">Slc39a3 Zinc transporter ZIP3</t>
  </si>
  <si>
    <t xml:space="preserve">ERPPFIDLETFNAGSDAGSDSEYESPFVGVGGR</t>
  </si>
  <si>
    <t xml:space="preserve">1pST 1pY 2Arg4</t>
  </si>
  <si>
    <t xml:space="preserve">ERPPFIDLETFNAGSDAGpSDSEpYESPFVGVGGR</t>
  </si>
  <si>
    <t xml:space="preserve">Q5U1X7</t>
  </si>
  <si>
    <t xml:space="preserve">GO:0055085, GO:0006829</t>
  </si>
  <si>
    <t xml:space="preserve">transmembrane transport, zinc ion transport</t>
  </si>
  <si>
    <t xml:space="preserve">rno:314637</t>
  </si>
  <si>
    <t xml:space="preserve">NP_001008357.1</t>
  </si>
  <si>
    <t xml:space="preserve">ENSRNOG00000019874</t>
  </si>
  <si>
    <t xml:space="preserve">PF02535</t>
  </si>
  <si>
    <t xml:space="preserve">Zip</t>
  </si>
  <si>
    <t xml:space="preserve">KRSSSEDDDLDVESDFDDASINSYSVSDGSTSR</t>
  </si>
  <si>
    <t xml:space="preserve">4pST 2Arg4</t>
  </si>
  <si>
    <t xml:space="preserve">KRpSSSEDDDLDVESDFDDASINpSYSVpSDGSpTSR</t>
  </si>
  <si>
    <t xml:space="preserve">PF00385, PF06461, PF06465, PF08073, PF08074, PF00176, PF00628, PF00271</t>
  </si>
  <si>
    <t xml:space="preserve">Chromo, DUF1086, DUF1087, CHDNT, CHDCT2, SNF2_N, PHD, Helicase_C</t>
  </si>
  <si>
    <t xml:space="preserve">IPI00564915</t>
  </si>
  <si>
    <t xml:space="preserve">Scrib 175 kDa protein</t>
  </si>
  <si>
    <t xml:space="preserve">LAEAPSPAPTPSPTPLEDFGLQTSTSPGRLSPDFVEELR</t>
  </si>
  <si>
    <t xml:space="preserve">LAEAPSPAPTPSPTPLEDFGLQTSpTSPGRLpSPDFVEELR</t>
  </si>
  <si>
    <t xml:space="preserve">PF00560, PF00595</t>
  </si>
  <si>
    <t xml:space="preserve">LRR_1, PDZ</t>
  </si>
  <si>
    <t xml:space="preserve">IPI00358713</t>
  </si>
  <si>
    <t xml:space="preserve">Topors topoisomerase I binding, arginine/serine-rich</t>
  </si>
  <si>
    <t xml:space="preserve">LQQTVPADASPDSK</t>
  </si>
  <si>
    <t xml:space="preserve">LQQTVPADApSPDSK</t>
  </si>
  <si>
    <t xml:space="preserve">ENSRNOG00000006485</t>
  </si>
  <si>
    <t xml:space="preserve">IPI00326970</t>
  </si>
  <si>
    <t xml:space="preserve">Psen1 Presenilin-1</t>
  </si>
  <si>
    <t xml:space="preserve">AAVQELSGSILTSEDPEER</t>
  </si>
  <si>
    <t xml:space="preserve">AAVQELpSGSILpTSEDPEER</t>
  </si>
  <si>
    <t xml:space="preserve">P97887</t>
  </si>
  <si>
    <t xml:space="preserve">GO:0004175</t>
  </si>
  <si>
    <t xml:space="preserve">endopeptidase activity</t>
  </si>
  <si>
    <t xml:space="preserve">GO:0043524, GO:0006916, GO:0042462, GO:0006509</t>
  </si>
  <si>
    <t xml:space="preserve">negative regulation of neuron apoptosis, anti-apoptosis, eye photoreceptor cell development, membrane protein ectodomain proteolysis</t>
  </si>
  <si>
    <t xml:space="preserve">GO:0005794, GO:0045121, GO:0019717, GO:0005887, GO:0005783, GO:0043234, GO:0009986, GO:0031594, GO:0005743, GO:0005765</t>
  </si>
  <si>
    <t xml:space="preserve">Golgi apparatus, membrane raft, synaptosome, integral to plasma membrane, endoplasmic reticulum, protein complex, cell surface, neuromuscular junction, mitochondrial inner membrane, lysosomal membrane</t>
  </si>
  <si>
    <t xml:space="preserve">rno:29192</t>
  </si>
  <si>
    <t xml:space="preserve">NP_062036.2</t>
  </si>
  <si>
    <t xml:space="preserve">ENSRNOG00000009110</t>
  </si>
  <si>
    <t xml:space="preserve">PF01080</t>
  </si>
  <si>
    <t xml:space="preserve">Presenilin</t>
  </si>
  <si>
    <t xml:space="preserve">IPI00470266</t>
  </si>
  <si>
    <t xml:space="preserve">Arhgap17 Isoform 4 of Rho GTPase-activating protein 17</t>
  </si>
  <si>
    <t xml:space="preserve">ADSNSVGGPVPSSSGILEQGLSPGDSSPPKPK</t>
  </si>
  <si>
    <t xml:space="preserve">ADSNSVGGPVPSSSGILEQGLSPGDpSSPPKPK</t>
  </si>
  <si>
    <t xml:space="preserve">Q99N37</t>
  </si>
  <si>
    <t xml:space="preserve">GO:0005096, GO:0017124</t>
  </si>
  <si>
    <t xml:space="preserve">GTPase activator activity, SH3 domain binding</t>
  </si>
  <si>
    <t xml:space="preserve">GO:0005737, GO:0005923, GO:0019898</t>
  </si>
  <si>
    <t xml:space="preserve">cytoplasm, tight junction, extrinsic to membrane</t>
  </si>
  <si>
    <t xml:space="preserve">rno:63994</t>
  </si>
  <si>
    <t xml:space="preserve">NP_071580.1</t>
  </si>
  <si>
    <t xml:space="preserve">IPI00210542</t>
  </si>
  <si>
    <t xml:space="preserve">Gsta4 Glutathione S-transferase alpha-4</t>
  </si>
  <si>
    <t xml:space="preserve">KPPPDGHYVDVVR</t>
  </si>
  <si>
    <t xml:space="preserve">A9UMW1, P14942</t>
  </si>
  <si>
    <t xml:space="preserve">GO:0004364, GO:0043295, GO:0008144</t>
  </si>
  <si>
    <t xml:space="preserve">glutathione transferase activity, glutathione binding, drug binding</t>
  </si>
  <si>
    <t xml:space="preserve">GO:0008152, GO:0006805</t>
  </si>
  <si>
    <t xml:space="preserve">metabolic process, xenobiotic metabolic process</t>
  </si>
  <si>
    <t xml:space="preserve">NA, GO:0005737</t>
  </si>
  <si>
    <t xml:space="preserve">NA, cytoplasm</t>
  </si>
  <si>
    <t xml:space="preserve">rno:300850</t>
  </si>
  <si>
    <t xml:space="preserve">NP_001100310.1</t>
  </si>
  <si>
    <t xml:space="preserve">ENSRNOG00000030449</t>
  </si>
  <si>
    <t xml:space="preserve">PF02798, PF00043</t>
  </si>
  <si>
    <t xml:space="preserve">GST_N, GST_C</t>
  </si>
  <si>
    <t xml:space="preserve">IPI00366190</t>
  </si>
  <si>
    <t xml:space="preserve">Lmnb2 similar to Lamin-B2</t>
  </si>
  <si>
    <t xml:space="preserve">LETEDTPGSPSSASSVSSGSR</t>
  </si>
  <si>
    <t xml:space="preserve">LETEDTPGpSPSSASSVSSGSR</t>
  </si>
  <si>
    <t xml:space="preserve">ENSRNOG00000025742</t>
  </si>
  <si>
    <t xml:space="preserve">PF00932, PF00038</t>
  </si>
  <si>
    <t xml:space="preserve">IF_tail, Filament</t>
  </si>
  <si>
    <t xml:space="preserve">IPI00471764</t>
  </si>
  <si>
    <t xml:space="preserve">Ptbp2 Isoform 2 of Polypyrimidine tract-binding protein 2</t>
  </si>
  <si>
    <t xml:space="preserve">NNQFQALLQYGDPVNAQQAK</t>
  </si>
  <si>
    <t xml:space="preserve">Q66H20</t>
  </si>
  <si>
    <t xml:space="preserve">GO:0000166</t>
  </si>
  <si>
    <t xml:space="preserve">nucleotide binding</t>
  </si>
  <si>
    <t xml:space="preserve">rno:310820</t>
  </si>
  <si>
    <t xml:space="preserve">NP_001005555.1</t>
  </si>
  <si>
    <t xml:space="preserve">IPI00199693</t>
  </si>
  <si>
    <t xml:space="preserve">Map1a Microtubule-associated protein 1A</t>
  </si>
  <si>
    <t xml:space="preserve">QLSPESLGTLQFGELNLGK</t>
  </si>
  <si>
    <t xml:space="preserve">QLpSPESLGTLQFGELNLGK</t>
  </si>
  <si>
    <t xml:space="preserve">P34926</t>
  </si>
  <si>
    <t xml:space="preserve">Map1a</t>
  </si>
  <si>
    <t xml:space="preserve">GO:0005874, GO:0005875</t>
  </si>
  <si>
    <t xml:space="preserve">microtubule, microtubule associated complex</t>
  </si>
  <si>
    <t xml:space="preserve">rno:25152</t>
  </si>
  <si>
    <t xml:space="preserve">NP_112257.1</t>
  </si>
  <si>
    <t xml:space="preserve">ENSRNOG00000014230</t>
  </si>
  <si>
    <t xml:space="preserve">IPI00358083</t>
  </si>
  <si>
    <t xml:space="preserve">Ppp1r7 Protein phosphatase 1 regulatory subunit 7</t>
  </si>
  <si>
    <t xml:space="preserve">ELYLSHNGIEVIEGLENNNK</t>
  </si>
  <si>
    <t xml:space="preserve">Q5HZV9</t>
  </si>
  <si>
    <t xml:space="preserve">Ppp1r7</t>
  </si>
  <si>
    <t xml:space="preserve">rno:301618</t>
  </si>
  <si>
    <t xml:space="preserve">NP_001009825.1</t>
  </si>
  <si>
    <t xml:space="preserve">ENSRNOG00000016974</t>
  </si>
  <si>
    <t xml:space="preserve">IPI00358368</t>
  </si>
  <si>
    <t xml:space="preserve">Mier1 Mier1 protein</t>
  </si>
  <si>
    <t xml:space="preserve">INSSGKESPGSSEFFQEAVSHGK</t>
  </si>
  <si>
    <t xml:space="preserve">INpSSGKESPGSSEFFQEAVSHGK</t>
  </si>
  <si>
    <t xml:space="preserve">B4F7F2</t>
  </si>
  <si>
    <t xml:space="preserve">rno:313418</t>
  </si>
  <si>
    <t xml:space="preserve">NP_001124484.1</t>
  </si>
  <si>
    <t xml:space="preserve">ENSRNOG00000007175</t>
  </si>
  <si>
    <t xml:space="preserve">IPI00204818</t>
  </si>
  <si>
    <t xml:space="preserve">S100a6 Protein S100-A6</t>
  </si>
  <si>
    <t xml:space="preserve">ACPLDQAIGLLVAIFHK</t>
  </si>
  <si>
    <t xml:space="preserve">n-acACPLDQAIGLLVAIFHK</t>
  </si>
  <si>
    <t xml:space="preserve">P05964, B2GVB1</t>
  </si>
  <si>
    <t xml:space="preserve">GO:0015075, GO:0005509</t>
  </si>
  <si>
    <t xml:space="preserve">ion transmembrane transporter activity, calcium ion binding</t>
  </si>
  <si>
    <t xml:space="preserve">GO:0051781, GO:0007049, NA</t>
  </si>
  <si>
    <t xml:space="preserve">positive regulation of cell division, cell cycle, NA</t>
  </si>
  <si>
    <t xml:space="preserve">GO:0005635, GO:0005737, NA</t>
  </si>
  <si>
    <t xml:space="preserve">nuclear envelope, cytoplasm, NA</t>
  </si>
  <si>
    <t xml:space="preserve">rno:85247</t>
  </si>
  <si>
    <t xml:space="preserve">NP_445937.1</t>
  </si>
  <si>
    <t xml:space="preserve">ENSRNOG00000011647</t>
  </si>
  <si>
    <t xml:space="preserve">IPI00196994</t>
  </si>
  <si>
    <t xml:space="preserve">Arhgdia Rho GDP-dissociation inhibitor 1</t>
  </si>
  <si>
    <t xml:space="preserve">AEQEPTAEQLAQIAAENEEDEHSVNYKPPAQK</t>
  </si>
  <si>
    <t xml:space="preserve">2Lys6 1n-ac</t>
  </si>
  <si>
    <t xml:space="preserve">n-acAEQEPTAEQLAQIAAENEEDEHSVNYKPPAQK</t>
  </si>
  <si>
    <t xml:space="preserve">Q5XI73</t>
  </si>
  <si>
    <t xml:space="preserve">Arhgdia</t>
  </si>
  <si>
    <t xml:space="preserve">GO:0005096</t>
  </si>
  <si>
    <t xml:space="preserve">GTPase activator activity</t>
  </si>
  <si>
    <t xml:space="preserve">rno:360678</t>
  </si>
  <si>
    <t xml:space="preserve">NP_001007006.1</t>
  </si>
  <si>
    <t xml:space="preserve">ENSRNOG00000036688</t>
  </si>
  <si>
    <t xml:space="preserve">PF02115</t>
  </si>
  <si>
    <t xml:space="preserve">Rho_GDI</t>
  </si>
  <si>
    <t xml:space="preserve">IPI00208091</t>
  </si>
  <si>
    <t xml:space="preserve">Fbl rRNA 2'-O-methyltransferase fibrillarin</t>
  </si>
  <si>
    <t xml:space="preserve">RVSISEGDDKIEYR</t>
  </si>
  <si>
    <t xml:space="preserve">1pST 2Arg10 1Lys6</t>
  </si>
  <si>
    <t xml:space="preserve">RVSIpSEGDDKIEYR</t>
  </si>
  <si>
    <t xml:space="preserve">P22509</t>
  </si>
  <si>
    <t xml:space="preserve">GO:0008168, GO:0003723</t>
  </si>
  <si>
    <t xml:space="preserve">methyltransferase activity, RNA binding</t>
  </si>
  <si>
    <t xml:space="preserve">GO:0008033, GO:0006364</t>
  </si>
  <si>
    <t xml:space="preserve">tRNA processing, rRNA processing</t>
  </si>
  <si>
    <t xml:space="preserve">GO:0001651, GO:0030529</t>
  </si>
  <si>
    <t xml:space="preserve">dense fibrillar component, ribonucleoprotein complex</t>
  </si>
  <si>
    <t xml:space="preserve">rno:292747</t>
  </si>
  <si>
    <t xml:space="preserve">NP_001020814.1</t>
  </si>
  <si>
    <t xml:space="preserve">ENSRNOG00000019229</t>
  </si>
  <si>
    <t xml:space="preserve">PF01269</t>
  </si>
  <si>
    <t xml:space="preserve">Fibrillarin</t>
  </si>
  <si>
    <t xml:space="preserve">IPI00200720</t>
  </si>
  <si>
    <t xml:space="preserve">- 102 kDa protein</t>
  </si>
  <si>
    <t xml:space="preserve">VPSPRPDNSFHENNVSTR</t>
  </si>
  <si>
    <t xml:space="preserve">VPpSPRPDNSFHENNVSTR</t>
  </si>
  <si>
    <t xml:space="preserve">ENSRNOG00000003742</t>
  </si>
  <si>
    <t xml:space="preserve">IPI00765346</t>
  </si>
  <si>
    <t xml:space="preserve">Prcc Prcc protein</t>
  </si>
  <si>
    <t xml:space="preserve">IAAPELHKGDSDSEEDEPAK</t>
  </si>
  <si>
    <t xml:space="preserve">IAAPELHKGDpSDpSEEDEPAK</t>
  </si>
  <si>
    <t xml:space="preserve">B2RYA6</t>
  </si>
  <si>
    <t xml:space="preserve">NP_001101170.1</t>
  </si>
  <si>
    <t xml:space="preserve">ENSRNOG00000012933</t>
  </si>
  <si>
    <t xml:space="preserve">PF10253</t>
  </si>
  <si>
    <t xml:space="preserve">PRCC_Cterm</t>
  </si>
  <si>
    <t xml:space="preserve">IPI00373011</t>
  </si>
  <si>
    <t xml:space="preserve">Lima1 similar to Epithelial protein lost in neoplasm</t>
  </si>
  <si>
    <t xml:space="preserve">SPKPLSPSLR</t>
  </si>
  <si>
    <t xml:space="preserve">SPKPLSPpSLR</t>
  </si>
  <si>
    <t xml:space="preserve">Q6J4T4</t>
  </si>
  <si>
    <t xml:space="preserve">Lima1</t>
  </si>
  <si>
    <t xml:space="preserve">GO:0015629</t>
  </si>
  <si>
    <t xml:space="preserve">actin cytoskeleton</t>
  </si>
  <si>
    <t xml:space="preserve">ENSRNOG00000019393</t>
  </si>
  <si>
    <t xml:space="preserve">PF00412</t>
  </si>
  <si>
    <t xml:space="preserve">LIM</t>
  </si>
  <si>
    <t xml:space="preserve">IPI00364976</t>
  </si>
  <si>
    <t xml:space="preserve">Eif6 RCG37307, isoform CRA_b</t>
  </si>
  <si>
    <t xml:space="preserve">ASFENNCEVGCFAK</t>
  </si>
  <si>
    <t xml:space="preserve">Q3KRD8</t>
  </si>
  <si>
    <t xml:space="preserve">Eif6</t>
  </si>
  <si>
    <t xml:space="preserve">GO:0003743, GO:0043022</t>
  </si>
  <si>
    <t xml:space="preserve">translation initiation factor activity, ribosome binding</t>
  </si>
  <si>
    <t xml:space="preserve">GO:0042256</t>
  </si>
  <si>
    <t xml:space="preserve">mature ribosome assembly</t>
  </si>
  <si>
    <t xml:space="preserve">rno:305506</t>
  </si>
  <si>
    <t xml:space="preserve">NP_001032429.1</t>
  </si>
  <si>
    <t xml:space="preserve">PF01912</t>
  </si>
  <si>
    <t xml:space="preserve">eIF-6</t>
  </si>
  <si>
    <t xml:space="preserve">TCSFGGFDLTNR</t>
  </si>
  <si>
    <t xml:space="preserve">TCpSFGGFDLTNR</t>
  </si>
  <si>
    <t xml:space="preserve">PF07653, PF07647</t>
  </si>
  <si>
    <t xml:space="preserve">SH3_2, SAM_2</t>
  </si>
  <si>
    <t xml:space="preserve">IPI00768922</t>
  </si>
  <si>
    <t xml:space="preserve">LOC684112 similar to KIAA0999 protein</t>
  </si>
  <si>
    <t xml:space="preserve">TWCGSPPYAAPELFEGK</t>
  </si>
  <si>
    <t xml:space="preserve">pTWCGSPPYAAPELFEGK</t>
  </si>
  <si>
    <t xml:space="preserve">B2GV43</t>
  </si>
  <si>
    <t xml:space="preserve">LOC684112</t>
  </si>
  <si>
    <t xml:space="preserve">QADLSFpSSPVEMK</t>
  </si>
  <si>
    <t xml:space="preserve">GO:0045120, GO:0005681</t>
  </si>
  <si>
    <t xml:space="preserve">pronucleus, spliceosome</t>
  </si>
  <si>
    <t xml:space="preserve">IPI00337173</t>
  </si>
  <si>
    <t xml:space="preserve">Cd276 CD276 antigen</t>
  </si>
  <si>
    <t xml:space="preserve">QSCEEENAGAEDQDGDGEGSK</t>
  </si>
  <si>
    <t xml:space="preserve">Q7TPB4</t>
  </si>
  <si>
    <t xml:space="preserve">rno:315716</t>
  </si>
  <si>
    <t xml:space="preserve">NP_877976.1</t>
  </si>
  <si>
    <t xml:space="preserve">ENSRNOG00000033608</t>
  </si>
  <si>
    <t xml:space="preserve">PF07654, PF07686</t>
  </si>
  <si>
    <t xml:space="preserve">C1-set, V-set</t>
  </si>
  <si>
    <t xml:space="preserve">IPI00213378</t>
  </si>
  <si>
    <t xml:space="preserve">Pwp1 similar to periodic tryptophan protein 1 homolog</t>
  </si>
  <si>
    <t xml:space="preserve">EKLQEEGGSEEEEVGSPSEDGMQR</t>
  </si>
  <si>
    <t xml:space="preserve">EKLQEEGGpSEEEEVGSPSEDGMQR</t>
  </si>
  <si>
    <t xml:space="preserve">ENSRNOG00000005350</t>
  </si>
  <si>
    <t xml:space="preserve">IPI00207951</t>
  </si>
  <si>
    <t xml:space="preserve">Pctk2 PCTAIRE protein kinase 2</t>
  </si>
  <si>
    <t xml:space="preserve">RISMEDLNKR</t>
  </si>
  <si>
    <t xml:space="preserve">RIpSMEDLNKR</t>
  </si>
  <si>
    <t xml:space="preserve">IPI00190479</t>
  </si>
  <si>
    <t xml:space="preserve">Klc1 Isoform C of Kinesin light chain 1</t>
  </si>
  <si>
    <t xml:space="preserve">SRESLNVDVVK</t>
  </si>
  <si>
    <t xml:space="preserve">SREpSLNVDVVK</t>
  </si>
  <si>
    <t xml:space="preserve">P37285</t>
  </si>
  <si>
    <t xml:space="preserve">GO:0003777, GO:0005515</t>
  </si>
  <si>
    <t xml:space="preserve">microtubule motor activity, protein binding</t>
  </si>
  <si>
    <t xml:space="preserve">GO:0005874, GO:0005871, GO:0005624</t>
  </si>
  <si>
    <t xml:space="preserve">microtubule, kinesin complex, membrane fraction</t>
  </si>
  <si>
    <t xml:space="preserve">NP_001075442.1, NP_001075443.1</t>
  </si>
  <si>
    <t xml:space="preserve">ENSRNOG00000011572</t>
  </si>
  <si>
    <t xml:space="preserve">PF00515, PF09311</t>
  </si>
  <si>
    <t xml:space="preserve">TPR_1, Rab5-bind</t>
  </si>
  <si>
    <t xml:space="preserve">IPI00464886</t>
  </si>
  <si>
    <t xml:space="preserve">LOC652956 p55 protein</t>
  </si>
  <si>
    <t xml:space="preserve">TNGSVDLGEEEEAAR</t>
  </si>
  <si>
    <t xml:space="preserve">TNGpSVDLGEEEEAAR</t>
  </si>
  <si>
    <t xml:space="preserve">Q5BK33, Q6F6B2</t>
  </si>
  <si>
    <t xml:space="preserve">NA, rno:652956</t>
  </si>
  <si>
    <t xml:space="preserve">, NP_001032748.1</t>
  </si>
  <si>
    <t xml:space="preserve">PF00625, PF07653, PF00595</t>
  </si>
  <si>
    <t xml:space="preserve">Guanylate_kin, SH3_2, PDZ</t>
  </si>
  <si>
    <t xml:space="preserve">IPI00372826</t>
  </si>
  <si>
    <t xml:space="preserve">Sfrs3 Putative uncharacterized protein</t>
  </si>
  <si>
    <t xml:space="preserve">RRSPPPR</t>
  </si>
  <si>
    <t xml:space="preserve">RRpSPPPR</t>
  </si>
  <si>
    <t xml:space="preserve">Q0ZFS8</t>
  </si>
  <si>
    <t xml:space="preserve">rno:361814</t>
  </si>
  <si>
    <t xml:space="preserve">NP_001041372.1</t>
  </si>
  <si>
    <t xml:space="preserve">ENSRNOG00000000520</t>
  </si>
  <si>
    <t xml:space="preserve">IPI00209789</t>
  </si>
  <si>
    <t xml:space="preserve">Fkbp3 FK506 binding protein 3, 25kDa</t>
  </si>
  <si>
    <t xml:space="preserve">FLQDHGSDSFLAEHK</t>
  </si>
  <si>
    <t xml:space="preserve">FLQDHGSDpSFLAEHK</t>
  </si>
  <si>
    <t xml:space="preserve">B5DF03</t>
  </si>
  <si>
    <t xml:space="preserve">ENSRNOG00000004629</t>
  </si>
  <si>
    <t xml:space="preserve">IPI00369799</t>
  </si>
  <si>
    <t xml:space="preserve">Nfic Nuclear factor 1</t>
  </si>
  <si>
    <t xml:space="preserve">NWTEDMEGGISSPVKK</t>
  </si>
  <si>
    <t xml:space="preserve">NWTEDMEGGISpSPVKK</t>
  </si>
  <si>
    <t xml:space="preserve">O70188</t>
  </si>
  <si>
    <t xml:space="preserve">Nfic</t>
  </si>
  <si>
    <t xml:space="preserve">GO:0003700, GO:0003690, GO:0005515</t>
  </si>
  <si>
    <t xml:space="preserve">transcription factor activity, double-stranded DNA binding, protein binding</t>
  </si>
  <si>
    <t xml:space="preserve">GO:0006355, GO:0007608, GO:0006260, GO:0006350, GO:0016481</t>
  </si>
  <si>
    <t xml:space="preserve">regulation of transcription, DNA-dependent, sensory perception of smell, DNA replication, transcription, negative regulation of transcription</t>
  </si>
  <si>
    <t xml:space="preserve">rno:29228</t>
  </si>
  <si>
    <t xml:space="preserve">NP_113755.1</t>
  </si>
  <si>
    <t xml:space="preserve">PF10524, PF03165, PF00859</t>
  </si>
  <si>
    <t xml:space="preserve">NfI_DNAbd_pre-N, MH1, CTF_NFI</t>
  </si>
  <si>
    <t xml:space="preserve">IPI00362416</t>
  </si>
  <si>
    <t xml:space="preserve">Sdpr Serum deprivation-response protein</t>
  </si>
  <si>
    <t xml:space="preserve">SSPFKVSPLSFGR</t>
  </si>
  <si>
    <t xml:space="preserve">pSSPFKVpSPLSFGR</t>
  </si>
  <si>
    <t xml:space="preserve">Q66H98</t>
  </si>
  <si>
    <t xml:space="preserve">GO:0005515, GO:0001786</t>
  </si>
  <si>
    <t xml:space="preserve">protein binding, phosphatidylserine binding</t>
  </si>
  <si>
    <t xml:space="preserve">GO:0005901, GO:0005829</t>
  </si>
  <si>
    <t xml:space="preserve">caveola, cytosol</t>
  </si>
  <si>
    <t xml:space="preserve">rno:316384</t>
  </si>
  <si>
    <t xml:space="preserve">NP_001007713.1</t>
  </si>
  <si>
    <t xml:space="preserve">ENSRNOG00000025895</t>
  </si>
  <si>
    <t xml:space="preserve">IPI00359681</t>
  </si>
  <si>
    <t xml:space="preserve">Rbbp6 similar to retinoblastoma binding protein 6 isoform 1 isoform 1</t>
  </si>
  <si>
    <t xml:space="preserve">WDKDDFESEEEDDVR</t>
  </si>
  <si>
    <t xml:space="preserve">WDKDDFEpSEEEDDVR</t>
  </si>
  <si>
    <t xml:space="preserve">ENSRNOG00000012806</t>
  </si>
  <si>
    <t xml:space="preserve">PF04564, PF00098, PF08783</t>
  </si>
  <si>
    <t xml:space="preserve">U-box, zf-CCHC, DWNN</t>
  </si>
  <si>
    <t xml:space="preserve">IPI00366516</t>
  </si>
  <si>
    <t xml:space="preserve">- 74 kDa protein</t>
  </si>
  <si>
    <t xml:space="preserve">APSPSESSASCTSK</t>
  </si>
  <si>
    <t xml:space="preserve">APpSPSESSASCTSK</t>
  </si>
  <si>
    <t xml:space="preserve">ENSRNOG00000017151</t>
  </si>
  <si>
    <t xml:space="preserve">IPI00204261</t>
  </si>
  <si>
    <t xml:space="preserve">Kpnb1 Importin subunit beta-1</t>
  </si>
  <si>
    <t xml:space="preserve">QDENDDDDDWNPCK</t>
  </si>
  <si>
    <t xml:space="preserve">P52296</t>
  </si>
  <si>
    <t xml:space="preserve">Kpnb1</t>
  </si>
  <si>
    <t xml:space="preserve">GO:0005635, GO:0005737</t>
  </si>
  <si>
    <t xml:space="preserve">nuclear envelope, cytoplasm</t>
  </si>
  <si>
    <t xml:space="preserve">rno:24917</t>
  </si>
  <si>
    <t xml:space="preserve">NP_058759.1</t>
  </si>
  <si>
    <t xml:space="preserve">ENSRNOG00000009275</t>
  </si>
  <si>
    <t xml:space="preserve">PF03810, PF02985</t>
  </si>
  <si>
    <t xml:space="preserve">IBN_N, HEAT</t>
  </si>
  <si>
    <t xml:space="preserve">IPI00372493</t>
  </si>
  <si>
    <t xml:space="preserve">Mllt1 myeloid/lymphoid or mixed lineage-leukemia translocation to 1 homolog</t>
  </si>
  <si>
    <t xml:space="preserve">RPAATDSPKPSAK</t>
  </si>
  <si>
    <t xml:space="preserve">RPAATDSPKPpSAK</t>
  </si>
  <si>
    <t xml:space="preserve">PF03366</t>
  </si>
  <si>
    <t xml:space="preserve">YEATS</t>
  </si>
  <si>
    <t xml:space="preserve">TQLWApSEPGTPPAPTSLPSQNPILK</t>
  </si>
  <si>
    <t xml:space="preserve">IPI00231615</t>
  </si>
  <si>
    <t xml:space="preserve">Anxa1 Annexin A1</t>
  </si>
  <si>
    <t xml:space="preserve">YGIPLCQAILDETK</t>
  </si>
  <si>
    <t xml:space="preserve">P07150</t>
  </si>
  <si>
    <t xml:space="preserve">Anxa1</t>
  </si>
  <si>
    <t xml:space="preserve">GO:0042803, GO:0019834, GO:0005544, GO:0005509</t>
  </si>
  <si>
    <t xml:space="preserve">protein homodimerization activity, phospholipase A2 inhibitor activity, calcium-dependent phospholipid binding, calcium ion binding</t>
  </si>
  <si>
    <t xml:space="preserve">GO:0043434, GO:0060206, GO:0042493, GO:0031394, GO:0010165, GO:0043065, GO:0051384, GO:0032355, GO:0030073, GO:0070365, GO:0007166, GO:0002674, GO:0070301, GO:0031018, GO:0050709, GO:0043066, GO:0014070, GO:0070555, GO:0042063</t>
  </si>
  <si>
    <t xml:space="preserve">response to peptide hormone stimulus, estrous cycle phase, response to drug, positive regulation of prostaglandin biosyn..., response to X-ray, positive regulation of apoptosis, response to glucocorticoid stimulus, response to estradiol stimulus, insulin secretion, hepatocyte differentiation, cell surface receptor linked signal transdu..., negative regulation of acute inflammatory r..., cellular response to hydrogen peroxide, endocrine pancreas development, negative regulation of protein secretion, negative regulation of apoptosis, response to organic cyclic substance, response to interleukin-1, gliogenesis</t>
  </si>
  <si>
    <t xml:space="preserve">GO:0031966, GO:0005615, GO:0005929, GO:0043234, GO:0016323, GO:0005634</t>
  </si>
  <si>
    <t xml:space="preserve">mitochondrial membrane, extracellular space, cilium, protein complex, basolateral plasma membrane, nucleus</t>
  </si>
  <si>
    <t xml:space="preserve">rno:25380</t>
  </si>
  <si>
    <t xml:space="preserve">NP_037036.1</t>
  </si>
  <si>
    <t xml:space="preserve">ENSRNOG00000017469</t>
  </si>
  <si>
    <t xml:space="preserve">IPI00365944</t>
  </si>
  <si>
    <t xml:space="preserve">Myl6l Myosin light polypeptide 6</t>
  </si>
  <si>
    <t xml:space="preserve">CDFTEDQTAEFK</t>
  </si>
  <si>
    <t xml:space="preserve">Q64119</t>
  </si>
  <si>
    <t xml:space="preserve">Myl6</t>
  </si>
  <si>
    <t xml:space="preserve">GO:0030898, GO:0005509, GO:0003774, GO:0008307</t>
  </si>
  <si>
    <t xml:space="preserve">actin-dependent ATPase activity, calcium ion binding, motor activity, structural constituent of muscle</t>
  </si>
  <si>
    <t xml:space="preserve">GO:0007519, GO:0030049</t>
  </si>
  <si>
    <t xml:space="preserve">skeletal muscle tissue development, muscle filament sliding</t>
  </si>
  <si>
    <t xml:space="preserve">GO:0016461</t>
  </si>
  <si>
    <t xml:space="preserve">unconventional myosin complex</t>
  </si>
  <si>
    <t xml:space="preserve">rno:362816</t>
  </si>
  <si>
    <t xml:space="preserve">NP_001094453.1</t>
  </si>
  <si>
    <t xml:space="preserve">MoxTEAPSSPGSQQPPpSPDELPANVK</t>
  </si>
  <si>
    <t xml:space="preserve">Srrm2 similar to serine/arginine repetitive matrix 2 MFIXED:  MFIXED: </t>
  </si>
  <si>
    <t xml:space="preserve">SRTSPVTR</t>
  </si>
  <si>
    <t xml:space="preserve">SRTpSPVTR</t>
  </si>
  <si>
    <t xml:space="preserve">AELEEMEETHPSDEEGEETKAESFYQK</t>
  </si>
  <si>
    <t xml:space="preserve">AELEEMEETHPpSDEEGEETKAESFYQK</t>
  </si>
  <si>
    <t xml:space="preserve">GO:0005875, GO:0005874</t>
  </si>
  <si>
    <t xml:space="preserve">microtubule associated complex, microtubule</t>
  </si>
  <si>
    <t xml:space="preserve">GATVLPANTPGSTGSGK</t>
  </si>
  <si>
    <t xml:space="preserve">GATVLPANTPGpSTGSGK</t>
  </si>
  <si>
    <t xml:space="preserve">IPI00373541</t>
  </si>
  <si>
    <t xml:space="preserve">RGD1560797 similar to glyceraldehyde-3-phosphate dehydrogenase</t>
  </si>
  <si>
    <t xml:space="preserve">KYDNFLK</t>
  </si>
  <si>
    <t xml:space="preserve">PF02800, PF00044</t>
  </si>
  <si>
    <t xml:space="preserve">Gp_dh_C, Gp_dh_N</t>
  </si>
  <si>
    <t xml:space="preserve">GVQAGNSDTEGGQPGR</t>
  </si>
  <si>
    <t xml:space="preserve">GVQAGNpSDTEGGQPGR</t>
  </si>
  <si>
    <t xml:space="preserve">IPI00371952</t>
  </si>
  <si>
    <t xml:space="preserve">Ubxn4 UBX domain-containing protein 4</t>
  </si>
  <si>
    <t xml:space="preserve">NTELCETPTTSDPK</t>
  </si>
  <si>
    <t xml:space="preserve">NTELCEpTPTTSDPK</t>
  </si>
  <si>
    <t xml:space="preserve">Q5HZY0, A9CMB3, A9CMB4, A9CMB5</t>
  </si>
  <si>
    <t xml:space="preserve">GO:0006986, NA</t>
  </si>
  <si>
    <t xml:space="preserve">response to unfolded protein, NA</t>
  </si>
  <si>
    <t xml:space="preserve">GO:0005635, NA, GO:0005783, GO:0019898, GO:0016021</t>
  </si>
  <si>
    <t xml:space="preserve">nuclear envelope, NA, endoplasmic reticulum, extrinsic to membrane, integral to membrane</t>
  </si>
  <si>
    <t xml:space="preserve">rno:304766, NA</t>
  </si>
  <si>
    <t xml:space="preserve">NP_001012025.1, </t>
  </si>
  <si>
    <t xml:space="preserve">ENSRNOG00000003625</t>
  </si>
  <si>
    <t xml:space="preserve">PF00789</t>
  </si>
  <si>
    <t xml:space="preserve">UBX</t>
  </si>
  <si>
    <t xml:space="preserve">HLLTDLPLPPELPGGDPSPPDSPEPK</t>
  </si>
  <si>
    <t xml:space="preserve">HLLTDLPLPPELPGGDPpSPPDpSPEPK</t>
  </si>
  <si>
    <t xml:space="preserve">IPI00191728</t>
  </si>
  <si>
    <t xml:space="preserve">Calr Calreticulin</t>
  </si>
  <si>
    <t xml:space="preserve">IDNSQVESGSLEDDWDFLPPKK</t>
  </si>
  <si>
    <t xml:space="preserve">P18418</t>
  </si>
  <si>
    <t xml:space="preserve">Calr</t>
  </si>
  <si>
    <t xml:space="preserve">GO:0051082, GO:0005509, GO:0003729, GO:0005529, GO:0008270</t>
  </si>
  <si>
    <t xml:space="preserve">unfolded protein binding, calcium ion binding, mRNA binding, sugar binding, zinc ion binding</t>
  </si>
  <si>
    <t xml:space="preserve">GO:0006457, GO:0017148</t>
  </si>
  <si>
    <t xml:space="preserve">protein folding, negative regulation of translation</t>
  </si>
  <si>
    <t xml:space="preserve">GO:0005788, GO:0005625</t>
  </si>
  <si>
    <t xml:space="preserve">endoplasmic reticulum lumen, soluble fraction</t>
  </si>
  <si>
    <t xml:space="preserve">rno:64202</t>
  </si>
  <si>
    <t xml:space="preserve">NP_071794.1</t>
  </si>
  <si>
    <t xml:space="preserve">ENSRNOG00000003029</t>
  </si>
  <si>
    <t xml:space="preserve">IPI00211133</t>
  </si>
  <si>
    <t xml:space="preserve">Cdc37 Hsp90 co-chaperone Cdc37</t>
  </si>
  <si>
    <t xml:space="preserve">VDYSVWDHIEVSDDEDETHPNIDTASLFR</t>
  </si>
  <si>
    <t xml:space="preserve">n-acVDYpSVWDHIEVSDDEDETHPNIDTASLFR</t>
  </si>
  <si>
    <t xml:space="preserve">Q63692</t>
  </si>
  <si>
    <t xml:space="preserve">rno:114562</t>
  </si>
  <si>
    <t xml:space="preserve">NP_446195.1</t>
  </si>
  <si>
    <t xml:space="preserve">ENSRNOG00000033426</t>
  </si>
  <si>
    <t xml:space="preserve">PF08565, PF08564, PF03234</t>
  </si>
  <si>
    <t xml:space="preserve">CDC37_M, CDC37_C, CDC37_N</t>
  </si>
  <si>
    <t xml:space="preserve">RNSLGSDVLFVGK</t>
  </si>
  <si>
    <t xml:space="preserve">RNpSLGSDVLFVGK</t>
  </si>
  <si>
    <t xml:space="preserve">IPI00209889</t>
  </si>
  <si>
    <t xml:space="preserve">Eapp E2F-associated phosphoprotein isoform 2</t>
  </si>
  <si>
    <t xml:space="preserve">YYDAVYFDSDSEDEDKAVTK</t>
  </si>
  <si>
    <t xml:space="preserve">YYDAVYFDpSDpSEDEDKAVTK</t>
  </si>
  <si>
    <t xml:space="preserve">ENSRNOG00000004509</t>
  </si>
  <si>
    <t xml:space="preserve">PF10238</t>
  </si>
  <si>
    <t xml:space="preserve">Eapp_C</t>
  </si>
  <si>
    <t xml:space="preserve">IPI00781364</t>
  </si>
  <si>
    <t xml:space="preserve">Zkscan3 33 kDa protein</t>
  </si>
  <si>
    <t xml:space="preserve">MEDVAPGLSPR</t>
  </si>
  <si>
    <t xml:space="preserve">MoxEDVAPGLpSPR</t>
  </si>
  <si>
    <t xml:space="preserve">IPI00769254</t>
  </si>
  <si>
    <t xml:space="preserve">Atp8b2 similar to Nice-4 protein homolog isoform 1</t>
  </si>
  <si>
    <t xml:space="preserve">STSAPQMSPGSSDNQSSSPQPAQQK</t>
  </si>
  <si>
    <t xml:space="preserve">STSAPQMpSPGSSDNQSSSPQPAQQK</t>
  </si>
  <si>
    <t xml:space="preserve">ENSRNOG00000017990</t>
  </si>
  <si>
    <t xml:space="preserve">PF00627</t>
  </si>
  <si>
    <t xml:space="preserve">UBA</t>
  </si>
  <si>
    <t xml:space="preserve">IPI00209293</t>
  </si>
  <si>
    <t xml:space="preserve">Git1 ARF GTPase-activating protein GIT1</t>
  </si>
  <si>
    <t xml:space="preserve">ARSMDSSDLSDGAVTLQEYLELK</t>
  </si>
  <si>
    <t xml:space="preserve">ARSMoxDpSSDLSDGAVTLQEYLELK</t>
  </si>
  <si>
    <t xml:space="preserve">Q9Z272</t>
  </si>
  <si>
    <t xml:space="preserve">GO:0031267, GO:0008270, GO:0008060</t>
  </si>
  <si>
    <t xml:space="preserve">small GTPase binding, zinc ion binding, ARF GTPase activator activity</t>
  </si>
  <si>
    <t xml:space="preserve">GO:0032312, GO:0008277</t>
  </si>
  <si>
    <t xml:space="preserve">regulation of ARF GTPase activity, regulation of G-protein coupled receptor pr...</t>
  </si>
  <si>
    <t xml:space="preserve">GO:0005737, GO:0005925</t>
  </si>
  <si>
    <t xml:space="preserve">cytoplasm, focal adhesion</t>
  </si>
  <si>
    <t xml:space="preserve">rno:83709</t>
  </si>
  <si>
    <t xml:space="preserve">NP_114002.1</t>
  </si>
  <si>
    <t xml:space="preserve">ENSRNOG00000014883</t>
  </si>
  <si>
    <t xml:space="preserve">PF08518, PF00023, PF01412</t>
  </si>
  <si>
    <t xml:space="preserve">GIT_SHD, Ank, ArfGap</t>
  </si>
  <si>
    <t xml:space="preserve">IPI00366218</t>
  </si>
  <si>
    <t xml:space="preserve">Cct2 T-complex protein 1 subunit beta</t>
  </si>
  <si>
    <t xml:space="preserve">LGGSLADSYLDEGFLLDK</t>
  </si>
  <si>
    <t xml:space="preserve">Q5XIM9</t>
  </si>
  <si>
    <t xml:space="preserve">GO:0051082, GO:0005524</t>
  </si>
  <si>
    <t xml:space="preserve">unfolded protein binding, ATP binding</t>
  </si>
  <si>
    <t xml:space="preserve">rno:299809</t>
  </si>
  <si>
    <t xml:space="preserve">NP_001005905.1</t>
  </si>
  <si>
    <t xml:space="preserve">ENSRNOG00000021317</t>
  </si>
  <si>
    <t xml:space="preserve">PF00118</t>
  </si>
  <si>
    <t xml:space="preserve">Cpn60_TCP1</t>
  </si>
  <si>
    <t xml:space="preserve">IPI00210113</t>
  </si>
  <si>
    <t xml:space="preserve">Rere Arginine-glutamic acid dipeptide repeats protein</t>
  </si>
  <si>
    <t xml:space="preserve">VASDTEDTDR</t>
  </si>
  <si>
    <t xml:space="preserve">VApSDTEDTDR</t>
  </si>
  <si>
    <t xml:space="preserve">Q62901</t>
  </si>
  <si>
    <t xml:space="preserve">GO:0006350, GO:0007275, GO:0006355</t>
  </si>
  <si>
    <t xml:space="preserve">transcription, multicellular organismal development, regulation of transcription, DNA-dependent</t>
  </si>
  <si>
    <t xml:space="preserve">rno:116665</t>
  </si>
  <si>
    <t xml:space="preserve">NP_446337.2</t>
  </si>
  <si>
    <t xml:space="preserve">ENSRNOG00000017940</t>
  </si>
  <si>
    <t xml:space="preserve">PF03154, PF00249, PF00320, PF01448, PF01426</t>
  </si>
  <si>
    <t xml:space="preserve">Atrophin-1, Myb_DNA-binding, GATA, ELM2, BAH</t>
  </si>
  <si>
    <t xml:space="preserve">IPI00198801</t>
  </si>
  <si>
    <t xml:space="preserve">Ddx21 Nucleolar RNA helicase 2</t>
  </si>
  <si>
    <t xml:space="preserve">EMKAEEPSEEEADAPKPK</t>
  </si>
  <si>
    <t xml:space="preserve">EMKAEEPpSEEEADAPKPK</t>
  </si>
  <si>
    <t xml:space="preserve">Q3B8Q1</t>
  </si>
  <si>
    <t xml:space="preserve">GO:0003723, GO:0008026, GO:0005524</t>
  </si>
  <si>
    <t xml:space="preserve">RNA binding, ATP-dependent helicase activity, ATP binding</t>
  </si>
  <si>
    <t xml:space="preserve">GO:0005730</t>
  </si>
  <si>
    <t xml:space="preserve">nucleolus</t>
  </si>
  <si>
    <t xml:space="preserve">rno:317399</t>
  </si>
  <si>
    <t xml:space="preserve">NP_001032278.1, XP_001053000.1</t>
  </si>
  <si>
    <t xml:space="preserve">ENSRNOG00000043099</t>
  </si>
  <si>
    <t xml:space="preserve">PF00271, PF08152, PF00270</t>
  </si>
  <si>
    <t xml:space="preserve">Helicase_C, GUCT, DEAD</t>
  </si>
  <si>
    <t xml:space="preserve">QAEVADQQTTDLPAENGETENQSPASEEEKEAK</t>
  </si>
  <si>
    <t xml:space="preserve">QAEVADQQTTDLPAENGETENQpSPApSEEEKEAK</t>
  </si>
  <si>
    <t xml:space="preserve">SPGEYVNIEFGSGQPGYLAGPATSR</t>
  </si>
  <si>
    <t xml:space="preserve">pSPGEYVNIEFGSGQPGYLAGPATSR</t>
  </si>
  <si>
    <t xml:space="preserve">GO:0005080, GO:0005069, GO:0005159, GO:0043548, GO:0005158, GO:0042169, GO:0005010</t>
  </si>
  <si>
    <t xml:space="preserve">protein kinase C binding, transmembrane receptor protein tyrosine kin..., insulin-like growth factor receptor binding, phosphoinositide 3-kinase binding, insulin receptor binding, SH2 domain binding, insulin-like growth factor receptor activity</t>
  </si>
  <si>
    <t xml:space="preserve">GO:0046628, GO:0008286, GO:0046627, GO:0051291, GO:0043552, GO:0048009</t>
  </si>
  <si>
    <t xml:space="preserve">positive regulation of insulin receptor sig..., insulin receptor signaling pathway, negative regulation of insulin receptor sig..., protein heterooligomerization, positive regulation of phosphoinositide 3-k..., insulin-like growth factor receptor signali...</t>
  </si>
  <si>
    <t xml:space="preserve">GO:0005829, GO:0005899, GO:0005634, GO:0005792</t>
  </si>
  <si>
    <t xml:space="preserve">cytosol, insulin receptor complex, nucleus, microsome</t>
  </si>
  <si>
    <t xml:space="preserve">SCAEEPEVEPEAHEGDGDK</t>
  </si>
  <si>
    <t xml:space="preserve">GO:0008083, GO:0008201, GO:0000166, GO:0003677</t>
  </si>
  <si>
    <t xml:space="preserve">growth factor activity, heparin binding, nucleotide binding, DNA binding</t>
  </si>
  <si>
    <t xml:space="preserve">IPI00208515</t>
  </si>
  <si>
    <t xml:space="preserve">Epn1 Epsin-1</t>
  </si>
  <si>
    <t xml:space="preserve">TALPTSGSSTGELELLAGEVPAR</t>
  </si>
  <si>
    <t xml:space="preserve">TALPTSGpSSTGELELLAGEVPAR</t>
  </si>
  <si>
    <t xml:space="preserve">O88339</t>
  </si>
  <si>
    <t xml:space="preserve">GO:0008134, GO:0008289</t>
  </si>
  <si>
    <t xml:space="preserve">transcription factor binding, lipid binding</t>
  </si>
  <si>
    <t xml:space="preserve">GO:0006897</t>
  </si>
  <si>
    <t xml:space="preserve">endocytosis</t>
  </si>
  <si>
    <t xml:space="preserve">GO:0019898, GO:0005737, GO:0005634, GO:0005886, GO:0005905</t>
  </si>
  <si>
    <t xml:space="preserve">extrinsic to membrane, cytoplasm, nucleus, plasma membrane, coated pit</t>
  </si>
  <si>
    <t xml:space="preserve">rno:117277</t>
  </si>
  <si>
    <t xml:space="preserve">NP_476477.1</t>
  </si>
  <si>
    <t xml:space="preserve">ENSRNOG00000015753</t>
  </si>
  <si>
    <t xml:space="preserve">IPI00371548</t>
  </si>
  <si>
    <t xml:space="preserve">Tbc1d5 TBC1 domain family, member 5</t>
  </si>
  <si>
    <t xml:space="preserve">TISSSPSMESLPGGR</t>
  </si>
  <si>
    <t xml:space="preserve">TISSSPpSMESLPGGR</t>
  </si>
  <si>
    <t xml:space="preserve">B1WC98</t>
  </si>
  <si>
    <t xml:space="preserve">Tbc1d5</t>
  </si>
  <si>
    <t xml:space="preserve">GO:0005097</t>
  </si>
  <si>
    <t xml:space="preserve">Rab GTPase activator activity</t>
  </si>
  <si>
    <t xml:space="preserve">GO:0032313</t>
  </si>
  <si>
    <t xml:space="preserve">regulation of Rab GTPase activity</t>
  </si>
  <si>
    <t xml:space="preserve">ENSRNOG00000010637</t>
  </si>
  <si>
    <t xml:space="preserve">ERPSSREETSGR</t>
  </si>
  <si>
    <t xml:space="preserve">ERPSpSREETSGR</t>
  </si>
  <si>
    <t xml:space="preserve">IPI00360851</t>
  </si>
  <si>
    <t xml:space="preserve">Spag1 Sperm-associated antigen 1</t>
  </si>
  <si>
    <t xml:space="preserve">MVIEEVENSGDEGGK</t>
  </si>
  <si>
    <t xml:space="preserve">MoxVIEEVENpSGDEGGK</t>
  </si>
  <si>
    <t xml:space="preserve">Q5U2X2</t>
  </si>
  <si>
    <t xml:space="preserve">GO:0016787, GO:0005525</t>
  </si>
  <si>
    <t xml:space="preserve">hydrolase activity, GTP binding</t>
  </si>
  <si>
    <t xml:space="preserve">GO:0007338</t>
  </si>
  <si>
    <t xml:space="preserve">single fertilization</t>
  </si>
  <si>
    <t xml:space="preserve">rno:315033</t>
  </si>
  <si>
    <t xml:space="preserve">NP_001012116.1</t>
  </si>
  <si>
    <t xml:space="preserve">ENSRNOG00000010078</t>
  </si>
  <si>
    <t xml:space="preserve">IPI00363028</t>
  </si>
  <si>
    <t xml:space="preserve">- Putative uncharacterized protein</t>
  </si>
  <si>
    <t xml:space="preserve">QQQQQQQQQQHQQSNR</t>
  </si>
  <si>
    <t xml:space="preserve">B2RYE6</t>
  </si>
  <si>
    <t xml:space="preserve">ENSRNOG00000023577</t>
  </si>
  <si>
    <t xml:space="preserve">GO:0002553, GO:0006626, GO:0042493</t>
  </si>
  <si>
    <t xml:space="preserve">histamine secretion by mast cell, protein targeting to mitochondrion, response to drug</t>
  </si>
  <si>
    <t xml:space="preserve">GO:0014069, GO:0043234, GO:0005739, GO:0005625, GO:0042470</t>
  </si>
  <si>
    <t xml:space="preserve">postsynaptic density, protein complex, mitochondrion, soluble fraction, melanosome</t>
  </si>
  <si>
    <t xml:space="preserve">TRHSPTPQQSNR</t>
  </si>
  <si>
    <t xml:space="preserve">TRHSPpTPQQSNR</t>
  </si>
  <si>
    <t xml:space="preserve">IPI00214665</t>
  </si>
  <si>
    <t xml:space="preserve">Acly ATP citrate lyase isoform 1</t>
  </si>
  <si>
    <t xml:space="preserve">AKPAMPQDSVPSPR</t>
  </si>
  <si>
    <t xml:space="preserve">AKPAMPQDSVPpSPR</t>
  </si>
  <si>
    <t xml:space="preserve">ENSRNOG00000016924</t>
  </si>
  <si>
    <t xml:space="preserve">PF00549, PF02629</t>
  </si>
  <si>
    <t xml:space="preserve">Ligase_CoA, CoA_binding</t>
  </si>
  <si>
    <t xml:space="preserve">IPI00567549</t>
  </si>
  <si>
    <t xml:space="preserve">Adcy6 Adenylate cyclase type 6</t>
  </si>
  <si>
    <t xml:space="preserve">ANSMEGLMPR</t>
  </si>
  <si>
    <t xml:space="preserve">ANpSMEGLMoxPR</t>
  </si>
  <si>
    <t xml:space="preserve">Q03343</t>
  </si>
  <si>
    <t xml:space="preserve">Adcy6</t>
  </si>
  <si>
    <t xml:space="preserve">GO:0000287, GO:0005524, GO:0005102, GO:0008294</t>
  </si>
  <si>
    <t xml:space="preserve">magnesium ion binding, ATP binding, receptor binding, calcium- and calmodulin-responsive adenylat...</t>
  </si>
  <si>
    <t xml:space="preserve">GO:0006171, GO:0007242</t>
  </si>
  <si>
    <t xml:space="preserve">cAMP biosynthetic process, intracellular signaling cascade</t>
  </si>
  <si>
    <t xml:space="preserve">GO:0031528, GO:0045121, GO:0016021, GO:0005624</t>
  </si>
  <si>
    <t xml:space="preserve">microvillus membrane, membrane raft, integral to membrane, membrane fraction</t>
  </si>
  <si>
    <t xml:space="preserve">rno:25289</t>
  </si>
  <si>
    <t xml:space="preserve">NP_036953.2</t>
  </si>
  <si>
    <t xml:space="preserve">ENSRNOG00000011587</t>
  </si>
  <si>
    <t xml:space="preserve">IPI00476178</t>
  </si>
  <si>
    <t xml:space="preserve">Psma3;Psma3l Proteasome subunit alpha type-3</t>
  </si>
  <si>
    <t xml:space="preserve">ESLKEEDESDDDNM</t>
  </si>
  <si>
    <t xml:space="preserve">EpSLKEEDESDDDNM</t>
  </si>
  <si>
    <t xml:space="preserve">P18422, Q6IE67</t>
  </si>
  <si>
    <t xml:space="preserve">Psma3, psma3l</t>
  </si>
  <si>
    <t xml:space="preserve">GO:0005634, GO:0005829, GO:0005839, GO:0005737</t>
  </si>
  <si>
    <t xml:space="preserve">nucleus, cytosol, proteasome core complex, cytoplasm</t>
  </si>
  <si>
    <t xml:space="preserve">rno:29670, NA, rno:408248</t>
  </si>
  <si>
    <t xml:space="preserve">NP_001004094.1, , NP_058976.1</t>
  </si>
  <si>
    <t xml:space="preserve">ENSRNOG00000007851</t>
  </si>
  <si>
    <t xml:space="preserve">IPI00782455</t>
  </si>
  <si>
    <t xml:space="preserve">Yap1 24 kDa protein</t>
  </si>
  <si>
    <t xml:space="preserve">QASTDAGTAGALTPQHVR</t>
  </si>
  <si>
    <t xml:space="preserve">QASpTDAGTAGALTPQHVR</t>
  </si>
  <si>
    <t xml:space="preserve">ENSRNOG00000005933</t>
  </si>
  <si>
    <t xml:space="preserve">IPI00199986</t>
  </si>
  <si>
    <t xml:space="preserve">Fen1 Fen1 protein</t>
  </si>
  <si>
    <t xml:space="preserve">QLQQAQEAGAEEEVEK</t>
  </si>
  <si>
    <t xml:space="preserve">Q9JHW7, Q5XIP6</t>
  </si>
  <si>
    <t xml:space="preserve">Fen1</t>
  </si>
  <si>
    <t xml:space="preserve">GO:0030145, GO:0003677, GO:0048256, GO:0000287, GO:0004527</t>
  </si>
  <si>
    <t xml:space="preserve">manganese ion binding, DNA binding, flap endonuclease activity, magnesium ion binding, exonuclease activity</t>
  </si>
  <si>
    <t xml:space="preserve">GO:0006260, GO:0006281</t>
  </si>
  <si>
    <t xml:space="preserve">DNA replication, DNA repair</t>
  </si>
  <si>
    <t xml:space="preserve">rno:84490, NA</t>
  </si>
  <si>
    <t xml:space="preserve">NP_445882.1, </t>
  </si>
  <si>
    <t xml:space="preserve">ENSRNOG00000020531</t>
  </si>
  <si>
    <t xml:space="preserve">PF00752, PF00867</t>
  </si>
  <si>
    <t xml:space="preserve">XPG_N, XPG_I</t>
  </si>
  <si>
    <t xml:space="preserve">IPI00206072</t>
  </si>
  <si>
    <t xml:space="preserve">Sf4 Splicing factor 4</t>
  </si>
  <si>
    <t xml:space="preserve">DTDASPSPLSVQDLK</t>
  </si>
  <si>
    <t xml:space="preserve">DTDASPpSPLSVQDLK</t>
  </si>
  <si>
    <t xml:space="preserve">Q68FU8</t>
  </si>
  <si>
    <t xml:space="preserve">GO:0008380, GO:0006397</t>
  </si>
  <si>
    <t xml:space="preserve">RNA splicing, mRNA processing</t>
  </si>
  <si>
    <t xml:space="preserve">GO:0005681</t>
  </si>
  <si>
    <t xml:space="preserve">spliceosomal complex</t>
  </si>
  <si>
    <t xml:space="preserve">rno:290666</t>
  </si>
  <si>
    <t xml:space="preserve">NP_001011920.1</t>
  </si>
  <si>
    <t xml:space="preserve">ENSRNOG00000020510</t>
  </si>
  <si>
    <t xml:space="preserve">PF01805, PF01585</t>
  </si>
  <si>
    <t xml:space="preserve">Surp, G-patch</t>
  </si>
  <si>
    <t xml:space="preserve">IPI00394342</t>
  </si>
  <si>
    <t xml:space="preserve">Rab3ip 47 kDa protein</t>
  </si>
  <si>
    <t xml:space="preserve">STSSAMSGSHQDFSAIQPIVK</t>
  </si>
  <si>
    <t xml:space="preserve">SpTSSAMoxSGSHQDFSAIQPIVK</t>
  </si>
  <si>
    <t xml:space="preserve">ENSRNOG00000005362</t>
  </si>
  <si>
    <t xml:space="preserve">PF06428</t>
  </si>
  <si>
    <t xml:space="preserve">Sec2p</t>
  </si>
  <si>
    <t xml:space="preserve">INNEIDQLMNQMQQIETQQR</t>
  </si>
  <si>
    <t xml:space="preserve">GO:0045502, GO:0005524, GO:0005201</t>
  </si>
  <si>
    <t xml:space="preserve">dynein binding, ATP binding, extracellular matrix structural constituent</t>
  </si>
  <si>
    <t xml:space="preserve">GO:0051276, GO:0007067, GO:0007165, GO:0007126, GO:0007052, GO:0051301, GO:0006281</t>
  </si>
  <si>
    <t xml:space="preserve">chromosome organization, mitosis, signal transduction, meiosis, mitotic spindle organization, cell division, DNA repair</t>
  </si>
  <si>
    <t xml:space="preserve">GO:0005737, GO:0016363, GO:0005604, GO:0005694, GO:0000922</t>
  </si>
  <si>
    <t xml:space="preserve">cytoplasm, nuclear matrix, basement membrane, chromosome, spindle pole</t>
  </si>
  <si>
    <t xml:space="preserve">Myh9 Myosin-9 MFIXED: </t>
  </si>
  <si>
    <t xml:space="preserve">LQVELDSVTGLLNQSDSK</t>
  </si>
  <si>
    <t xml:space="preserve">GO:0043495, GO:0005524, GO:0051015, GO:0003774, GO:0005391, GO:0000146, GO:0005516, GO:0042803, GO:0005515</t>
  </si>
  <si>
    <t xml:space="preserve">protein anchor, ATP binding, actin filament binding, motor activity, sodium:potassium-exchanging ATPase activity, microfilament motor activity, calmodulin binding, protein homodimerization activity, protein binding</t>
  </si>
  <si>
    <t xml:space="preserve">GO:0043534, GO:0006509, GO:0008360, GO:0031532, GO:0001768, GO:0051295, GO:0006928, GO:0007520, GO:0030224, GO:0016337, GO:0015031, GO:0030048, GO:0000910, GO:0000904, GO:0030220, GO:0007132, GO:0000212, GO:0001701, GO:0032796, GO:0001525</t>
  </si>
  <si>
    <t xml:space="preserve">blood vessel endothelial cell migration, membrane protein ectodomain proteolysis, regulation of cell shape, actin cytoskeleton reorganization, establishment of T cell polarity, establishment of meiotic spindle localization, cell motion, myoblast fusion, monocyte differentiation, cell-cell adhesion, protein transport, actin filament-based movement, cytokinesis, cell morphogenesis involved in differentiation, platelet formation, meiotic metaphase I, meiotic spindle organization, in utero embryonic development, uropod organization, angiogenesis</t>
  </si>
  <si>
    <t xml:space="preserve">GO:0016459, GO:0005913, GO:0031594, GO:0001772, GO:0005819, GO:0005634, GO:0005829, GO:0032154, GO:0001931, GO:0005826, GO:0001726, GO:0001725, GO:0030863</t>
  </si>
  <si>
    <t xml:space="preserve">myosin complex, cell-cell adherens junction, neuromuscular junction, immunological synapse, spindle, nucleus, cytosol, cleavage furrow, uropod, actomyosin contractile ring, ruffle, stress fiber, cortical cytoskeleton</t>
  </si>
  <si>
    <t xml:space="preserve">IGVFSYGSGLAATLYSLKVTQDATPGSALDK</t>
  </si>
  <si>
    <t xml:space="preserve">GO:0008299, GO:0042493, GO:0010243, GO:0006695</t>
  </si>
  <si>
    <t xml:space="preserve">isoprenoid biosynthetic process, response to drug, response to organic nitrogen, cholesterol biosynthetic process</t>
  </si>
  <si>
    <t xml:space="preserve">KQpTPPASPpSPQPAEDRPPSSPIYEDAAPLK</t>
  </si>
  <si>
    <t xml:space="preserve">GO:0005938, GO:0030027</t>
  </si>
  <si>
    <t xml:space="preserve">cell cortex, lamellipodium</t>
  </si>
  <si>
    <t xml:space="preserve">IPI00359962</t>
  </si>
  <si>
    <t xml:space="preserve">Pcm1 similar to pericentriolar material 1</t>
  </si>
  <si>
    <t xml:space="preserve">NHRPVSADGNYRPLAK</t>
  </si>
  <si>
    <t xml:space="preserve">NHRPVpSADGNYRPLAK</t>
  </si>
  <si>
    <t xml:space="preserve">ENSRNOG00000010155</t>
  </si>
  <si>
    <t xml:space="preserve">IPI00365286</t>
  </si>
  <si>
    <t xml:space="preserve">Vcl Vinculin</t>
  </si>
  <si>
    <t xml:space="preserve">SLLDASEEAIK</t>
  </si>
  <si>
    <t xml:space="preserve">pSLLDASEEAIK</t>
  </si>
  <si>
    <t xml:space="preserve">P85972</t>
  </si>
  <si>
    <t xml:space="preserve">GO:0003779, GO:0005198</t>
  </si>
  <si>
    <t xml:space="preserve">actin binding, structural molecule activity</t>
  </si>
  <si>
    <t xml:space="preserve">GO:0007155</t>
  </si>
  <si>
    <t xml:space="preserve">cell adhesion</t>
  </si>
  <si>
    <t xml:space="preserve">rno:305679</t>
  </si>
  <si>
    <t xml:space="preserve">NP_001100718.1</t>
  </si>
  <si>
    <t xml:space="preserve">ENSRNOG00000010765</t>
  </si>
  <si>
    <t xml:space="preserve">PF01044</t>
  </si>
  <si>
    <t xml:space="preserve">Vinculin</t>
  </si>
  <si>
    <t xml:space="preserve">IPI00886466</t>
  </si>
  <si>
    <t xml:space="preserve">Hdgfrp2 Isoform 2 of Hepatoma-derived growth factor-related protein 2</t>
  </si>
  <si>
    <t xml:space="preserve">GGSSGEELEDEEPVKKR</t>
  </si>
  <si>
    <t xml:space="preserve">GGpSpSGEELEDEEPVKKR</t>
  </si>
  <si>
    <t xml:space="preserve">Q925G1</t>
  </si>
  <si>
    <t xml:space="preserve">Hdgfrp2</t>
  </si>
  <si>
    <t xml:space="preserve">rno:171073</t>
  </si>
  <si>
    <t xml:space="preserve">NP_598232.1</t>
  </si>
  <si>
    <t xml:space="preserve">IPI00360037</t>
  </si>
  <si>
    <t xml:space="preserve">- 69 kDa protein</t>
  </si>
  <si>
    <t xml:space="preserve">SQDSYPVSPRPFSSPSMSPSHGMSIHSLAPGK</t>
  </si>
  <si>
    <t xml:space="preserve">SQDSYPVpSPRPFSSPpSMpSPSHGMSIHSLAPGK</t>
  </si>
  <si>
    <t xml:space="preserve">ENSRNOG00000017951</t>
  </si>
  <si>
    <t xml:space="preserve">IPI00213669</t>
  </si>
  <si>
    <t xml:space="preserve">Nrd1 Isoform 1 of Nardilysin</t>
  </si>
  <si>
    <t xml:space="preserve">LGADESEEEGR</t>
  </si>
  <si>
    <t xml:space="preserve">LGADEpSEEEGR</t>
  </si>
  <si>
    <t xml:space="preserve">P47245</t>
  </si>
  <si>
    <t xml:space="preserve">Nrd1</t>
  </si>
  <si>
    <t xml:space="preserve">GO:0004222, GO:0008270</t>
  </si>
  <si>
    <t xml:space="preserve">metalloendopeptidase activity, zinc ion binding</t>
  </si>
  <si>
    <t xml:space="preserve">rno:25499</t>
  </si>
  <si>
    <t xml:space="preserve">NP_037125.1</t>
  </si>
  <si>
    <t xml:space="preserve">ENSRNOG00000007111</t>
  </si>
  <si>
    <t xml:space="preserve">PF00675, PF05193</t>
  </si>
  <si>
    <t xml:space="preserve">Peptidase_M16, Peptidase_M16_C</t>
  </si>
  <si>
    <t xml:space="preserve">IPI00870468</t>
  </si>
  <si>
    <t xml:space="preserve">Pdcd11 programmed cell death protein 11</t>
  </si>
  <si>
    <t xml:space="preserve">QESESEQELVNK</t>
  </si>
  <si>
    <t xml:space="preserve">QEpSESEQELVNK</t>
  </si>
  <si>
    <t xml:space="preserve">ENSRNOG00000020304</t>
  </si>
  <si>
    <t xml:space="preserve">PF00575</t>
  </si>
  <si>
    <t xml:space="preserve">S1</t>
  </si>
  <si>
    <t xml:space="preserve">IPI00196562</t>
  </si>
  <si>
    <t xml:space="preserve">Ric8a Resistance to inhibitors of cholinesterase 8 homolog A</t>
  </si>
  <si>
    <t xml:space="preserve">GLMAGGRPEGQYSEDEDTDTEEYR</t>
  </si>
  <si>
    <t xml:space="preserve">GLMAGGRPEGQpYSEDEDpTDTEEYR</t>
  </si>
  <si>
    <t xml:space="preserve">Q80ZG1, B1H241</t>
  </si>
  <si>
    <t xml:space="preserve">GO:0005096, NA, GO:0001965, GO:0005085</t>
  </si>
  <si>
    <t xml:space="preserve">GTPase activator activity, NA, G-protein alpha-subunit binding, guanyl-nucleotide exchange factor activity</t>
  </si>
  <si>
    <t xml:space="preserve">, NP_001093990.1</t>
  </si>
  <si>
    <t xml:space="preserve">ENSRNOG00000013256</t>
  </si>
  <si>
    <t xml:space="preserve">PF10165</t>
  </si>
  <si>
    <t xml:space="preserve">Ric8</t>
  </si>
  <si>
    <t xml:space="preserve">IPI00359825</t>
  </si>
  <si>
    <t xml:space="preserve">Usp10 Ubiquitin carboxyl-terminal hydrolase</t>
  </si>
  <si>
    <t xml:space="preserve">HSVSNGPGSHLIEDEELEDTGEGSEDEWEQVGPK</t>
  </si>
  <si>
    <t xml:space="preserve">HSVSNGPGSHLIEDEELEDTGEGpSEDEWEQVGPK</t>
  </si>
  <si>
    <t xml:space="preserve">Q3KR59</t>
  </si>
  <si>
    <t xml:space="preserve">GO:0004221, GO:0008234</t>
  </si>
  <si>
    <t xml:space="preserve">ubiquitin thiolesterase activity, cysteine-type peptidase activity</t>
  </si>
  <si>
    <t xml:space="preserve">rno:307905</t>
  </si>
  <si>
    <t xml:space="preserve">NP_001029318.1</t>
  </si>
  <si>
    <t xml:space="preserve">ENSRNOG00000016509</t>
  </si>
  <si>
    <t xml:space="preserve">PF07145, PF00443</t>
  </si>
  <si>
    <t xml:space="preserve">PAM2, UCH</t>
  </si>
  <si>
    <t xml:space="preserve">IPI00882447</t>
  </si>
  <si>
    <t xml:space="preserve">Cort 117 kDa protein</t>
  </si>
  <si>
    <t xml:space="preserve">NPELQNLLLDDFFK</t>
  </si>
  <si>
    <t xml:space="preserve">ENSRNOG00000030317</t>
  </si>
  <si>
    <t xml:space="preserve">IPI00363293</t>
  </si>
  <si>
    <t xml:space="preserve">Srp19 Signal recognition particle 19 (Predicted), isoform CRA_a</t>
  </si>
  <si>
    <t xml:space="preserve">SGGADPSLQQGEGSK</t>
  </si>
  <si>
    <t xml:space="preserve">B2RZ66</t>
  </si>
  <si>
    <t xml:space="preserve">GO:0008312</t>
  </si>
  <si>
    <t xml:space="preserve">7S RNA binding</t>
  </si>
  <si>
    <t xml:space="preserve">GO:0006614</t>
  </si>
  <si>
    <t xml:space="preserve">SRP-dependent cotranslational protein targe...</t>
  </si>
  <si>
    <t xml:space="preserve">GO:0048500</t>
  </si>
  <si>
    <t xml:space="preserve">signal recognition particle</t>
  </si>
  <si>
    <t xml:space="preserve">rno:291685</t>
  </si>
  <si>
    <t xml:space="preserve">NP_001099627.1</t>
  </si>
  <si>
    <t xml:space="preserve">ENSRNOG00000020204</t>
  </si>
  <si>
    <t xml:space="preserve">PF01922</t>
  </si>
  <si>
    <t xml:space="preserve">SRP19</t>
  </si>
  <si>
    <t xml:space="preserve">ASGVAVSDGVIK</t>
  </si>
  <si>
    <t xml:space="preserve">GO:0030030, GO:0051789, GO:0006606, GO:0045792</t>
  </si>
  <si>
    <t xml:space="preserve">cell projection organization, response to protein stimulus, protein import into nucleus, negative regulation of cell size</t>
  </si>
  <si>
    <t xml:space="preserve">GO:0005737, GO:0016363, GO:0030027, GO:0005856</t>
  </si>
  <si>
    <t xml:space="preserve">cytoplasm, nuclear matrix, lamellipodium, cytoskeleton</t>
  </si>
  <si>
    <t xml:space="preserve">IPI00206083</t>
  </si>
  <si>
    <t xml:space="preserve">Sp1 Transcription factor Sp1</t>
  </si>
  <si>
    <t xml:space="preserve">SDQDHSMDEVTAVK</t>
  </si>
  <si>
    <t xml:space="preserve">1oxM 1pST 1n-ac</t>
  </si>
  <si>
    <t xml:space="preserve">n-acSDQDHpSMoxDEVTAVK</t>
  </si>
  <si>
    <t xml:space="preserve">Q7TQP5, Q01714</t>
  </si>
  <si>
    <t xml:space="preserve">GO:0003690, GO:0003700, GO:0043565, GO:0008270</t>
  </si>
  <si>
    <t xml:space="preserve">double-stranded DNA binding, transcription factor activity, sequence-specific DNA binding, zinc ion binding</t>
  </si>
  <si>
    <t xml:space="preserve">GO:0001829, GO:0030324, GO:0001889, GO:0048706, GO:0045944, GO:0043353, GO:0001503, GO:0060136, GO:0001892, GO:0060216, GO:0048596, GO:0006350, GO:0030219</t>
  </si>
  <si>
    <t xml:space="preserve">trophectodermal cell differentiation, lung development, liver development, embryonic skeletal system development, positive regulation of transcription from R..., enucleate erythrocyte differentiation, ossification, embryonic process involved in female pregnancy, embryonic placenta development, definitive hemopoiesis, embryonic camera-type eye morphogenesis, transcription, megakaryocyte differentiation</t>
  </si>
  <si>
    <t xml:space="preserve">NA, rno:24790</t>
  </si>
  <si>
    <t xml:space="preserve">, NP_036787.2</t>
  </si>
  <si>
    <t xml:space="preserve">ENSRNOG00000014084</t>
  </si>
  <si>
    <t xml:space="preserve">VMoxTIPYQPMPApSSPVICAGGQDR</t>
  </si>
  <si>
    <t xml:space="preserve">EEEDQPSTSAAQSSPAPGQSK</t>
  </si>
  <si>
    <t xml:space="preserve">EEEDQPSTSAAQSpSPAPGQSK</t>
  </si>
  <si>
    <t xml:space="preserve">GO:0008270, GO:0042975, GO:0004402, GO:0003713</t>
  </si>
  <si>
    <t xml:space="preserve">zinc ion binding, peroxisome proliferator activated receptor ..., histone acetyltransferase activity, transcription coactivator activity</t>
  </si>
  <si>
    <t xml:space="preserve">GO:0007507, GO:0001666, GO:0051592, GO:0030307, GO:0051384, GO:0042493, GO:0030324, GO:0009887, GO:0045471, GO:0001756, GO:0007519, GO:0042542, GO:0045944, GO:0045862, GO:0001889</t>
  </si>
  <si>
    <t xml:space="preserve">heart development, response to hypoxia, response to calcium ion, positive regulation of cell growth, response to glucocorticoid stimulus, response to drug, lung development, organ morphogenesis, response to ethanol, somitogenesis, skeletal muscle tissue development, response to hydrogen peroxide, positive regulation of transcription from R..., positive regulation of proteolysis, liver development</t>
  </si>
  <si>
    <t xml:space="preserve">GO:0005667, GO:0000123</t>
  </si>
  <si>
    <t xml:space="preserve">transcription factor complex, histone acetyltransferase complex</t>
  </si>
  <si>
    <t xml:space="preserve">IPI00360494</t>
  </si>
  <si>
    <t xml:space="preserve">Rad21 Similar to HR21spA</t>
  </si>
  <si>
    <t xml:space="preserve">EGSAFEDDDMLVSTSASNLLLEPEQSTSNLNEK</t>
  </si>
  <si>
    <t xml:space="preserve">EGpSAFEDDDMLVSTSASNLLLEPEQSTSNLNEK</t>
  </si>
  <si>
    <t xml:space="preserve">Q4KLH7</t>
  </si>
  <si>
    <t xml:space="preserve">Rad21</t>
  </si>
  <si>
    <t xml:space="preserve">GO:0000228</t>
  </si>
  <si>
    <t xml:space="preserve">nuclear chromosome</t>
  </si>
  <si>
    <t xml:space="preserve">rno:314949</t>
  </si>
  <si>
    <t xml:space="preserve">NP_001020872.1</t>
  </si>
  <si>
    <t xml:space="preserve">ENSRNOG00000004420</t>
  </si>
  <si>
    <t xml:space="preserve">PF04824, PF04825</t>
  </si>
  <si>
    <t xml:space="preserve">Rad21_Rec8, Rad21_Rec8_N</t>
  </si>
  <si>
    <t xml:space="preserve">IPI00207756</t>
  </si>
  <si>
    <t xml:space="preserve">Hdac5 similar to Histone deacetylase 5</t>
  </si>
  <si>
    <t xml:space="preserve">TASEPNLK</t>
  </si>
  <si>
    <t xml:space="preserve">TApSEPNLK</t>
  </si>
  <si>
    <t xml:space="preserve">Q99P98, Q5RJZ2, Q91XI4</t>
  </si>
  <si>
    <t xml:space="preserve">GO:0004407, GO:0005515</t>
  </si>
  <si>
    <t xml:space="preserve">histone deacetylase activity, protein binding</t>
  </si>
  <si>
    <t xml:space="preserve">GO:0016575, GO:0042493</t>
  </si>
  <si>
    <t xml:space="preserve">histone deacetylation, response to drug</t>
  </si>
  <si>
    <t xml:space="preserve">ENSRNOG00000020905</t>
  </si>
  <si>
    <t xml:space="preserve">IPI00339197</t>
  </si>
  <si>
    <t xml:space="preserve">Pkm2 Isoform M2 of Pyruvate kinase isozymes M1/M2</t>
  </si>
  <si>
    <t xml:space="preserve">APIIAVTR</t>
  </si>
  <si>
    <t xml:space="preserve">P11980</t>
  </si>
  <si>
    <t xml:space="preserve">Pkm2</t>
  </si>
  <si>
    <t xml:space="preserve">GO:0000287, GO:0005524, GO:0004743, GO:0043531, GO:0030955</t>
  </si>
  <si>
    <t xml:space="preserve">magnesium ion binding, ATP binding, pyruvate kinase activity, ADP binding, potassium ion binding</t>
  </si>
  <si>
    <t xml:space="preserve">GO:0006754, GO:0032868, GO:0006096, GO:0014870, GO:0001889, GO:0001666, GO:0043403, GO:0042866, GO:0031100, GO:0007584, GO:0009629</t>
  </si>
  <si>
    <t xml:space="preserve">ATP biosynthetic process, response to insulin stimulus, glycolysis, response to muscle inactivity, liver development, response to hypoxia, skeletal muscle tissue regeneration, pyruvate biosynthetic process, organ regeneration, response to nutrient, response to gravity</t>
  </si>
  <si>
    <t xml:space="preserve">GO:0005737, GO:0005634, GO:0005625</t>
  </si>
  <si>
    <t xml:space="preserve">cytoplasm, nucleus, soluble fraction</t>
  </si>
  <si>
    <t xml:space="preserve">rno:25630</t>
  </si>
  <si>
    <t xml:space="preserve">NP_445749.1</t>
  </si>
  <si>
    <t xml:space="preserve">ENSRNOG00000011329</t>
  </si>
  <si>
    <t xml:space="preserve">PF00224, PF02887</t>
  </si>
  <si>
    <t xml:space="preserve">PK, PK_C</t>
  </si>
  <si>
    <t xml:space="preserve">VPSTEAEALASSLMGLFEKRR</t>
  </si>
  <si>
    <t xml:space="preserve">2Arg10 1Lys6</t>
  </si>
  <si>
    <t xml:space="preserve">GO:0005093, GO:0031267, GO:0005096</t>
  </si>
  <si>
    <t xml:space="preserve">Rab GDP-dissociation inhibitor activity, small GTPase binding, GTPase activator activity</t>
  </si>
  <si>
    <t xml:space="preserve">GO:0015031, GO:0016192, GO:0043087</t>
  </si>
  <si>
    <t xml:space="preserve">protein transport, vesicle-mediated transport, regulation of GTPase activity</t>
  </si>
  <si>
    <t xml:space="preserve">IPI00767350</t>
  </si>
  <si>
    <t xml:space="preserve">Eif4g3 176 kDa protein</t>
  </si>
  <si>
    <t xml:space="preserve">AEAESDGQTEETADPQNAHAGR</t>
  </si>
  <si>
    <t xml:space="preserve">AEAEpSDGQTEETADPQNAHAGR</t>
  </si>
  <si>
    <t xml:space="preserve">ENSRNOG00000014368</t>
  </si>
  <si>
    <t xml:space="preserve">PF02020, PF02854, PF02847</t>
  </si>
  <si>
    <t xml:space="preserve">W2, MIF4G, MA3</t>
  </si>
  <si>
    <t xml:space="preserve">IPI00209258</t>
  </si>
  <si>
    <t xml:space="preserve">Spna2 Spectrin alpha chain, brain</t>
  </si>
  <si>
    <t xml:space="preserve">EANQQQQFNR</t>
  </si>
  <si>
    <t xml:space="preserve">Q6IRK8, Q63363</t>
  </si>
  <si>
    <t xml:space="preserve">Spna2</t>
  </si>
  <si>
    <t xml:space="preserve">GO:0005509, GO:0032403, GO:0019905</t>
  </si>
  <si>
    <t xml:space="preserve">calcium ion binding, protein complex binding, syntaxin binding</t>
  </si>
  <si>
    <t xml:space="preserve">GO:0031532</t>
  </si>
  <si>
    <t xml:space="preserve">actin cytoskeleton reorganization</t>
  </si>
  <si>
    <t xml:space="preserve">GO:0008091, GO:0030018, GO:0005886, GO:0005916, GO:0043234</t>
  </si>
  <si>
    <t xml:space="preserve">spectrin, Z disc, plasma membrane, fascia adherens, protein complex</t>
  </si>
  <si>
    <t xml:space="preserve">ENSRNOG00000015396</t>
  </si>
  <si>
    <t xml:space="preserve">IPI00372552</t>
  </si>
  <si>
    <t xml:space="preserve">RGD1309543 RGD1309543 protein</t>
  </si>
  <si>
    <t xml:space="preserve">LAGSGDHSPK</t>
  </si>
  <si>
    <t xml:space="preserve">LAGSGDHpSPK</t>
  </si>
  <si>
    <t xml:space="preserve">B1WC08</t>
  </si>
  <si>
    <t xml:space="preserve">NP_001119759.2</t>
  </si>
  <si>
    <t xml:space="preserve">ENSRNOG00000000816</t>
  </si>
  <si>
    <t xml:space="preserve">IPI00210002</t>
  </si>
  <si>
    <t xml:space="preserve">Rbm8 RNA-binding motif protein 8 (Fragment)</t>
  </si>
  <si>
    <t xml:space="preserve">ADVLDLHEAGGEDFAMDEDGDESIHK</t>
  </si>
  <si>
    <t xml:space="preserve">n-acADVLDLHEAGGEDFAMoxDEDGDEpSIHK</t>
  </si>
  <si>
    <t xml:space="preserve">Q27W01</t>
  </si>
  <si>
    <t xml:space="preserve">GO:0008380, GO:0006417, GO:0006397, GO:0000184, GO:0051028</t>
  </si>
  <si>
    <t xml:space="preserve">RNA splicing, regulation of translation, mRNA processing, nuclear-transcribed mRNA catabolic process,..., mRNA transport</t>
  </si>
  <si>
    <t xml:space="preserve">GO:0005737, GO:0005681, GO:0016607</t>
  </si>
  <si>
    <t xml:space="preserve">cytoplasm, spliceosomal complex, nuclear speck</t>
  </si>
  <si>
    <t xml:space="preserve">rno:295284</t>
  </si>
  <si>
    <t xml:space="preserve">XP_001059872.1, XP_215637.1</t>
  </si>
  <si>
    <t xml:space="preserve">ENSRNOG00000021215</t>
  </si>
  <si>
    <t xml:space="preserve">IPI00197696</t>
  </si>
  <si>
    <t xml:space="preserve">Mdh2 Malate dehydrogenase, mitochondrial</t>
  </si>
  <si>
    <t xml:space="preserve">VAVLGASGGIGQPLSLLLK</t>
  </si>
  <si>
    <t xml:space="preserve">P04636, Q0QF43</t>
  </si>
  <si>
    <t xml:space="preserve">Mdh2</t>
  </si>
  <si>
    <t xml:space="preserve">GO:0046554, GO:0030060, GO:0043621</t>
  </si>
  <si>
    <t xml:space="preserve">malate dehydrogenase (NADP+) activity, L-malate dehydrogenase activity, protein self-association</t>
  </si>
  <si>
    <t xml:space="preserve">GO:0006108, GO:0006096, GO:0006734, GO:0006107, GO:0055114, GO:0006099</t>
  </si>
  <si>
    <t xml:space="preserve">malate metabolic process, glycolysis, NADH metabolic process, oxaloacetate metabolic process, oxidation reduction, tricarboxylic acid cycle</t>
  </si>
  <si>
    <t xml:space="preserve">GO:0005759, GO:0005743</t>
  </si>
  <si>
    <t xml:space="preserve">mitochondrial matrix, mitochondrial inner membrane</t>
  </si>
  <si>
    <t xml:space="preserve">rno:81829, NA</t>
  </si>
  <si>
    <t xml:space="preserve">NP_112413.2, </t>
  </si>
  <si>
    <t xml:space="preserve">ENSRNOG00000001440</t>
  </si>
  <si>
    <t xml:space="preserve">PF00056, PF02866</t>
  </si>
  <si>
    <t xml:space="preserve">Ldh_1_N, Ldh_1_C</t>
  </si>
  <si>
    <t xml:space="preserve">RDSFIGTPYWMAPEVVMCETSK</t>
  </si>
  <si>
    <t xml:space="preserve">RDpSFIGTPYWMAPEVVMCETSK</t>
  </si>
  <si>
    <t xml:space="preserve">GO:0005524, GO:0004674, GO:0042802, GO:0003677, GO:0004518</t>
  </si>
  <si>
    <t xml:space="preserve">ATP binding, protein serine/threonine kinase activity, identical protein binding, DNA binding, nuclease activity</t>
  </si>
  <si>
    <t xml:space="preserve">IPI00372186</t>
  </si>
  <si>
    <t xml:space="preserve">- similar to proline arginine rich coiled coil 1 isoform 5</t>
  </si>
  <si>
    <t xml:space="preserve">SSQPSPTAVPASDSPSAK</t>
  </si>
  <si>
    <t xml:space="preserve">SSQPSPpTAVPASDSPSAK</t>
  </si>
  <si>
    <t xml:space="preserve">ENSRNOG00000010237</t>
  </si>
  <si>
    <t xml:space="preserve">PF05672</t>
  </si>
  <si>
    <t xml:space="preserve">MAP7</t>
  </si>
  <si>
    <t xml:space="preserve">IPI00765990</t>
  </si>
  <si>
    <t xml:space="preserve">Htatsf1 HIV-1 Tat specific factor 1</t>
  </si>
  <si>
    <t xml:space="preserve">EFEEDSDEKEEEEDDDEEKEVVYER</t>
  </si>
  <si>
    <t xml:space="preserve">EFEEDpSDEKEEEEDDDEEKEVVYER</t>
  </si>
  <si>
    <t xml:space="preserve">ENSRNOG00000027761</t>
  </si>
  <si>
    <t xml:space="preserve">IPI00382215</t>
  </si>
  <si>
    <t xml:space="preserve">Trim24 Ab2-427</t>
  </si>
  <si>
    <t xml:space="preserve">HDVEDCKFSDDSDDDFVQPR</t>
  </si>
  <si>
    <t xml:space="preserve">HDVEDCKFpSDDpSDDDFVQPR</t>
  </si>
  <si>
    <t xml:space="preserve">Q7TP39</t>
  </si>
  <si>
    <t xml:space="preserve">LOC500084</t>
  </si>
  <si>
    <t xml:space="preserve">GO:0016922</t>
  </si>
  <si>
    <t xml:space="preserve">ligand-dependent nuclear receptor binding</t>
  </si>
  <si>
    <t xml:space="preserve">GO:0043434</t>
  </si>
  <si>
    <t xml:space="preserve">response to peptide hormone stimulus</t>
  </si>
  <si>
    <t xml:space="preserve">rno:500084</t>
  </si>
  <si>
    <t xml:space="preserve">NP_001037731.1</t>
  </si>
  <si>
    <t xml:space="preserve">ENSRNOG00000013251</t>
  </si>
  <si>
    <t xml:space="preserve">IPI00208064</t>
  </si>
  <si>
    <t xml:space="preserve">LOC498222 Specifically androgen-regulated gene protein</t>
  </si>
  <si>
    <t xml:space="preserve">DPGGQTSTSLGK</t>
  </si>
  <si>
    <t xml:space="preserve">DPGGQTSTpSLGK</t>
  </si>
  <si>
    <t xml:space="preserve">Q499V8</t>
  </si>
  <si>
    <t xml:space="preserve">rno:498222</t>
  </si>
  <si>
    <t xml:space="preserve">XP_573444.2, XP_001058496.1</t>
  </si>
  <si>
    <t xml:space="preserve">ENSRNOG00000004341</t>
  </si>
  <si>
    <t xml:space="preserve">IPI00368084</t>
  </si>
  <si>
    <t xml:space="preserve">Bcas3 similar to Breast carcinoma amplified sequence 3 homolog</t>
  </si>
  <si>
    <t xml:space="preserve">LADAMAESPSRDVVGSGTELQR</t>
  </si>
  <si>
    <t xml:space="preserve">LADAMoxAESPpSRDVVGSGTELQR</t>
  </si>
  <si>
    <t xml:space="preserve">B0BN06</t>
  </si>
  <si>
    <t xml:space="preserve">ENSRNOG00000003419</t>
  </si>
  <si>
    <t xml:space="preserve">RQSISPPYK</t>
  </si>
  <si>
    <t xml:space="preserve">RQpSIpSPPYK</t>
  </si>
  <si>
    <t xml:space="preserve">SRTPPSAPSQSR</t>
  </si>
  <si>
    <t xml:space="preserve">SRTPPpSAPSQSR</t>
  </si>
  <si>
    <t xml:space="preserve">IPI00767296</t>
  </si>
  <si>
    <t xml:space="preserve">LOC681423 similar to delangin isoform A</t>
  </si>
  <si>
    <t xml:space="preserve">YAEISSDEDNDSDEAFESSR</t>
  </si>
  <si>
    <t xml:space="preserve">2pST 1pY 1Arg4</t>
  </si>
  <si>
    <t xml:space="preserve">pYAEISSDEDNDSDEAFEpSpSR</t>
  </si>
  <si>
    <t xml:space="preserve">SKSPASTSSVNGTPGSQLSTPR</t>
  </si>
  <si>
    <t xml:space="preserve">SKpSPASTSSVNGTPGSQLSTPR</t>
  </si>
  <si>
    <t xml:space="preserve">GO:0005524, GO:0004674</t>
  </si>
  <si>
    <t xml:space="preserve">ATP binding, protein serine/threonine kinase activity</t>
  </si>
  <si>
    <t xml:space="preserve">GO:0007399, GO:0030154, GO:0006468</t>
  </si>
  <si>
    <t xml:space="preserve">nervous system development, cell differentiation, protein amino acid phosphorylation</t>
  </si>
  <si>
    <t xml:space="preserve">VLHGAQpTSDEEKDF</t>
  </si>
  <si>
    <t xml:space="preserve">IPI00370111</t>
  </si>
  <si>
    <t xml:space="preserve">LOC315766 similar to zinc finger protein 609</t>
  </si>
  <si>
    <t xml:space="preserve">LVEPHSPSPSSK</t>
  </si>
  <si>
    <t xml:space="preserve">LVEPHpSPSPSSK</t>
  </si>
  <si>
    <t xml:space="preserve">YSSCpSTIFLDDSTVSQPNLK</t>
  </si>
  <si>
    <t xml:space="preserve">IPI00200040</t>
  </si>
  <si>
    <t xml:space="preserve">Fbxo9 29 kDa protein</t>
  </si>
  <si>
    <t xml:space="preserve">SPDGDGVGSSYIEDNEDASK</t>
  </si>
  <si>
    <t xml:space="preserve">pSPDGDGVGSSYIEDNEDASK</t>
  </si>
  <si>
    <t xml:space="preserve">IPI00763922</t>
  </si>
  <si>
    <t xml:space="preserve">- similar to SWI/SNF-related matrix-associated actin-dependent regulator of chromatin subfamily C member 1 (SWI/SNF complex 155 kDa subunit) (BRG1-associated factor 155) (SWI3-related protein) isoform 2</t>
  </si>
  <si>
    <t xml:space="preserve">RKHSPSPPPPTATESR</t>
  </si>
  <si>
    <t xml:space="preserve">2pST 2Arg10 1Lys6</t>
  </si>
  <si>
    <t xml:space="preserve">RKHpSPpSPPPPTATESR</t>
  </si>
  <si>
    <t xml:space="preserve">YQVFFFGTHETAFLGPK</t>
  </si>
  <si>
    <t xml:space="preserve">GO:0000166, GO:0008083, GO:0003677, GO:0008201</t>
  </si>
  <si>
    <t xml:space="preserve">nucleotide binding, growth factor activity, DNA binding, heparin binding</t>
  </si>
  <si>
    <t xml:space="preserve">KLSSADSPDSGNR</t>
  </si>
  <si>
    <t xml:space="preserve">KLpSSADSPDSGNR</t>
  </si>
  <si>
    <t xml:space="preserve">IPI00339069</t>
  </si>
  <si>
    <t xml:space="preserve">Serinc1 Serine incorporator 1</t>
  </si>
  <si>
    <t xml:space="preserve">SDGSLDDGEGVHR</t>
  </si>
  <si>
    <t xml:space="preserve">SDGpSLDDGEGVHR</t>
  </si>
  <si>
    <t xml:space="preserve">Q7TNK0</t>
  </si>
  <si>
    <t xml:space="preserve">GO:0015194, GO:0005515</t>
  </si>
  <si>
    <t xml:space="preserve">L-serine transmembrane transporter activity, protein binding</t>
  </si>
  <si>
    <t xml:space="preserve">GO:0006658, GO:0015825, GO:0006665, GO:0051347, GO:0008654</t>
  </si>
  <si>
    <t xml:space="preserve">phosphatidylserine metabolic process, L-serine transport, sphingolipid metabolic process, positive regulation of transferase activity, phospholipid biosynthetic process</t>
  </si>
  <si>
    <t xml:space="preserve">GO:0005886, GO:0016021, GO:0005789</t>
  </si>
  <si>
    <t xml:space="preserve">plasma membrane, integral to membrane, endoplasmic reticulum membrane</t>
  </si>
  <si>
    <t xml:space="preserve">rno:294421</t>
  </si>
  <si>
    <t xml:space="preserve">NP_891996.1</t>
  </si>
  <si>
    <t xml:space="preserve">ENSRNOG00000029360</t>
  </si>
  <si>
    <t xml:space="preserve">PF03348</t>
  </si>
  <si>
    <t xml:space="preserve">Serinc</t>
  </si>
  <si>
    <t xml:space="preserve">IPI00359640</t>
  </si>
  <si>
    <t xml:space="preserve">Zfhx3 similar to Alpha-fetoprotein enhancer-binding protein</t>
  </si>
  <si>
    <t xml:space="preserve">ASQTPVPQGPASPDK</t>
  </si>
  <si>
    <t xml:space="preserve">ASQTPVPQGPApSPDK</t>
  </si>
  <si>
    <t xml:space="preserve">ENSRNOG00000014452</t>
  </si>
  <si>
    <t xml:space="preserve">PF00046, PF00096</t>
  </si>
  <si>
    <t xml:space="preserve">Homeobox, zf-C2H2</t>
  </si>
  <si>
    <t xml:space="preserve">IPI00422076</t>
  </si>
  <si>
    <t xml:space="preserve">Thbs1 Thrombospondin 1</t>
  </si>
  <si>
    <t xml:space="preserve">DTDMDGVGDQCDNCPLEHNPDQLDSDSDR</t>
  </si>
  <si>
    <t xml:space="preserve">Q71SA3</t>
  </si>
  <si>
    <t xml:space="preserve">Thbs1</t>
  </si>
  <si>
    <t xml:space="preserve">GO:0050431, GO:0005198, GO:0005509</t>
  </si>
  <si>
    <t xml:space="preserve">transforming growth factor beta binding, structural molecule activity, calcium ion binding</t>
  </si>
  <si>
    <t xml:space="preserve">GO:0016525, GO:0032914, GO:0007155, GO:0009612</t>
  </si>
  <si>
    <t xml:space="preserve">negative regulation of angiogenesis, positive regulation of transforming growth ..., cell adhesion, response to mechanical stimulus</t>
  </si>
  <si>
    <t xml:space="preserve">GO:0005576</t>
  </si>
  <si>
    <t xml:space="preserve">extracellular region</t>
  </si>
  <si>
    <t xml:space="preserve">rno:445442</t>
  </si>
  <si>
    <t xml:space="preserve">NP_001013080.1</t>
  </si>
  <si>
    <t xml:space="preserve">PF00090, PF05735, PF02412, PF00008, PF00093</t>
  </si>
  <si>
    <t xml:space="preserve">TSP_1, TSP_C, TSP_3, EGF, VWC</t>
  </si>
  <si>
    <t xml:space="preserve">IPI00193425</t>
  </si>
  <si>
    <t xml:space="preserve">Bsg Isoform 2 of Basigin</t>
  </si>
  <si>
    <t xml:space="preserve">KPDQTLDEDDPGAAPLK</t>
  </si>
  <si>
    <t xml:space="preserve">KPDQpTLDEDDPGAAPLK</t>
  </si>
  <si>
    <t xml:space="preserve">P26453, Q6GT74</t>
  </si>
  <si>
    <t xml:space="preserve">GO:0005537, GO:0005515</t>
  </si>
  <si>
    <t xml:space="preserve">mannose binding, protein binding</t>
  </si>
  <si>
    <t xml:space="preserve">GO:0046689, GO:0042475, GO:0007566, GO:0043434, GO:0046697, GO:0051591</t>
  </si>
  <si>
    <t xml:space="preserve">response to mercury ion, odontogenesis of dentine-containing tooth, embryo implantation, response to peptide hormone stimulus, decidualization, response to cAMP</t>
  </si>
  <si>
    <t xml:space="preserve">GO:0042383, GO:0042470, GO:0005739, GO:0045121, GO:0016021</t>
  </si>
  <si>
    <t xml:space="preserve">sarcolemma, melanosome, mitochondrion, membrane raft, integral to membrane</t>
  </si>
  <si>
    <t xml:space="preserve">rno:25246, NA</t>
  </si>
  <si>
    <t xml:space="preserve">NP_036915.1, NP_001103352.1</t>
  </si>
  <si>
    <t xml:space="preserve">ENSRNOG00000008414</t>
  </si>
  <si>
    <t xml:space="preserve">IPI00199160</t>
  </si>
  <si>
    <t xml:space="preserve">Polr1a DNA-directed RNA polymerase I subunit RPA1</t>
  </si>
  <si>
    <t xml:space="preserve">QEEEVDYESEEEGEEEEEEDVQEEENIK</t>
  </si>
  <si>
    <t xml:space="preserve">QEEEVDYEpSEEEGEEEEEEDVQEEENIK</t>
  </si>
  <si>
    <t xml:space="preserve">O54889</t>
  </si>
  <si>
    <t xml:space="preserve">GO:0003899, GO:0008270, GO:0000287, GO:0003677</t>
  </si>
  <si>
    <t xml:space="preserve">DNA-directed RNA polymerase activity, zinc ion binding, magnesium ion binding, DNA binding</t>
  </si>
  <si>
    <t xml:space="preserve">GO:0009303</t>
  </si>
  <si>
    <t xml:space="preserve">rRNA transcription</t>
  </si>
  <si>
    <t xml:space="preserve">GO:0005736</t>
  </si>
  <si>
    <t xml:space="preserve">DNA-directed RNA polymerase I complex</t>
  </si>
  <si>
    <t xml:space="preserve">rno:83581</t>
  </si>
  <si>
    <t xml:space="preserve">NP_113960.1</t>
  </si>
  <si>
    <t xml:space="preserve">ENSRNOG00000009545</t>
  </si>
  <si>
    <t xml:space="preserve">PF05000, PF04983, PF04997, PF04998, PF00623</t>
  </si>
  <si>
    <t xml:space="preserve">RNA_pol_Rpb1_4, RNA_pol_Rpb1_3, RNA_pol_Rpb1_1, RNA_pol_Rpb1_5, RNA_pol_Rpb1_2</t>
  </si>
  <si>
    <t xml:space="preserve">DELADEIANSSGK</t>
  </si>
  <si>
    <t xml:space="preserve">DELADEIANSpSGK</t>
  </si>
  <si>
    <t xml:space="preserve">GO:0005524, GO:0042803, GO:0005391, GO:0003774, GO:0043495, GO:0005516, GO:0005515, GO:0051015, GO:0000146</t>
  </si>
  <si>
    <t xml:space="preserve">ATP binding, protein homodimerization activity, sodium:potassium-exchanging ATPase activity, motor activity, protein anchor, calmodulin binding, protein binding, actin filament binding, microfilament motor activity</t>
  </si>
  <si>
    <t xml:space="preserve">GO:0006509, GO:0030048, GO:0000910, GO:0001768, GO:0043534, GO:0001701, GO:0007520, GO:0008360, GO:0015031, GO:0007132, GO:0000904, GO:0032796, GO:0031532, GO:0001525, GO:0016337, GO:0006928, GO:0030224, GO:0030220, GO:0051295, GO:0000212</t>
  </si>
  <si>
    <t xml:space="preserve">membrane protein ectodomain proteolysis, actin filament-based movement, cytokinesis, establishment of T cell polarity, blood vessel endothelial cell migration, in utero embryonic development, myoblast fusion, regulation of cell shape, protein transport, meiotic metaphase I, cell morphogenesis involved in differentiation, uropod organization, actin cytoskeleton reorganization, angiogenesis, cell-cell adhesion, cell motion, monocyte differentiation, platelet formation, establishment of meiotic spindle localization, meiotic spindle organization</t>
  </si>
  <si>
    <t xml:space="preserve">GO:0032154, GO:0005826, GO:0031594, GO:0001725, GO:0016459, GO:0001931, GO:0001726, GO:0001772, GO:0005634, GO:0005819, GO:0030863, GO:0005829, GO:0005913</t>
  </si>
  <si>
    <t xml:space="preserve">cleavage furrow, actomyosin contractile ring, neuromuscular junction, stress fiber, myosin complex, uropod, ruffle, immunological synapse, nucleus, spindle, cortical cytoskeleton, cytosol, cell-cell adherens junction</t>
  </si>
  <si>
    <t xml:space="preserve">PF00612, PF01576, PF00063, PF02736</t>
  </si>
  <si>
    <t xml:space="preserve">IQ, Myosin_tail_1, Myosin_head, Myosin_N</t>
  </si>
  <si>
    <t xml:space="preserve">IPI00207037</t>
  </si>
  <si>
    <t xml:space="preserve">Eif4ebp1 Eukaryotic translation initiation factor 4E-binding protein 1</t>
  </si>
  <si>
    <t xml:space="preserve">FLMECRNSPVAK</t>
  </si>
  <si>
    <t xml:space="preserve">FLMoxECRNpSPVAK</t>
  </si>
  <si>
    <t xml:space="preserve">Q62622</t>
  </si>
  <si>
    <t xml:space="preserve">GO:0008190</t>
  </si>
  <si>
    <t xml:space="preserve">eukaryotic initiation factor 4E binding</t>
  </si>
  <si>
    <t xml:space="preserve">GO:0031333, GO:0008286, GO:0045947</t>
  </si>
  <si>
    <t xml:space="preserve">negative regulation of protein complex asse..., insulin receptor signaling pathway, negative regulation of translational initia...</t>
  </si>
  <si>
    <t xml:space="preserve">GO:0043234, GO:0005737, GO:0005634</t>
  </si>
  <si>
    <t xml:space="preserve">protein complex, cytoplasm, nucleus</t>
  </si>
  <si>
    <t xml:space="preserve">rno:116636</t>
  </si>
  <si>
    <t xml:space="preserve">NP_446309.1</t>
  </si>
  <si>
    <t xml:space="preserve">ENSRNOG00000012582</t>
  </si>
  <si>
    <t xml:space="preserve">PF05456</t>
  </si>
  <si>
    <t xml:space="preserve">eIF_4EBP</t>
  </si>
  <si>
    <t xml:space="preserve">IPI00373164</t>
  </si>
  <si>
    <t xml:space="preserve">Eif2s2 Eukaryotic translation initiation factor 2, subunit 2</t>
  </si>
  <si>
    <t xml:space="preserve">IESDAQEPAEPEDDLDIMLGNK</t>
  </si>
  <si>
    <t xml:space="preserve">IEpSDAQEPAEPEDDLDIMoxLGNK</t>
  </si>
  <si>
    <t xml:space="preserve">Q6P685</t>
  </si>
  <si>
    <t xml:space="preserve">Eif2s2</t>
  </si>
  <si>
    <t xml:space="preserve">GO:0003743</t>
  </si>
  <si>
    <t xml:space="preserve">translation initiation factor activity</t>
  </si>
  <si>
    <t xml:space="preserve">rno:296302</t>
  </si>
  <si>
    <t xml:space="preserve">NP_955412.1</t>
  </si>
  <si>
    <t xml:space="preserve">ENSRNOG00000017447</t>
  </si>
  <si>
    <t xml:space="preserve">PF01873</t>
  </si>
  <si>
    <t xml:space="preserve">eIF-5_eIF-2B</t>
  </si>
  <si>
    <t xml:space="preserve">IPI00198211</t>
  </si>
  <si>
    <t xml:space="preserve">Grlf1 Glucocorticoid receptor DNA-binding factor 1</t>
  </si>
  <si>
    <t xml:space="preserve">NIIEATHMYDNVAEACSTTEEVFNSPR</t>
  </si>
  <si>
    <t xml:space="preserve">NIIEATHMoxYDNVAEACSTTEEVFNpSPR</t>
  </si>
  <si>
    <t xml:space="preserve">P81128</t>
  </si>
  <si>
    <t xml:space="preserve">Grlf1</t>
  </si>
  <si>
    <t xml:space="preserve">GO:0005096, GO:0003677, GO:0005525</t>
  </si>
  <si>
    <t xml:space="preserve">GTPase activator activity, DNA binding, GTP binding</t>
  </si>
  <si>
    <t xml:space="preserve">GO:0007264, GO:0006350, GO:0045449</t>
  </si>
  <si>
    <t xml:space="preserve">small GTPase mediated signal transduction, transcription, regulation of transcription</t>
  </si>
  <si>
    <t xml:space="preserve">PF01846, PF00620, PF00071</t>
  </si>
  <si>
    <t xml:space="preserve">FF, RhoGAP, Ras</t>
  </si>
  <si>
    <t xml:space="preserve">IPI00763238</t>
  </si>
  <si>
    <t xml:space="preserve">LOC684233 similar to Putative RNA-binding protein 15</t>
  </si>
  <si>
    <t xml:space="preserve">LLLLERPSPVRDR</t>
  </si>
  <si>
    <t xml:space="preserve">LLLLERPpSPVRDR</t>
  </si>
  <si>
    <t xml:space="preserve">PF07744, PF00076</t>
  </si>
  <si>
    <t xml:space="preserve">SPOC, RRM_1</t>
  </si>
  <si>
    <t xml:space="preserve">IPI00421345</t>
  </si>
  <si>
    <t xml:space="preserve">Lmo7 LMO7b</t>
  </si>
  <si>
    <t xml:space="preserve">SRSTTELNDPLIEK</t>
  </si>
  <si>
    <t xml:space="preserve">pSRSTTELNDPLIEK</t>
  </si>
  <si>
    <t xml:space="preserve">Q6JBI6, Q6J0M8</t>
  </si>
  <si>
    <t xml:space="preserve">GO:0042805, GO:0008270</t>
  </si>
  <si>
    <t xml:space="preserve">actinin binding, zinc ion binding</t>
  </si>
  <si>
    <t xml:space="preserve">GO:0016337</t>
  </si>
  <si>
    <t xml:space="preserve">cell-cell adhesion</t>
  </si>
  <si>
    <t xml:space="preserve">GO:0016324, GO:0005913</t>
  </si>
  <si>
    <t xml:space="preserve">apical plasma membrane, cell-cell adherens junction</t>
  </si>
  <si>
    <t xml:space="preserve">ENSRNOG00000009702</t>
  </si>
  <si>
    <t xml:space="preserve">PF00307, PF00595, PF00412</t>
  </si>
  <si>
    <t xml:space="preserve">CH, PDZ, LIM</t>
  </si>
  <si>
    <t xml:space="preserve">IPI00191860</t>
  </si>
  <si>
    <t xml:space="preserve">- 13 kDa protein</t>
  </si>
  <si>
    <t xml:space="preserve">GVEEEEEDGEMRE</t>
  </si>
  <si>
    <t xml:space="preserve">1oxM 1Arg4</t>
  </si>
  <si>
    <t xml:space="preserve">GVEEEEEDGEMoxRE</t>
  </si>
  <si>
    <t xml:space="preserve">ENSRNOG00000001685</t>
  </si>
  <si>
    <t xml:space="preserve">PF01423</t>
  </si>
  <si>
    <t xml:space="preserve">LSM</t>
  </si>
  <si>
    <t xml:space="preserve">IPI00365985</t>
  </si>
  <si>
    <t xml:space="preserve">Tra1 Isoform 1 of Endoplasmin</t>
  </si>
  <si>
    <t xml:space="preserve">LIINSLYK</t>
  </si>
  <si>
    <t xml:space="preserve">Q66HD0</t>
  </si>
  <si>
    <t xml:space="preserve">Hsp90b1</t>
  </si>
  <si>
    <t xml:space="preserve">GO:0005509, GO:0051082, GO:0005524</t>
  </si>
  <si>
    <t xml:space="preserve">calcium ion binding, unfolded protein binding, ATP binding</t>
  </si>
  <si>
    <t xml:space="preserve">GO:0006457, GO:0006950, GO:0030433</t>
  </si>
  <si>
    <t xml:space="preserve">protein folding, response to stress, ER-associated protein catabolic process</t>
  </si>
  <si>
    <t xml:space="preserve">GO:0005788, GO:0042470</t>
  </si>
  <si>
    <t xml:space="preserve">endoplasmic reticulum lumen, melanosome</t>
  </si>
  <si>
    <t xml:space="preserve">rno:362862</t>
  </si>
  <si>
    <t xml:space="preserve">NP_001012197.2</t>
  </si>
  <si>
    <t xml:space="preserve">ENSRNOG00000026963</t>
  </si>
  <si>
    <t xml:space="preserve">SDDYMPMSPTSVSAPK</t>
  </si>
  <si>
    <t xml:space="preserve">2oxM 1pST</t>
  </si>
  <si>
    <t xml:space="preserve">SDDYMoxPMoxpSPTSVSAPK</t>
  </si>
  <si>
    <t xml:space="preserve">GO:0019901, GO:0005158, GO:0019904, GO:0043548, GO:0004872, GO:0019903</t>
  </si>
  <si>
    <t xml:space="preserve">protein kinase binding, insulin receptor binding, protein domain specific binding, phosphoinositide 3-kinase binding, receptor activity, protein phosphatase binding</t>
  </si>
  <si>
    <t xml:space="preserve">GO:0008286, GO:0002053, GO:0030335, GO:0008283, GO:0030879, GO:0007420</t>
  </si>
  <si>
    <t xml:space="preserve">insulin receptor signaling pathway, positive regulation of mesenchymal cell pro..., positive regulation of cell migration, cell proliferation, mammary gland development, brain development</t>
  </si>
  <si>
    <t xml:space="preserve">IPI00475746</t>
  </si>
  <si>
    <t xml:space="preserve">Dock5 23 kDa protein</t>
  </si>
  <si>
    <t xml:space="preserve">TLSSPSLQTDGLMASVPPPPPPK</t>
  </si>
  <si>
    <t xml:space="preserve">TLSSPpSLQTDGLMoxASVPPPPPPK</t>
  </si>
  <si>
    <t xml:space="preserve">ENSRNOG00000024703</t>
  </si>
  <si>
    <t xml:space="preserve">IPI00209082</t>
  </si>
  <si>
    <t xml:space="preserve">Actn1 Alpha-actinin-1</t>
  </si>
  <si>
    <t xml:space="preserve">VLAVNQENEQLMEDYEK</t>
  </si>
  <si>
    <t xml:space="preserve">VLAVNQENEQLMoxEDYEK</t>
  </si>
  <si>
    <t xml:space="preserve">Q9Z1P2</t>
  </si>
  <si>
    <t xml:space="preserve">GO:0003779, GO:0005509</t>
  </si>
  <si>
    <t xml:space="preserve">actin binding, calcium ion binding</t>
  </si>
  <si>
    <t xml:space="preserve">GO:0005634, GO:0030018, GO:0005856, GO:0043197</t>
  </si>
  <si>
    <t xml:space="preserve">nucleus, Z disc, cytoskeleton, dendritic spine</t>
  </si>
  <si>
    <t xml:space="preserve">rno:81634</t>
  </si>
  <si>
    <t xml:space="preserve">NP_112267.1</t>
  </si>
  <si>
    <t xml:space="preserve">ENSRNOG00000004309</t>
  </si>
  <si>
    <t xml:space="preserve">PF00036, PF00435, PF08726, PF00307</t>
  </si>
  <si>
    <t xml:space="preserve">efhand, Spectrin, efhand_Ca_insen, CH</t>
  </si>
  <si>
    <t xml:space="preserve">IPI00205564</t>
  </si>
  <si>
    <t xml:space="preserve">Gpam Glycerol-3-phosphate acyltransferase 1, mitochondrial</t>
  </si>
  <si>
    <t xml:space="preserve">LPEPLNWRSDEEDEDSDFGEEQR</t>
  </si>
  <si>
    <t xml:space="preserve">LPEPLNWRpSDEEDEDpSDFGEEQR</t>
  </si>
  <si>
    <t xml:space="preserve">P97564</t>
  </si>
  <si>
    <t xml:space="preserve">GO:0004366</t>
  </si>
  <si>
    <t xml:space="preserve">glycerol-3-phosphate O-acyltransferase acti...</t>
  </si>
  <si>
    <t xml:space="preserve">GO:0005741, GO:0016021</t>
  </si>
  <si>
    <t xml:space="preserve">mitochondrial outer membrane, integral to membrane</t>
  </si>
  <si>
    <t xml:space="preserve">rno:29653</t>
  </si>
  <si>
    <t xml:space="preserve">NP_058970.1</t>
  </si>
  <si>
    <t xml:space="preserve">ENSRNOG00000015124</t>
  </si>
  <si>
    <t xml:space="preserve">PF01553</t>
  </si>
  <si>
    <t xml:space="preserve">Acyltransferase</t>
  </si>
  <si>
    <t xml:space="preserve">LSGINEIPRPFSPPITSNTSPPPTAPLAR</t>
  </si>
  <si>
    <t xml:space="preserve">LSGINEIPRPFpSPPIpTSNTSPPPTAPLAR</t>
  </si>
  <si>
    <t xml:space="preserve">IPI00363547</t>
  </si>
  <si>
    <t xml:space="preserve">Fhod1 similar to FH1/FH2 domain-containing protein</t>
  </si>
  <si>
    <t xml:space="preserve">SLEGGGCPVR</t>
  </si>
  <si>
    <t xml:space="preserve">pSLEGGGCPVR</t>
  </si>
  <si>
    <t xml:space="preserve">ENSRNOG00000016241</t>
  </si>
  <si>
    <t xml:space="preserve">RLSENSCSLDDLEIGAGHLSSSAFNSEK</t>
  </si>
  <si>
    <t xml:space="preserve">RLpSENpSCSLDDLEIGAGHLSSSAFNSEK</t>
  </si>
  <si>
    <t xml:space="preserve">IPI00209277</t>
  </si>
  <si>
    <t xml:space="preserve">Mtdh Isoform 1 of Protein LYRIC</t>
  </si>
  <si>
    <t xml:space="preserve">SQEPISNDQKDSDDDK</t>
  </si>
  <si>
    <t xml:space="preserve">SQEPIpSNDQKDSDDDK</t>
  </si>
  <si>
    <t xml:space="preserve">Q9Z1W6</t>
  </si>
  <si>
    <t xml:space="preserve">Mtdh</t>
  </si>
  <si>
    <t xml:space="preserve">GO:0051059</t>
  </si>
  <si>
    <t xml:space="preserve">NF-kappaB binding</t>
  </si>
  <si>
    <t xml:space="preserve">GO:0051092, GO:0000122</t>
  </si>
  <si>
    <t xml:space="preserve">positive regulation of NF-kappaB transcript..., negative regulation of transcription from R...</t>
  </si>
  <si>
    <t xml:space="preserve">GO:0005783, GO:0048471, GO:0005730, GO:0005923, GO:0016021</t>
  </si>
  <si>
    <t xml:space="preserve">endoplasmic reticulum, perinuclear region of cytoplasm, nucleolus, tight junction, integral to membrane</t>
  </si>
  <si>
    <t xml:space="preserve">rno:170910</t>
  </si>
  <si>
    <t xml:space="preserve">NP_596889.1</t>
  </si>
  <si>
    <t xml:space="preserve">ENSRNOG00000006870</t>
  </si>
  <si>
    <t xml:space="preserve">VPpSDSSLGTPDGRPELR</t>
  </si>
  <si>
    <t xml:space="preserve">GO:0005938, GO:0005856, GO:0005764, GO:0005794, GO:0005886</t>
  </si>
  <si>
    <t xml:space="preserve">cell cortex, cytoskeleton, lysosome, Golgi apparatus, plasma membrane</t>
  </si>
  <si>
    <t xml:space="preserve">PF00611, PF00018</t>
  </si>
  <si>
    <t xml:space="preserve">FCH, SH3_1</t>
  </si>
  <si>
    <t xml:space="preserve">IPI00367989</t>
  </si>
  <si>
    <t xml:space="preserve">Rnf113a2 zinc finger protein 183</t>
  </si>
  <si>
    <t xml:space="preserve">GAYCDLSSEEEEKAGNESLGVVYK</t>
  </si>
  <si>
    <t xml:space="preserve">GAYCDLpSpSEEEEKAGNESLGVVYK</t>
  </si>
  <si>
    <t xml:space="preserve">Q67ER1</t>
  </si>
  <si>
    <t xml:space="preserve">GO:0008270, GO:0003676, GO:0005515</t>
  </si>
  <si>
    <t xml:space="preserve">zinc ion binding, nucleic acid binding, protein binding</t>
  </si>
  <si>
    <t xml:space="preserve">rno:314313</t>
  </si>
  <si>
    <t xml:space="preserve">NP_001004445.1</t>
  </si>
  <si>
    <t xml:space="preserve">PF00097, PF00642</t>
  </si>
  <si>
    <t xml:space="preserve">zf-C3HC4, zf-CCCH</t>
  </si>
  <si>
    <t xml:space="preserve">IPI00358013</t>
  </si>
  <si>
    <t xml:space="preserve">Eaf1 ELL associated factor 1</t>
  </si>
  <si>
    <t xml:space="preserve">TSPLKDNPSPEPQLDDIKR</t>
  </si>
  <si>
    <t xml:space="preserve">pTSPLKDNPpSPEPQLDDIKR</t>
  </si>
  <si>
    <t xml:space="preserve">ENSRNOG00000019559</t>
  </si>
  <si>
    <t xml:space="preserve">PF09816</t>
  </si>
  <si>
    <t xml:space="preserve">EAF</t>
  </si>
  <si>
    <t xml:space="preserve">SEWPDASQKSPVHVGETR</t>
  </si>
  <si>
    <t xml:space="preserve">SEWPDASQKpSPVHVGETR</t>
  </si>
  <si>
    <t xml:space="preserve">IPI00382212</t>
  </si>
  <si>
    <t xml:space="preserve">Shroom2 Protein Shroom2</t>
  </si>
  <si>
    <t xml:space="preserve">SRSSPSTDHYSQEVPVEPNR</t>
  </si>
  <si>
    <t xml:space="preserve">SRpSpSPSTDHYSQEVPVEPNR</t>
  </si>
  <si>
    <t xml:space="preserve">Q7TP36</t>
  </si>
  <si>
    <t xml:space="preserve">Shroom2</t>
  </si>
  <si>
    <t xml:space="preserve">GO:0007275, GO:0032438, GO:0016477</t>
  </si>
  <si>
    <t xml:space="preserve">multicellular organismal development, melanosome organization, cell migration</t>
  </si>
  <si>
    <t xml:space="preserve">GO:0005923, GO:0005737, GO:0005874, GO:0016324</t>
  </si>
  <si>
    <t xml:space="preserve">tight junction, cytoplasm, microtubule, apical plasma membrane</t>
  </si>
  <si>
    <t xml:space="preserve">ENSRNOG00000024322</t>
  </si>
  <si>
    <t xml:space="preserve">PF08687, PF08688</t>
  </si>
  <si>
    <t xml:space="preserve">ASD2, ASD1</t>
  </si>
  <si>
    <t xml:space="preserve">IPI00364928</t>
  </si>
  <si>
    <t xml:space="preserve">Nudt5 ADP-sugar pyrophosphatase</t>
  </si>
  <si>
    <t xml:space="preserve">DSSPPTEQR</t>
  </si>
  <si>
    <t xml:space="preserve">DSpSPPTEQR</t>
  </si>
  <si>
    <t xml:space="preserve">Q6AY63</t>
  </si>
  <si>
    <t xml:space="preserve">GO:0047631, GO:0000287</t>
  </si>
  <si>
    <t xml:space="preserve">ADP-ribose diphosphatase activity, magnesium ion binding</t>
  </si>
  <si>
    <t xml:space="preserve">rno:361274</t>
  </si>
  <si>
    <t xml:space="preserve">NP_001007734.1</t>
  </si>
  <si>
    <t xml:space="preserve">ENSRNOG00000017741</t>
  </si>
  <si>
    <t xml:space="preserve">PF00293</t>
  </si>
  <si>
    <t xml:space="preserve">NUDIX</t>
  </si>
  <si>
    <t xml:space="preserve">IPI00911361</t>
  </si>
  <si>
    <t xml:space="preserve">RGD1310950 hypothetical protein LOC289400</t>
  </si>
  <si>
    <t xml:space="preserve">FDGESDKEQFDDDQK</t>
  </si>
  <si>
    <t xml:space="preserve">FDGEpSDKEQFDDDQK</t>
  </si>
  <si>
    <t xml:space="preserve">ENSRNOG00000008741</t>
  </si>
  <si>
    <t xml:space="preserve">IPI00779386</t>
  </si>
  <si>
    <t xml:space="preserve">RGD1560125 hypothetical protein</t>
  </si>
  <si>
    <t xml:space="preserve">RDESDEEPPRVER</t>
  </si>
  <si>
    <t xml:space="preserve">RDEpSDEEPPRVER</t>
  </si>
  <si>
    <t xml:space="preserve">IPI00371420</t>
  </si>
  <si>
    <t xml:space="preserve">- 96 kDa protein</t>
  </si>
  <si>
    <t xml:space="preserve">RNSSSSSSPSERPR</t>
  </si>
  <si>
    <t xml:space="preserve">RNSSSSpSSPSERPR</t>
  </si>
  <si>
    <t xml:space="preserve">ENSRNOG00000019873</t>
  </si>
  <si>
    <t xml:space="preserve">PF03451, PF00400</t>
  </si>
  <si>
    <t xml:space="preserve">HELP, WD40</t>
  </si>
  <si>
    <t xml:space="preserve">IPI00364981</t>
  </si>
  <si>
    <t xml:space="preserve">Stk4 serine/threonine kinase 4</t>
  </si>
  <si>
    <t xml:space="preserve">AVDQDDDENSEEDEMDSGTMVR</t>
  </si>
  <si>
    <t xml:space="preserve">AVDQDDDENpSEEDEMoxDSGTMVR</t>
  </si>
  <si>
    <t xml:space="preserve">ENSRNOG00000013529</t>
  </si>
  <si>
    <t xml:space="preserve">IPI00324741</t>
  </si>
  <si>
    <t xml:space="preserve">Pdia3 Protein disulfide-isomerase A3</t>
  </si>
  <si>
    <t xml:space="preserve">DLLTAYYDVDYEK</t>
  </si>
  <si>
    <t xml:space="preserve">P11598</t>
  </si>
  <si>
    <t xml:space="preserve">Pdia3</t>
  </si>
  <si>
    <t xml:space="preserve">GO:0042470, GO:0005788</t>
  </si>
  <si>
    <t xml:space="preserve">melanosome, endoplasmic reticulum lumen</t>
  </si>
  <si>
    <t xml:space="preserve">rno:29468</t>
  </si>
  <si>
    <t xml:space="preserve">NP_059015.1</t>
  </si>
  <si>
    <t xml:space="preserve">ENSRNOG00000015018</t>
  </si>
  <si>
    <t xml:space="preserve">IPI00201161</t>
  </si>
  <si>
    <t xml:space="preserve">Grasp General receptor for phosphoinositides 1-associated scaffold protein</t>
  </si>
  <si>
    <t xml:space="preserve">NFTQSPEQQR</t>
  </si>
  <si>
    <t xml:space="preserve">NFTQpSPEQQR</t>
  </si>
  <si>
    <t xml:space="preserve">Q8R4T5</t>
  </si>
  <si>
    <t xml:space="preserve">GO:0030165, GO:0030306</t>
  </si>
  <si>
    <t xml:space="preserve">PDZ domain binding, ADP-ribosylation factor binding</t>
  </si>
  <si>
    <t xml:space="preserve">GO:0008104</t>
  </si>
  <si>
    <t xml:space="preserve">protein localization</t>
  </si>
  <si>
    <t xml:space="preserve">GO:0030054, GO:0045211, GO:0048471</t>
  </si>
  <si>
    <t xml:space="preserve">cell junction, postsynaptic membrane, perinuclear region of cytoplasm</t>
  </si>
  <si>
    <t xml:space="preserve">rno:192254</t>
  </si>
  <si>
    <t xml:space="preserve">NP_620249.1</t>
  </si>
  <si>
    <t xml:space="preserve">ENSRNOG00000007346</t>
  </si>
  <si>
    <t xml:space="preserve">IPI00358471</t>
  </si>
  <si>
    <t xml:space="preserve">RGD1304592 hypothetical protein LOC362461</t>
  </si>
  <si>
    <t xml:space="preserve">QSSSSDTDLSLTPK</t>
  </si>
  <si>
    <t xml:space="preserve">QSSSpSDTDLSLTPK</t>
  </si>
  <si>
    <t xml:space="preserve">ENSRNOG00000014382</t>
  </si>
  <si>
    <t xml:space="preserve">PF00168</t>
  </si>
  <si>
    <t xml:space="preserve">C2</t>
  </si>
  <si>
    <t xml:space="preserve">SGSMEEDVDTSPGGDYYTSPNSPTSSSR</t>
  </si>
  <si>
    <t xml:space="preserve">SGSMEEDVDTpSPGGDYpYTSPNSPTSSSR</t>
  </si>
  <si>
    <t xml:space="preserve">GO:0016481, GO:0007608, GO:0006350, GO:0006355, GO:0006260</t>
  </si>
  <si>
    <t xml:space="preserve">negative regulation of transcription, sensory perception of smell, transcription, regulation of transcription, DNA-dependent, DNA replication</t>
  </si>
  <si>
    <t xml:space="preserve">IPI00393112</t>
  </si>
  <si>
    <t xml:space="preserve">Raph1 67 kDa protein</t>
  </si>
  <si>
    <t xml:space="preserve">MEQLSDEEIDHGAEEDSDKEDQDLDK</t>
  </si>
  <si>
    <t xml:space="preserve">1oxM 2pST 1n-ac</t>
  </si>
  <si>
    <t xml:space="preserve">,n-acMoxEQLpSDEEIDHGAEEDpSDKEDQDLDK</t>
  </si>
  <si>
    <t xml:space="preserve">IPI00372929</t>
  </si>
  <si>
    <t xml:space="preserve">Fam134c Fam134c protein</t>
  </si>
  <si>
    <t xml:space="preserve">GQTPLTEGSEDLDGHSDPEESFAR</t>
  </si>
  <si>
    <t xml:space="preserve">GQTPLTEGSEDLDGHpSDPEESFAR</t>
  </si>
  <si>
    <t xml:space="preserve">B2GV94</t>
  </si>
  <si>
    <t xml:space="preserve">Fam134c</t>
  </si>
  <si>
    <t xml:space="preserve">NP_001129276.1</t>
  </si>
  <si>
    <t xml:space="preserve">ENSRNOG00000020056</t>
  </si>
  <si>
    <t xml:space="preserve">IPI00206624</t>
  </si>
  <si>
    <t xml:space="preserve">Hspa5 78 kDa glucose-regulated protein</t>
  </si>
  <si>
    <t xml:space="preserve">LYGSGGPPPTGEEDTSEKDEL</t>
  </si>
  <si>
    <t xml:space="preserve">P06761</t>
  </si>
  <si>
    <t xml:space="preserve">Hspa5</t>
  </si>
  <si>
    <t xml:space="preserve">GO:0005524, GO:0005515</t>
  </si>
  <si>
    <t xml:space="preserve">ATP binding, protein binding</t>
  </si>
  <si>
    <t xml:space="preserve">rno:25617</t>
  </si>
  <si>
    <t xml:space="preserve">NP_037215.1</t>
  </si>
  <si>
    <t xml:space="preserve">ENSRNOG00000018294</t>
  </si>
  <si>
    <t xml:space="preserve">PF00012</t>
  </si>
  <si>
    <t xml:space="preserve">HSP70</t>
  </si>
  <si>
    <t xml:space="preserve">IPI00370599</t>
  </si>
  <si>
    <t xml:space="preserve">Zscan21 zinc finger and SCAN domain containing 21</t>
  </si>
  <si>
    <t xml:space="preserve">ISTSGTAMESLSSTETQPVDASPK</t>
  </si>
  <si>
    <t xml:space="preserve">ISTSGTAMoxESLSSTETQPVDApSPK</t>
  </si>
  <si>
    <t xml:space="preserve">Q6AXN8</t>
  </si>
  <si>
    <t xml:space="preserve">GO:0003700, GO:0008270, GO:0016563</t>
  </si>
  <si>
    <t xml:space="preserve">transcription factor activity, zinc ion binding, transcription activator activity</t>
  </si>
  <si>
    <t xml:space="preserve">GO:0006350, GO:0045893</t>
  </si>
  <si>
    <t xml:space="preserve">transcription, positive regulation of transcription, DNA-d...</t>
  </si>
  <si>
    <t xml:space="preserve">rno:304342</t>
  </si>
  <si>
    <t xml:space="preserve">NP_001012021.1</t>
  </si>
  <si>
    <t xml:space="preserve">ENSRNOG00000039234</t>
  </si>
  <si>
    <t xml:space="preserve">PF02023, PF00096</t>
  </si>
  <si>
    <t xml:space="preserve">SCAN, zf-C2H2</t>
  </si>
  <si>
    <t xml:space="preserve">LAEGEEEKPEPDGSSEEpSISTVEEPENETPPAPSR</t>
  </si>
  <si>
    <t xml:space="preserve">IPI00365844</t>
  </si>
  <si>
    <t xml:space="preserve">Syne2 60 kDa protein</t>
  </si>
  <si>
    <t xml:space="preserve">LAQALSCDYNQPSPEVVSVADSSPTSSPPAK</t>
  </si>
  <si>
    <t xml:space="preserve">LAQALSCDYNQPSPEVVSVADSSPpTSSPPAK</t>
  </si>
  <si>
    <t xml:space="preserve">ENSRNOG00000005220</t>
  </si>
  <si>
    <t xml:space="preserve">TIGGGDDSFNTFFSETGAGK</t>
  </si>
  <si>
    <t xml:space="preserve">TIGGGDDpSFNTFFSETGAGK</t>
  </si>
  <si>
    <t xml:space="preserve">GO:0046982, GO:0005198, GO:0005525, GO:0003924, GO:0019904</t>
  </si>
  <si>
    <t xml:space="preserve">protein heterodimerization activity, structural molecule activity, GTP binding, GTPase activity, protein domain specific binding</t>
  </si>
  <si>
    <t xml:space="preserve">GO:0051258, GO:0007018</t>
  </si>
  <si>
    <t xml:space="preserve">protein polymerization, microtubule-based movement</t>
  </si>
  <si>
    <t xml:space="preserve">IPI00201561</t>
  </si>
  <si>
    <t xml:space="preserve">Prdx2 Peroxiredoxin-2</t>
  </si>
  <si>
    <t xml:space="preserve">LGCEVLGVSVDSQFTHLAWINTPR</t>
  </si>
  <si>
    <t xml:space="preserve">P35704</t>
  </si>
  <si>
    <t xml:space="preserve">GO:0051920</t>
  </si>
  <si>
    <t xml:space="preserve">peroxiredoxin activity</t>
  </si>
  <si>
    <t xml:space="preserve">GO:0043524, GO:0045454, GO:0055114, GO:0006979</t>
  </si>
  <si>
    <t xml:space="preserve">negative regulation of neuron apoptosis, cell redox homeostasis, oxidation reduction, response to oxidative stress</t>
  </si>
  <si>
    <t xml:space="preserve">rno:29338</t>
  </si>
  <si>
    <t xml:space="preserve">NP_058865.1</t>
  </si>
  <si>
    <t xml:space="preserve">ENSRNOG00000003520</t>
  </si>
  <si>
    <t xml:space="preserve">PF10417, PF00578</t>
  </si>
  <si>
    <t xml:space="preserve">1-cysPrx_C, AhpC-TSA</t>
  </si>
  <si>
    <t xml:space="preserve">APPSPGSPAAPGR</t>
  </si>
  <si>
    <t xml:space="preserve">APPSPGpSPAAPGR</t>
  </si>
  <si>
    <t xml:space="preserve">RSETPPHWR</t>
  </si>
  <si>
    <t xml:space="preserve">RSEpTPPHWR</t>
  </si>
  <si>
    <t xml:space="preserve">IPI00207567</t>
  </si>
  <si>
    <t xml:space="preserve">Ccnl1 Isoform 1 of Cyclin-L1</t>
  </si>
  <si>
    <t xml:space="preserve">GLNLDGTPALSTLGGFSPASKPSSPR</t>
  </si>
  <si>
    <t xml:space="preserve">GLNLDGTPALpSpTLGGFSPApSKPSSPR</t>
  </si>
  <si>
    <t xml:space="preserve">Q9R1Q2, B1WBN1</t>
  </si>
  <si>
    <t xml:space="preserve">GO:0045449, NA, GO:0006396, GO:0006350</t>
  </si>
  <si>
    <t xml:space="preserve">regulation of transcription, NA, RNA processing, transcription</t>
  </si>
  <si>
    <t xml:space="preserve">GO:0016607, NA</t>
  </si>
  <si>
    <t xml:space="preserve">nuclear speck, NA</t>
  </si>
  <si>
    <t xml:space="preserve">rno:114121</t>
  </si>
  <si>
    <t xml:space="preserve">NP_446114.1</t>
  </si>
  <si>
    <t xml:space="preserve">ENSRNOG00000011586</t>
  </si>
  <si>
    <t xml:space="preserve">VQIPVSHPDPDPVpSDNEDDSYDEDVHDPR</t>
  </si>
  <si>
    <t xml:space="preserve">PF10603, PF00625, PF00595, PF07653, PF00791</t>
  </si>
  <si>
    <t xml:space="preserve">Gua_kin_assoc_C, Guanylate_kin, PDZ, SH3_2, ZU5</t>
  </si>
  <si>
    <t xml:space="preserve">IPI00195732</t>
  </si>
  <si>
    <t xml:space="preserve">Mon1a Mon1a protein</t>
  </si>
  <si>
    <t xml:space="preserve">AESPTPGLTQGMEPGAGQEGAMFVHTR</t>
  </si>
  <si>
    <t xml:space="preserve">AEpSPTPGLTQGMoxEPGAGQEGAMFVHTR</t>
  </si>
  <si>
    <t xml:space="preserve">B1WC06</t>
  </si>
  <si>
    <t xml:space="preserve">Mon1a</t>
  </si>
  <si>
    <t xml:space="preserve">ENSRNOG00000018502</t>
  </si>
  <si>
    <t xml:space="preserve">PF03164</t>
  </si>
  <si>
    <t xml:space="preserve">Mon1</t>
  </si>
  <si>
    <t xml:space="preserve">GGSSGEELEDEEPVKK</t>
  </si>
  <si>
    <t xml:space="preserve">GGpSpSGEELEDEEPVKK</t>
  </si>
  <si>
    <t xml:space="preserve">IPI00200580</t>
  </si>
  <si>
    <t xml:space="preserve">Arrb1 Beta-arrestin-1</t>
  </si>
  <si>
    <t xml:space="preserve">GMKDDKDEEDDGTGSPHLNNR</t>
  </si>
  <si>
    <t xml:space="preserve">GMoxKDDKDEEDDGpTGSPHLNNR</t>
  </si>
  <si>
    <t xml:space="preserve">P29066</t>
  </si>
  <si>
    <t xml:space="preserve">Arrb1</t>
  </si>
  <si>
    <t xml:space="preserve">GO:0001664, GO:0030276</t>
  </si>
  <si>
    <t xml:space="preserve">G-protein-coupled receptor binding, clathrin binding</t>
  </si>
  <si>
    <t xml:space="preserve">GO:0050975, GO:0002032, GO:0000187, GO:0007188, GO:0006897, GO:0050896, GO:0030820, GO:0019233, GO:0030817</t>
  </si>
  <si>
    <t xml:space="preserve">sensory perception of touch, desensitization of G-protein coupled recept..., activation of MAPK activity, G-protein signaling, coupled to cAMP nucleo..., endocytosis, response to stimulus, regulation of cAMP catabolic process, sensory perception of pain, regulation of cAMP biosynthetic process</t>
  </si>
  <si>
    <t xml:space="preserve">GO:0045211, GO:0005624, GO:0005886, GO:0005829</t>
  </si>
  <si>
    <t xml:space="preserve">postsynaptic membrane, membrane fraction, plasma membrane, cytosol</t>
  </si>
  <si>
    <t xml:space="preserve">rno:25387</t>
  </si>
  <si>
    <t xml:space="preserve">NP_037042.1</t>
  </si>
  <si>
    <t xml:space="preserve">ENSRNOG00000030404</t>
  </si>
  <si>
    <t xml:space="preserve">PF00339, PF02752</t>
  </si>
  <si>
    <t xml:space="preserve">Arrestin_N, Arrestin_C</t>
  </si>
  <si>
    <t xml:space="preserve">IPI00192552</t>
  </si>
  <si>
    <t xml:space="preserve">MGC125002 Similar to RIKEN cDNA 5830433M19</t>
  </si>
  <si>
    <t xml:space="preserve">ILEGDNGLDSDMEEEADRGSK</t>
  </si>
  <si>
    <t xml:space="preserve">ILEGDNGLDpSDMEEEADRGSK</t>
  </si>
  <si>
    <t xml:space="preserve">Q3KR90</t>
  </si>
  <si>
    <t xml:space="preserve">rno:500501</t>
  </si>
  <si>
    <t xml:space="preserve">NP_001029326.1</t>
  </si>
  <si>
    <t xml:space="preserve">ENSRNOG00000007299</t>
  </si>
  <si>
    <t xml:space="preserve">IPI00366588</t>
  </si>
  <si>
    <t xml:space="preserve">Rb1cc1 RB1-inducible coiled-coil 1</t>
  </si>
  <si>
    <t xml:space="preserve">STELVLSPDMPR</t>
  </si>
  <si>
    <t xml:space="preserve">pSTELVLSPDMoxPR</t>
  </si>
  <si>
    <t xml:space="preserve">ENSRNOG00000006833</t>
  </si>
  <si>
    <t xml:space="preserve">IPI00395283</t>
  </si>
  <si>
    <t xml:space="preserve">Tpd52l2 Tumor protein D54</t>
  </si>
  <si>
    <t xml:space="preserve">MDSASQDINLNSPNK</t>
  </si>
  <si>
    <t xml:space="preserve">1oxM 1Lys6 1n-ac</t>
  </si>
  <si>
    <t xml:space="preserve">,n-acMoxDSASQDINLNSPNK</t>
  </si>
  <si>
    <t xml:space="preserve">Q6PCT3</t>
  </si>
  <si>
    <t xml:space="preserve">Tpd52l2</t>
  </si>
  <si>
    <t xml:space="preserve">GO:0048471</t>
  </si>
  <si>
    <t xml:space="preserve">perinuclear region of cytoplasm</t>
  </si>
  <si>
    <t xml:space="preserve">rno:296480</t>
  </si>
  <si>
    <t xml:space="preserve">NP_942039.1</t>
  </si>
  <si>
    <t xml:space="preserve">ENSRNOG00000015122</t>
  </si>
  <si>
    <t xml:space="preserve">PF04201</t>
  </si>
  <si>
    <t xml:space="preserve">TPD52</t>
  </si>
  <si>
    <t xml:space="preserve">DTSPSSSSAVSSSK</t>
  </si>
  <si>
    <t xml:space="preserve">DTpSPSSSSAVSSSK</t>
  </si>
  <si>
    <t xml:space="preserve">IPI00194567</t>
  </si>
  <si>
    <t xml:space="preserve">Trim28 Transcription intermediary factor 1-beta</t>
  </si>
  <si>
    <t xml:space="preserve">EEDGSLSLDGADSTGVVAK</t>
  </si>
  <si>
    <t xml:space="preserve">EEDGSLpSLDGADSTGVVAK</t>
  </si>
  <si>
    <t xml:space="preserve">O08629</t>
  </si>
  <si>
    <t xml:space="preserve">Trim28</t>
  </si>
  <si>
    <t xml:space="preserve">GO:0016564, GO:0008270</t>
  </si>
  <si>
    <t xml:space="preserve">transcription repressor activity, zinc ion binding</t>
  </si>
  <si>
    <t xml:space="preserve">GO:0000122, GO:0001837, GO:0006350, GO:0043193</t>
  </si>
  <si>
    <t xml:space="preserve">negative regulation of transcription from R..., epithelial to mesenchymal transition, transcription, positive regulation of gene-specific transc...</t>
  </si>
  <si>
    <t xml:space="preserve">rno:116698</t>
  </si>
  <si>
    <t xml:space="preserve">NP_446368.1</t>
  </si>
  <si>
    <t xml:space="preserve">ENSRNOG00000027487</t>
  </si>
  <si>
    <t xml:space="preserve">PF00643, PF00097, PF00628</t>
  </si>
  <si>
    <t xml:space="preserve">zf-B_box, zf-C3HC4, PHD</t>
  </si>
  <si>
    <t xml:space="preserve">IPI00202691</t>
  </si>
  <si>
    <t xml:space="preserve">Casc3 Protein CASC3</t>
  </si>
  <si>
    <t xml:space="preserve">RLEQTPMRDPSPEPDAPLLGSPEK</t>
  </si>
  <si>
    <t xml:space="preserve">RLEQTPMRDPpSPEPDAPLLGSPEK</t>
  </si>
  <si>
    <t xml:space="preserve">Q8K3X0</t>
  </si>
  <si>
    <t xml:space="preserve">Casc3</t>
  </si>
  <si>
    <t xml:space="preserve">GO:0051028, GO:0006397, GO:0008380, GO:0006950, GO:0000184, GO:0006417</t>
  </si>
  <si>
    <t xml:space="preserve">mRNA transport, mRNA processing, RNA splicing, response to stress, nuclear-transcribed mRNA catabolic process,..., regulation of translation</t>
  </si>
  <si>
    <t xml:space="preserve">GO:0016607, GO:0048471</t>
  </si>
  <si>
    <t xml:space="preserve">nuclear speck, perinuclear region of cytoplasm</t>
  </si>
  <si>
    <t xml:space="preserve">rno:259170</t>
  </si>
  <si>
    <t xml:space="preserve">NP_671485.1</t>
  </si>
  <si>
    <t xml:space="preserve">ENSRNOG00000009716</t>
  </si>
  <si>
    <t xml:space="preserve">PF09405</t>
  </si>
  <si>
    <t xml:space="preserve">Btz</t>
  </si>
  <si>
    <t xml:space="preserve">AVDQDDDENpSEEDEMoxDSGTMoxVR</t>
  </si>
  <si>
    <t xml:space="preserve">IPI00372303</t>
  </si>
  <si>
    <t xml:space="preserve">Usp7 Ubiquitin carboxyl-terminal hydrolase 7</t>
  </si>
  <si>
    <t xml:space="preserve">DDPENDNSELPTAK</t>
  </si>
  <si>
    <t xml:space="preserve">Q4VSI4</t>
  </si>
  <si>
    <t xml:space="preserve">Usp7</t>
  </si>
  <si>
    <t xml:space="preserve">rno:360471</t>
  </si>
  <si>
    <t xml:space="preserve">NP_001019961.1</t>
  </si>
  <si>
    <t xml:space="preserve">ENSRNOG00000025496</t>
  </si>
  <si>
    <t xml:space="preserve">PF00917, PF00443</t>
  </si>
  <si>
    <t xml:space="preserve">MATH, UCH</t>
  </si>
  <si>
    <t xml:space="preserve">IPI00200047</t>
  </si>
  <si>
    <t xml:space="preserve">Rbm14 similar to RNA-binding protein 14</t>
  </si>
  <si>
    <t xml:space="preserve">DRSPLRR</t>
  </si>
  <si>
    <t xml:space="preserve">DRpSPLRR</t>
  </si>
  <si>
    <t xml:space="preserve">Q920B2</t>
  </si>
  <si>
    <t xml:space="preserve">SFETFSHR</t>
  </si>
  <si>
    <t xml:space="preserve">GO:0004030, GO:0008106, GO:0004029, GO:0004028</t>
  </si>
  <si>
    <t xml:space="preserve">aldehyde dehydrogenase [NAD(P)+] activity, alcohol dehydrogenase (NADP+) activity, aldehyde dehydrogenase (NAD) activity, 3-chloroallyl aldehyde dehydrogenase activity</t>
  </si>
  <si>
    <t xml:space="preserve">GO:0007584, GO:0007568, GO:0008284, GO:0051591, GO:0014070, GO:0006081, GO:0051384, GO:0042493, GO:0055114, GO:0001666</t>
  </si>
  <si>
    <t xml:space="preserve">response to nutrient, aging, positive regulation of cell proliferation, response to cAMP, response to organic cyclic substance, cellular aldehyde metabolic process, response to glucocorticoid stimulus, response to drug, oxidation reduction, response to hypoxia</t>
  </si>
  <si>
    <t xml:space="preserve">IPI00189523</t>
  </si>
  <si>
    <t xml:space="preserve">Cbx3 chromobox homolog 3</t>
  </si>
  <si>
    <t xml:space="preserve">SLSDSESDDSK</t>
  </si>
  <si>
    <t xml:space="preserve">SLpSDSESDDSK</t>
  </si>
  <si>
    <t xml:space="preserve">Q5RJK5</t>
  </si>
  <si>
    <t xml:space="preserve">Cbx3</t>
  </si>
  <si>
    <t xml:space="preserve">GO:0003682</t>
  </si>
  <si>
    <t xml:space="preserve">chromatin binding</t>
  </si>
  <si>
    <t xml:space="preserve">GO:0006333</t>
  </si>
  <si>
    <t xml:space="preserve">chromatin assembly or disassembly</t>
  </si>
  <si>
    <t xml:space="preserve">GO:0005634, GO:0000785</t>
  </si>
  <si>
    <t xml:space="preserve">nucleus, chromatin</t>
  </si>
  <si>
    <t xml:space="preserve">rno:297093</t>
  </si>
  <si>
    <t xml:space="preserve">NP_001008314.2</t>
  </si>
  <si>
    <t xml:space="preserve">ENSRNOG00000011814</t>
  </si>
  <si>
    <t xml:space="preserve">PF00385, PF01393</t>
  </si>
  <si>
    <t xml:space="preserve">Chromo, Chromo_shadow</t>
  </si>
  <si>
    <t xml:space="preserve">IPI00198608</t>
  </si>
  <si>
    <t xml:space="preserve">Cdk4 Cell division protein kinase 4</t>
  </si>
  <si>
    <t xml:space="preserve">ALQHSYLHKEESDPE</t>
  </si>
  <si>
    <t xml:space="preserve">ALQHSYLHKEEpSDPE</t>
  </si>
  <si>
    <t xml:space="preserve">P35426, Q71VC8</t>
  </si>
  <si>
    <t xml:space="preserve">GO:0032403, GO:0005524, GO:0004693</t>
  </si>
  <si>
    <t xml:space="preserve">protein complex binding, ATP binding, cyclin-dependent protein kinase activity</t>
  </si>
  <si>
    <t xml:space="preserve">GO:0043065, GO:0010288, GO:0045787, GO:0045793, GO:0045727, GO:0051301, GO:0007623, GO:0008284, GO:0006468, GO:0031100, GO:0033574, GO:0010033, GO:0055093, GO:0009636, GO:0007049</t>
  </si>
  <si>
    <t xml:space="preserve">positive regulation of apoptosis, response to lead ion, positive regulation of cell cycle, positive regulation of cell size, positive regulation of translation, cell division, circadian rhythm, positive regulation of cell proliferation, protein amino acid phosphorylation, organ regeneration, response to testosterone stimulus, response to organic substance, response to hyperoxia, response to toxin, cell cycle</t>
  </si>
  <si>
    <t xml:space="preserve">GO:0005634, GO:0048471</t>
  </si>
  <si>
    <t xml:space="preserve">nucleus, perinuclear region of cytoplasm</t>
  </si>
  <si>
    <t xml:space="preserve">rno:94201, NA</t>
  </si>
  <si>
    <t xml:space="preserve">NP_446045.1, </t>
  </si>
  <si>
    <t xml:space="preserve">ENSRNOG00000025602</t>
  </si>
  <si>
    <t xml:space="preserve">IPI00780700</t>
  </si>
  <si>
    <t xml:space="preserve">Wars Tryptophanyl-tRNA synthetase, cytoplasmic</t>
  </si>
  <si>
    <t xml:space="preserve">DMNQILDAYENK</t>
  </si>
  <si>
    <t xml:space="preserve">Q6P7B0</t>
  </si>
  <si>
    <t xml:space="preserve">GO:0004830, GO:0005524</t>
  </si>
  <si>
    <t xml:space="preserve">tryptophan-tRNA ligase activity, ATP binding</t>
  </si>
  <si>
    <t xml:space="preserve">GO:0006436</t>
  </si>
  <si>
    <t xml:space="preserve">tryptophanyl-tRNA aminoacylation</t>
  </si>
  <si>
    <t xml:space="preserve">ENSRNOG00000004359</t>
  </si>
  <si>
    <t xml:space="preserve">PF00458, PF00579</t>
  </si>
  <si>
    <t xml:space="preserve">WHEP-TRS, tRNA-synt_1b</t>
  </si>
  <si>
    <t xml:space="preserve">IPI00367304</t>
  </si>
  <si>
    <t xml:space="preserve">Rnf20 ring finger protein 20</t>
  </si>
  <si>
    <t xml:space="preserve">ALVVPEPEPDSDSNQERK</t>
  </si>
  <si>
    <t xml:space="preserve">ALVVPEPEPDSDpSNQERK</t>
  </si>
  <si>
    <t xml:space="preserve">ENSRNOG00000006087</t>
  </si>
  <si>
    <t xml:space="preserve">PF00097</t>
  </si>
  <si>
    <t xml:space="preserve">zf-C3HC4</t>
  </si>
  <si>
    <t xml:space="preserve">IPI00367846</t>
  </si>
  <si>
    <t xml:space="preserve">- 108 kDa protein</t>
  </si>
  <si>
    <t xml:space="preserve">LQSVQATGPSSPGR</t>
  </si>
  <si>
    <t xml:space="preserve">LQSVQATGPpSSPGR</t>
  </si>
  <si>
    <t xml:space="preserve">ENSRNOG00000011271</t>
  </si>
  <si>
    <t xml:space="preserve">IPI00391014</t>
  </si>
  <si>
    <t xml:space="preserve">RGD1308106 hypothetical protein LOC361719</t>
  </si>
  <si>
    <t xml:space="preserve">AAEGLPQPQSPSSASPPGLR</t>
  </si>
  <si>
    <t xml:space="preserve">AAEGLPQPQSPpSSASPPGLR</t>
  </si>
  <si>
    <t xml:space="preserve">ENSRNOG00000025061</t>
  </si>
  <si>
    <t xml:space="preserve">IPI00372964</t>
  </si>
  <si>
    <t xml:space="preserve">Ncaph2 69 kDa protein</t>
  </si>
  <si>
    <t xml:space="preserve">DAEEAEEQPMAVSR</t>
  </si>
  <si>
    <t xml:space="preserve">DAEEAEEQPMAVpSR</t>
  </si>
  <si>
    <t xml:space="preserve">ENSRNOG00000009598</t>
  </si>
  <si>
    <t xml:space="preserve">IPI00195829</t>
  </si>
  <si>
    <t xml:space="preserve">Sfrs16 Splicing factor, arginine/serine-rich 16</t>
  </si>
  <si>
    <t xml:space="preserve">ITFITSFGGSDEEAAAAAAAAAASGAAPGKPPAPPQPGGPAPGR</t>
  </si>
  <si>
    <t xml:space="preserve">ITFITSFGGpSDEEAAAAAAAAAASGAAPGKPPAPPQPGGPAPGR</t>
  </si>
  <si>
    <t xml:space="preserve">Q5HZB6</t>
  </si>
  <si>
    <t xml:space="preserve">Sfrs16</t>
  </si>
  <si>
    <t xml:space="preserve">rno:499390</t>
  </si>
  <si>
    <t xml:space="preserve">NP_001019465.2</t>
  </si>
  <si>
    <t xml:space="preserve">PF09750</t>
  </si>
  <si>
    <t xml:space="preserve">DRY_EERY</t>
  </si>
  <si>
    <t xml:space="preserve">IPI00776597</t>
  </si>
  <si>
    <t xml:space="preserve">Psrc2 hypothetical protein isoform 2</t>
  </si>
  <si>
    <t xml:space="preserve">LDNSPVSSPR</t>
  </si>
  <si>
    <t xml:space="preserve">LDNpSPVSSPR</t>
  </si>
  <si>
    <t xml:space="preserve">PF10650</t>
  </si>
  <si>
    <t xml:space="preserve">zf-C3H1</t>
  </si>
  <si>
    <t xml:space="preserve">IPI00655321</t>
  </si>
  <si>
    <t xml:space="preserve">LOC687575 Similar to Splicing factor U2AF 35 kDa subunit</t>
  </si>
  <si>
    <t xml:space="preserve">NPQNSSQSADGLR</t>
  </si>
  <si>
    <t xml:space="preserve">Q3KR55</t>
  </si>
  <si>
    <t xml:space="preserve">GO:0000166, GO:0003723, GO:0008270</t>
  </si>
  <si>
    <t xml:space="preserve">nucleotide binding, RNA binding, zinc ion binding</t>
  </si>
  <si>
    <t xml:space="preserve">rno:687575</t>
  </si>
  <si>
    <t xml:space="preserve">NP_001037756.1</t>
  </si>
  <si>
    <t xml:space="preserve">PF00642, PF00076</t>
  </si>
  <si>
    <t xml:space="preserve">zf-CCCH, RRM_1</t>
  </si>
  <si>
    <t xml:space="preserve">SGSVTNMQAEECSTTPQR</t>
  </si>
  <si>
    <t xml:space="preserve">SGSVpTNMoxQAEECSTTPQR</t>
  </si>
  <si>
    <t xml:space="preserve">GWLRDPNASPGDAGEQAIR</t>
  </si>
  <si>
    <t xml:space="preserve">GWLRDPNApSPGDAGEQAIR</t>
  </si>
  <si>
    <t xml:space="preserve">NTFpTAWSDEDpSDYEIDDRDVNK</t>
  </si>
  <si>
    <t xml:space="preserve">IPI00210062</t>
  </si>
  <si>
    <t xml:space="preserve">Sncg Gamma-synuclein</t>
  </si>
  <si>
    <t xml:space="preserve">TKEQANAVSEAVVSSVNTVATK</t>
  </si>
  <si>
    <t xml:space="preserve">Q63544</t>
  </si>
  <si>
    <t xml:space="preserve">Sncg</t>
  </si>
  <si>
    <t xml:space="preserve">GO:0007422</t>
  </si>
  <si>
    <t xml:space="preserve">peripheral nervous system development</t>
  </si>
  <si>
    <t xml:space="preserve">GO:0005819, GO:0043679, GO:0043025, GO:0005813, GO:0048471</t>
  </si>
  <si>
    <t xml:space="preserve">spindle, nerve terminal, cell soma, centrosome, perinuclear region of cytoplasm</t>
  </si>
  <si>
    <t xml:space="preserve">rno:64347</t>
  </si>
  <si>
    <t xml:space="preserve">NP_113876.1</t>
  </si>
  <si>
    <t xml:space="preserve">ENSRNOG00000010437</t>
  </si>
  <si>
    <t xml:space="preserve">PF01387</t>
  </si>
  <si>
    <t xml:space="preserve">Synuclein</t>
  </si>
  <si>
    <t xml:space="preserve">IPI00566543</t>
  </si>
  <si>
    <t xml:space="preserve">Nav2 223 kDa protein</t>
  </si>
  <si>
    <t xml:space="preserve">QVPIATAETMK</t>
  </si>
  <si>
    <t xml:space="preserve">1oxM 1pST 1Lys6</t>
  </si>
  <si>
    <t xml:space="preserve">QVPIATAEpTMoxK</t>
  </si>
  <si>
    <t xml:space="preserve">DTMSSVEPDISSAK</t>
  </si>
  <si>
    <t xml:space="preserve">1oxM 1Lys6</t>
  </si>
  <si>
    <t xml:space="preserve">DTMoxSSVEPDISSAK</t>
  </si>
  <si>
    <t xml:space="preserve">IPI00206092</t>
  </si>
  <si>
    <t xml:space="preserve">Akr1b8 Aldose reductase-like protein</t>
  </si>
  <si>
    <t xml:space="preserve">HIDCAYAYCNENEVGEAIQEK</t>
  </si>
  <si>
    <t xml:space="preserve">Q91W30</t>
  </si>
  <si>
    <t xml:space="preserve">GO:0016491</t>
  </si>
  <si>
    <t xml:space="preserve">oxidoreductase activity</t>
  </si>
  <si>
    <t xml:space="preserve">GO:0055114</t>
  </si>
  <si>
    <t xml:space="preserve">oxidation reduction</t>
  </si>
  <si>
    <t xml:space="preserve">rno:286921</t>
  </si>
  <si>
    <t xml:space="preserve">NP_775159.1</t>
  </si>
  <si>
    <t xml:space="preserve">ENSRNOG00000009734</t>
  </si>
  <si>
    <t xml:space="preserve">PF00248</t>
  </si>
  <si>
    <t xml:space="preserve">Aldo_ket_red</t>
  </si>
  <si>
    <t xml:space="preserve">IPI00360117</t>
  </si>
  <si>
    <t xml:space="preserve">Ap3b1 adaptor-related protein complex 3, beta 1 subunit</t>
  </si>
  <si>
    <t xml:space="preserve">EDDGVEDNEKNFYDSDDEEKK</t>
  </si>
  <si>
    <t xml:space="preserve">EDDGVEDNEKNFYDpSDDEEKK</t>
  </si>
  <si>
    <t xml:space="preserve">ENSRNOG00000010624</t>
  </si>
  <si>
    <t xml:space="preserve">PF01602</t>
  </si>
  <si>
    <t xml:space="preserve">Adaptin_N</t>
  </si>
  <si>
    <t xml:space="preserve">SPSPSPTSPGSLR</t>
  </si>
  <si>
    <t xml:space="preserve">SPpSPSPpTSPGSLR</t>
  </si>
  <si>
    <t xml:space="preserve">IPI00365733</t>
  </si>
  <si>
    <t xml:space="preserve">Prr12 similar to CG17233-PA, isoform A</t>
  </si>
  <si>
    <t xml:space="preserve">GHGLEPTAPSPR</t>
  </si>
  <si>
    <t xml:space="preserve">GHGLEPTAPpSPR</t>
  </si>
  <si>
    <t xml:space="preserve">PF02178</t>
  </si>
  <si>
    <t xml:space="preserve">AT_hook</t>
  </si>
  <si>
    <t xml:space="preserve">IPI00767372</t>
  </si>
  <si>
    <t xml:space="preserve">Dph1 RCG34508, isoform CRA_b</t>
  </si>
  <si>
    <t xml:space="preserve">GHSPVPACEGCSCADQK</t>
  </si>
  <si>
    <t xml:space="preserve">GHpSPVPACEGCSCADQK</t>
  </si>
  <si>
    <t xml:space="preserve">B2RYK2</t>
  </si>
  <si>
    <t xml:space="preserve">rno:287523</t>
  </si>
  <si>
    <t xml:space="preserve">NP_001099279.1</t>
  </si>
  <si>
    <t xml:space="preserve">ENSRNOG00000003116</t>
  </si>
  <si>
    <t xml:space="preserve">PF01866</t>
  </si>
  <si>
    <t xml:space="preserve">Diphthamide_syn</t>
  </si>
  <si>
    <t xml:space="preserve">IPI00366400</t>
  </si>
  <si>
    <t xml:space="preserve">Ebag9 Receptor-binding cancer antigen expressed on SiSo cells (Fragment)</t>
  </si>
  <si>
    <t xml:space="preserve">LSGDQITLPTTVDYSSVPK</t>
  </si>
  <si>
    <t xml:space="preserve">LpSGDQITLPTTVDYSSVPK</t>
  </si>
  <si>
    <t xml:space="preserve">Q5PQP2</t>
  </si>
  <si>
    <t xml:space="preserve">Ebag9</t>
  </si>
  <si>
    <t xml:space="preserve">GO:0030141, GO:0016021, GO:0005794</t>
  </si>
  <si>
    <t xml:space="preserve">secretory granule, integral to membrane, Golgi apparatus</t>
  </si>
  <si>
    <t xml:space="preserve">rno:299864</t>
  </si>
  <si>
    <t xml:space="preserve">NP_001009665.1</t>
  </si>
  <si>
    <t xml:space="preserve">ENSRNOG00000004220</t>
  </si>
  <si>
    <t xml:space="preserve">IPI00560333</t>
  </si>
  <si>
    <t xml:space="preserve">Akap9 Yotiao protein (Fragment)</t>
  </si>
  <si>
    <t xml:space="preserve">NSSPDEVLVSNMDTSR</t>
  </si>
  <si>
    <t xml:space="preserve">NpSSPDEVLVSNMoxDTSR</t>
  </si>
  <si>
    <t xml:space="preserve">Q9JHE0</t>
  </si>
  <si>
    <t xml:space="preserve">GO:0005102</t>
  </si>
  <si>
    <t xml:space="preserve">receptor binding</t>
  </si>
  <si>
    <t xml:space="preserve">GO:0045202</t>
  </si>
  <si>
    <t xml:space="preserve">synapse</t>
  </si>
  <si>
    <t xml:space="preserve">ENSRNOG00000026319</t>
  </si>
  <si>
    <t xml:space="preserve">IPI00369995</t>
  </si>
  <si>
    <t xml:space="preserve">Lrp1 similar to low density lipoprotein receptor-related protein 1</t>
  </si>
  <si>
    <t xml:space="preserve">CDGEDDCGDNSDENPEECTR</t>
  </si>
  <si>
    <t xml:space="preserve">Q5I0H1</t>
  </si>
  <si>
    <t xml:space="preserve">GO:0002020</t>
  </si>
  <si>
    <t xml:space="preserve">protease binding</t>
  </si>
  <si>
    <t xml:space="preserve">GO:0007205, GO:0045768, GO:0042157, GO:0008283, GO:0007568, GO:0006898</t>
  </si>
  <si>
    <t xml:space="preserve">activation of protein kinase C activity by ..., positive regulation of anti-apoptosis, lipoprotein metabolic process, cell proliferation, aging, receptor-mediated endocytosis</t>
  </si>
  <si>
    <t xml:space="preserve">GO:0030136, GO:0043025, GO:0005768, GO:0030425</t>
  </si>
  <si>
    <t xml:space="preserve">clathrin-coated vesicle, cell soma, endosome, dendrite</t>
  </si>
  <si>
    <t xml:space="preserve">ENSRNOG00000025053</t>
  </si>
  <si>
    <t xml:space="preserve">PF00057, PF00058, PF07645, PF00008</t>
  </si>
  <si>
    <t xml:space="preserve">Ldl_recept_a, Ldl_recept_b, EGF_CA, EGF</t>
  </si>
  <si>
    <t xml:space="preserve">IPI00366799</t>
  </si>
  <si>
    <t xml:space="preserve">Epb4.1 similar to Protein 4.1</t>
  </si>
  <si>
    <t xml:space="preserve">SQVSEEEGREVESER</t>
  </si>
  <si>
    <t xml:space="preserve">pSQVSEEEGREVESER</t>
  </si>
  <si>
    <t xml:space="preserve">PF09380, PF00373, PF08736, PF05902, PF09379, PF04382</t>
  </si>
  <si>
    <t xml:space="preserve">FERM_C, FERM_M, FA, 4_1_CTD, FERM_N, SAB</t>
  </si>
  <si>
    <t xml:space="preserve">IPI00471835</t>
  </si>
  <si>
    <t xml:space="preserve">Hsph1 Heat shock protein 105 kDa</t>
  </si>
  <si>
    <t xml:space="preserve">FVVQNVSAQK</t>
  </si>
  <si>
    <t xml:space="preserve">Q66HA8</t>
  </si>
  <si>
    <t xml:space="preserve">Hsph1</t>
  </si>
  <si>
    <t xml:space="preserve">rno:288444</t>
  </si>
  <si>
    <t xml:space="preserve">NP_001011901.1</t>
  </si>
  <si>
    <t xml:space="preserve">ENSRNOG00000000902</t>
  </si>
  <si>
    <t xml:space="preserve">GGPEGGAAPAAPSATGAGPADTEMEEVFDDGpSPGK</t>
  </si>
  <si>
    <t xml:space="preserve">GO:0031491, GO:0004386, GO:0003677, GO:0005524</t>
  </si>
  <si>
    <t xml:space="preserve">nucleosome binding, helicase activity, DNA binding, ATP binding</t>
  </si>
  <si>
    <t xml:space="preserve">PF09110, PF00271, PF00176, PF09111</t>
  </si>
  <si>
    <t xml:space="preserve">HAND, Helicase_C, SNF2_N, SLIDE</t>
  </si>
  <si>
    <t xml:space="preserve">IPI00779842</t>
  </si>
  <si>
    <t xml:space="preserve">Rbaf600 224 kDa protein</t>
  </si>
  <si>
    <t xml:space="preserve">HVTLPSSPRSNTPMGDKDDDDDDDADEK</t>
  </si>
  <si>
    <t xml:space="preserve">HVTLPpSSPRpSNpTPMGDKDDDDDDDADEK</t>
  </si>
  <si>
    <t xml:space="preserve">ENSRNOG00000018183</t>
  </si>
  <si>
    <t xml:space="preserve">IPI00203214</t>
  </si>
  <si>
    <t xml:space="preserve">Eef2 Elongation factor 2</t>
  </si>
  <si>
    <t xml:space="preserve">IMGPNYTPGK</t>
  </si>
  <si>
    <t xml:space="preserve">IMoxGPNYpTPGK</t>
  </si>
  <si>
    <t xml:space="preserve">P05197, Q8K1G4</t>
  </si>
  <si>
    <t xml:space="preserve">Eef2, Dapk3</t>
  </si>
  <si>
    <t xml:space="preserve">GO:0003746, GO:0003924, GO:0005525</t>
  </si>
  <si>
    <t xml:space="preserve">translation elongation factor activity, GTPase activity, GTP binding</t>
  </si>
  <si>
    <t xml:space="preserve">rno:29565, NA</t>
  </si>
  <si>
    <t xml:space="preserve">NP_058941.1, </t>
  </si>
  <si>
    <t xml:space="preserve">ENSRNOG00000020266</t>
  </si>
  <si>
    <t xml:space="preserve">PF03144, PF03764, PF00009, PF00679</t>
  </si>
  <si>
    <t xml:space="preserve">GTP_EFTU_D2, EFG_IV, GTP_EFTU, EFG_C</t>
  </si>
  <si>
    <t xml:space="preserve">SETAPAAPAAPAPAEKTPIKK</t>
  </si>
  <si>
    <t xml:space="preserve">n-acSETAPAAPAAPAPAEKpTPIKK</t>
  </si>
  <si>
    <t xml:space="preserve">IPI00389524</t>
  </si>
  <si>
    <t xml:space="preserve">Centg2 centaurin, gamma 2</t>
  </si>
  <si>
    <t xml:space="preserve">NRTLDNSDLQR</t>
  </si>
  <si>
    <t xml:space="preserve">NRTLDNpSDLQR</t>
  </si>
  <si>
    <t xml:space="preserve">B0BND8</t>
  </si>
  <si>
    <t xml:space="preserve">GO:0008270, GO:0008060</t>
  </si>
  <si>
    <t xml:space="preserve">zinc ion binding, ARF GTPase activator activity</t>
  </si>
  <si>
    <t xml:space="preserve">GO:0032312</t>
  </si>
  <si>
    <t xml:space="preserve">regulation of ARF GTPase activity</t>
  </si>
  <si>
    <t xml:space="preserve">ENSRNOG00000019476</t>
  </si>
  <si>
    <t xml:space="preserve">NWTEDMEGGISSPVK</t>
  </si>
  <si>
    <t xml:space="preserve">NWTEDMEGGISpSPVK</t>
  </si>
  <si>
    <t xml:space="preserve">GO:0003700, GO:0005515, GO:0003690</t>
  </si>
  <si>
    <t xml:space="preserve">transcription factor activity, protein binding, double-stranded DNA binding</t>
  </si>
  <si>
    <t xml:space="preserve">GO:0016481, GO:0006350, GO:0007608, GO:0006355, GO:0006260</t>
  </si>
  <si>
    <t xml:space="preserve">negative regulation of transcription, transcription, sensory perception of smell, regulation of transcription, DNA-dependent, DNA replication</t>
  </si>
  <si>
    <t xml:space="preserve">IPI00197711</t>
  </si>
  <si>
    <t xml:space="preserve">Ldha L-lactate dehydrogenase A chain</t>
  </si>
  <si>
    <t xml:space="preserve">QVVDSAYEVIK</t>
  </si>
  <si>
    <t xml:space="preserve">Q6P9U7, P04642, B5DEN4</t>
  </si>
  <si>
    <t xml:space="preserve">Ldha</t>
  </si>
  <si>
    <t xml:space="preserve">GO:0004459, GO:0042802, GO:0051287, GO:0005488</t>
  </si>
  <si>
    <t xml:space="preserve">L-lactate dehydrogenase activity, identical protein binding, NAD or NADH binding, binding</t>
  </si>
  <si>
    <t xml:space="preserve">GO:0043627, GO:0019642, GO:0001666, GO:0048569, GO:0042542, GO:0006089, GO:0007584, GO:0009749, GO:0055114, GO:0019674, GO:0043065, GO:0014070, GO:0051591, GO:0042493</t>
  </si>
  <si>
    <t xml:space="preserve">response to estrogen stimulus, anaerobic glycolysis, response to hypoxia, post-embryonic organ development, response to hydrogen peroxide, lactate metabolic process, response to nutrient, response to glucose stimulus, oxidation reduction, NAD metabolic process, positive regulation of apoptosis, response to organic cyclic substance, response to cAMP, response to drug</t>
  </si>
  <si>
    <t xml:space="preserve">GO:0005737, GO:0005625</t>
  </si>
  <si>
    <t xml:space="preserve">cytoplasm, soluble fraction</t>
  </si>
  <si>
    <t xml:space="preserve">NA, rno:24533</t>
  </si>
  <si>
    <t xml:space="preserve">, NP_058721.1</t>
  </si>
  <si>
    <t xml:space="preserve">ENSRNOG00000013009</t>
  </si>
  <si>
    <t xml:space="preserve">IPI00368671</t>
  </si>
  <si>
    <t xml:space="preserve">Pogz pogo transposable element with ZNF domain</t>
  </si>
  <si>
    <t xml:space="preserve">SLDAEPSVPSAAKPASPEK</t>
  </si>
  <si>
    <t xml:space="preserve">SLDAEPSVPSAAKPApSPEK</t>
  </si>
  <si>
    <t xml:space="preserve">ENSRNOG00000020962</t>
  </si>
  <si>
    <t xml:space="preserve">PF00096, PF09091, PF03184</t>
  </si>
  <si>
    <t xml:space="preserve">zf-C2H2, CenpB-DNA-bind, DDE</t>
  </si>
  <si>
    <t xml:space="preserve">IPI00869591</t>
  </si>
  <si>
    <t xml:space="preserve">Hmgxb4 HMG box domain containing 4</t>
  </si>
  <si>
    <t xml:space="preserve">SSPQSPDTAMDLLK</t>
  </si>
  <si>
    <t xml:space="preserve">SSPQpSPDTAMoxDLLK</t>
  </si>
  <si>
    <t xml:space="preserve">ENSRNOG00000013878</t>
  </si>
  <si>
    <t xml:space="preserve">SSSFSEEKGESDDEKPR</t>
  </si>
  <si>
    <t xml:space="preserve">SSSFSEEKGEpSDDEKPR</t>
  </si>
  <si>
    <t xml:space="preserve">IPI00230937</t>
  </si>
  <si>
    <t xml:space="preserve">Pebp1 Phosphatidylethanolamine-binding protein 1</t>
  </si>
  <si>
    <t xml:space="preserve">VLTPTQVMNRPSSISWDGLDPGK</t>
  </si>
  <si>
    <t xml:space="preserve">VLTPTQVMNRPpSSISWDGLDPGK</t>
  </si>
  <si>
    <t xml:space="preserve">P31044</t>
  </si>
  <si>
    <t xml:space="preserve">Pebp1</t>
  </si>
  <si>
    <t xml:space="preserve">GO:0005102, GO:0051019, GO:0005524, GO:0008289, GO:0004867</t>
  </si>
  <si>
    <t xml:space="preserve">receptor binding, mitogen-activated protein kinase binding, ATP binding, lipid binding, serine-type endopeptidase inhibitor activity</t>
  </si>
  <si>
    <t xml:space="preserve">GO:0051591, GO:0043950, GO:0000165, GO:0051602, GO:0002026, GO:0045840, GO:0007420, GO:0009611, GO:0001505, GO:0014070, GO:0001933, GO:0051412, GO:0007568, GO:0042755, GO:0010243, GO:0009636, GO:0042493, GO:0060409, GO:0014823, GO:0051592, GO:0006979, GO:0043409, GO:0007286, GO:0009408, GO:0045471</t>
  </si>
  <si>
    <t xml:space="preserve">response to cAMP, positive regulation of cAMP-mediated signaling, MAPKKK cascade, response to electrical stimulus, regulation of the force of heart contraction, positive regulation of mitosis, brain development, response to wounding, regulation of neurotransmitter levels, response to organic cyclic substance, negative regulation of protein amino acid p..., response to corticosterone stimulus, aging, eating behavior, response to organic nitrogen, response to toxin, response to drug, positive regulation of acetylcholine metabo..., response to activity, response to calcium ion, response to oxidative stress, negative regulation of MAPKKK cascade, spermatid development, response to heat, response to ethanol</t>
  </si>
  <si>
    <t xml:space="preserve">GO:0005741, GO:0045177, GO:0005615, GO:0043679, GO:0008021, GO:0043025, GO:0019898, GO:0019717, GO:0009986, GO:0005625, GO:0005794, GO:0005791</t>
  </si>
  <si>
    <t xml:space="preserve">mitochondrial outer membrane, apical part of cell, extracellular space, nerve terminal, synaptic vesicle, cell soma, extrinsic to membrane, synaptosome, cell surface, soluble fraction, Golgi apparatus, rough endoplasmic reticulum</t>
  </si>
  <si>
    <t xml:space="preserve">rno:29542</t>
  </si>
  <si>
    <t xml:space="preserve">NP_058932.1</t>
  </si>
  <si>
    <t xml:space="preserve">ENSRNOG00000001136</t>
  </si>
  <si>
    <t xml:space="preserve">PF01161</t>
  </si>
  <si>
    <t xml:space="preserve">PBP</t>
  </si>
  <si>
    <t xml:space="preserve">IPI00201333</t>
  </si>
  <si>
    <t xml:space="preserve">Ganab 109 kDa protein</t>
  </si>
  <si>
    <t xml:space="preserve">DDNSVELTVAEGPYK</t>
  </si>
  <si>
    <t xml:space="preserve">ENSRNOG00000019724</t>
  </si>
  <si>
    <t xml:space="preserve">GDDDEESDEEAVK</t>
  </si>
  <si>
    <t xml:space="preserve">GDDDEEpSDEEAVK</t>
  </si>
  <si>
    <t xml:space="preserve">IPI00205826</t>
  </si>
  <si>
    <t xml:space="preserve">Zrsr1 Zinc finger (CCCH type), RNA binding motif and serine/arginine rich 1</t>
  </si>
  <si>
    <t xml:space="preserve">GREEGSSPGPQSQSHR</t>
  </si>
  <si>
    <t xml:space="preserve">GREEGSpSPGPQSQSHR</t>
  </si>
  <si>
    <t xml:space="preserve">Q5RK33</t>
  </si>
  <si>
    <t xml:space="preserve">rno:498425</t>
  </si>
  <si>
    <t xml:space="preserve">NP_001017504.1</t>
  </si>
  <si>
    <t xml:space="preserve">ENSRNOG00000009639</t>
  </si>
  <si>
    <t xml:space="preserve">PF00642</t>
  </si>
  <si>
    <t xml:space="preserve">zf-CCCH</t>
  </si>
  <si>
    <t xml:space="preserve">IPI00201858</t>
  </si>
  <si>
    <t xml:space="preserve">Pbxip1 Pre-B-cell leukemia transcription factor-interacting protein 1</t>
  </si>
  <si>
    <t xml:space="preserve">NIHPQNLPSSPR</t>
  </si>
  <si>
    <t xml:space="preserve">NIHPQNLPpSSPR</t>
  </si>
  <si>
    <t xml:space="preserve">A2VD12</t>
  </si>
  <si>
    <t xml:space="preserve">GO:0005874, GO:0005634, GO:0005737</t>
  </si>
  <si>
    <t xml:space="preserve">microtubule, nucleus, cytoplasm</t>
  </si>
  <si>
    <t xml:space="preserve">rno:310644</t>
  </si>
  <si>
    <t xml:space="preserve">NP_001094446.1</t>
  </si>
  <si>
    <t xml:space="preserve">ENSRNOG00000020673</t>
  </si>
  <si>
    <t xml:space="preserve">IPI00189074</t>
  </si>
  <si>
    <t xml:space="preserve">Pabpc1 Polyadenylate-binding protein 1</t>
  </si>
  <si>
    <t xml:space="preserve">NLDDGIDDER</t>
  </si>
  <si>
    <t xml:space="preserve">Q9EPH8</t>
  </si>
  <si>
    <t xml:space="preserve">GO:0005515, GO:0000166, GO:0008143</t>
  </si>
  <si>
    <t xml:space="preserve">protein binding, nucleotide binding, poly(A) RNA binding</t>
  </si>
  <si>
    <t xml:space="preserve">GO:0005737, GO:0005681</t>
  </si>
  <si>
    <t xml:space="preserve">cytoplasm, spliceosomal complex</t>
  </si>
  <si>
    <t xml:space="preserve">rno:171350</t>
  </si>
  <si>
    <t xml:space="preserve">NP_599180.1</t>
  </si>
  <si>
    <t xml:space="preserve">ENSRNOG00000008639</t>
  </si>
  <si>
    <t xml:space="preserve">PF00076, PF00658</t>
  </si>
  <si>
    <t xml:space="preserve">RRM_1, PABP</t>
  </si>
  <si>
    <t xml:space="preserve">IPI00768316</t>
  </si>
  <si>
    <t xml:space="preserve">Nup153 Nuclear pore complex protein Nup153</t>
  </si>
  <si>
    <t xml:space="preserve">NTSLPPLWSPEAER</t>
  </si>
  <si>
    <t xml:space="preserve">NTSLPPLWpSPEAER</t>
  </si>
  <si>
    <t xml:space="preserve">P49791, Q5XFX2</t>
  </si>
  <si>
    <t xml:space="preserve">GO:0003677, GO:0005515, GO:0008270</t>
  </si>
  <si>
    <t xml:space="preserve">DNA binding, protein binding, zinc ion binding</t>
  </si>
  <si>
    <t xml:space="preserve">GO:0015031, NA, GO:0051028, GO:0055085</t>
  </si>
  <si>
    <t xml:space="preserve">protein transport, NA, mRNA transport, transmembrane transport</t>
  </si>
  <si>
    <t xml:space="preserve">GO:0005643, NA</t>
  </si>
  <si>
    <t xml:space="preserve">nuclear pore, NA</t>
  </si>
  <si>
    <t xml:space="preserve">ENSRNOG00000001456</t>
  </si>
  <si>
    <t xml:space="preserve">PF00641, PF10599, PF08604</t>
  </si>
  <si>
    <t xml:space="preserve">zf-RanBP, Nup_retrotrp_bd, Nup153</t>
  </si>
  <si>
    <t xml:space="preserve">IPI00200674</t>
  </si>
  <si>
    <t xml:space="preserve">Ilf3 Isoform 2 of Interleukin enhancer-binding factor 3</t>
  </si>
  <si>
    <t xml:space="preserve">VLQDMGLPTGAEGRDSSK</t>
  </si>
  <si>
    <t xml:space="preserve">VLQDMGLPTGAEGRDpSpSK</t>
  </si>
  <si>
    <t xml:space="preserve">Q9JIL3</t>
  </si>
  <si>
    <t xml:space="preserve">GO:0003700, GO:0005515, GO:0003725</t>
  </si>
  <si>
    <t xml:space="preserve">transcription factor activity, protein binding, double-stranded RNA binding</t>
  </si>
  <si>
    <t xml:space="preserve">GO:0006350, GO:0006479, GO:0045449</t>
  </si>
  <si>
    <t xml:space="preserve">transcription, protein amino acid methylation, regulation of transcription</t>
  </si>
  <si>
    <t xml:space="preserve">GO:0030529, GO:0005730</t>
  </si>
  <si>
    <t xml:space="preserve">ribonucleoprotein complex, nucleolus</t>
  </si>
  <si>
    <t xml:space="preserve">rno:84472</t>
  </si>
  <si>
    <t xml:space="preserve">NP_445864.1</t>
  </si>
  <si>
    <t xml:space="preserve">ENSRNOG00000022741</t>
  </si>
  <si>
    <t xml:space="preserve">PF00035, PF07528</t>
  </si>
  <si>
    <t xml:space="preserve">dsrm, DZF</t>
  </si>
  <si>
    <t xml:space="preserve">SRSPTPPSAAGLGSNSAPPIPDSR</t>
  </si>
  <si>
    <t xml:space="preserve">SRpSPTPPpSAAGLGSNpSAPPIPDSR</t>
  </si>
  <si>
    <t xml:space="preserve">IPI00205252</t>
  </si>
  <si>
    <t xml:space="preserve">Dclk1 Activity and neurotransmitter-induced early gene protein 4</t>
  </si>
  <si>
    <t xml:space="preserve">DLYRPLSSDDLDSVGDSV</t>
  </si>
  <si>
    <t xml:space="preserve">DLYRPLpSSDDLDpSVGDSV</t>
  </si>
  <si>
    <t xml:space="preserve">Q9WVP7</t>
  </si>
  <si>
    <t xml:space="preserve">Ania4</t>
  </si>
  <si>
    <t xml:space="preserve">GO:0048675, GO:0001764, GO:0021952, GO:0030900, GO:0048813</t>
  </si>
  <si>
    <t xml:space="preserve">axon extension, neuron migration, central nervous system projection neuron ax..., forebrain development, dendrite morphogenesis</t>
  </si>
  <si>
    <t xml:space="preserve">IPI00884567</t>
  </si>
  <si>
    <t xml:space="preserve">Sept7 septin 7 isoform b</t>
  </si>
  <si>
    <t xml:space="preserve">IYEFPETDDEEENK</t>
  </si>
  <si>
    <t xml:space="preserve">IYEFPEpTDDEEENK</t>
  </si>
  <si>
    <t xml:space="preserve">Q9WVC0, A2VCW8</t>
  </si>
  <si>
    <t xml:space="preserve">GO:0005515, GO:0005525</t>
  </si>
  <si>
    <t xml:space="preserve">protein binding, GTP binding</t>
  </si>
  <si>
    <t xml:space="preserve">GO:0051301, GO:0007067, GO:0007049</t>
  </si>
  <si>
    <t xml:space="preserve">cell division, mitosis, cell cycle</t>
  </si>
  <si>
    <t xml:space="preserve">GO:0005819, GO:0005624, GO:0031105, GO:0000777</t>
  </si>
  <si>
    <t xml:space="preserve">spindle, membrane fraction, septin complex, condensed chromosome kinetochore</t>
  </si>
  <si>
    <t xml:space="preserve">NA, rno:64551</t>
  </si>
  <si>
    <t xml:space="preserve">NP_072138.2, NP_001107212.1</t>
  </si>
  <si>
    <t xml:space="preserve">IPI00363598</t>
  </si>
  <si>
    <t xml:space="preserve">Znf655 Zinc finger protein 655</t>
  </si>
  <si>
    <t xml:space="preserve">MEEITSQEAAESPR</t>
  </si>
  <si>
    <t xml:space="preserve">n-acMEEITSQEAAEpSPR</t>
  </si>
  <si>
    <t xml:space="preserve">Q5RKG8</t>
  </si>
  <si>
    <t xml:space="preserve">GO:0003676, GO:0008270</t>
  </si>
  <si>
    <t xml:space="preserve">nucleic acid binding, zinc ion binding</t>
  </si>
  <si>
    <t xml:space="preserve">GO:0007346, GO:0051318</t>
  </si>
  <si>
    <t xml:space="preserve">regulation of mitotic cell cycle, G1 phase</t>
  </si>
  <si>
    <t xml:space="preserve">GO:0005737, GO:0005730</t>
  </si>
  <si>
    <t xml:space="preserve">cytoplasm, nucleolus</t>
  </si>
  <si>
    <t xml:space="preserve">rno:360764</t>
  </si>
  <si>
    <t xml:space="preserve">NP_001008363.1</t>
  </si>
  <si>
    <t xml:space="preserve">ENSRNOG00000043178</t>
  </si>
  <si>
    <t xml:space="preserve">IPI00560982</t>
  </si>
  <si>
    <t xml:space="preserve">Mll2 similar to Myeloid/lymphoid or mixed-lineage leukemia protein 2</t>
  </si>
  <si>
    <t xml:space="preserve">LEGPASPDVELGK</t>
  </si>
  <si>
    <t xml:space="preserve">LEGPApSPDVELGK</t>
  </si>
  <si>
    <t xml:space="preserve">ENSRNOG00000015107</t>
  </si>
  <si>
    <t xml:space="preserve">IPI00365657</t>
  </si>
  <si>
    <t xml:space="preserve">Vasp Vasp protein</t>
  </si>
  <si>
    <t xml:space="preserve">SSSSVTTSEAHPSVPSSSDDSDLER</t>
  </si>
  <si>
    <t xml:space="preserve">pSSSSVTTSEAHPSVPSSSDDSDLER</t>
  </si>
  <si>
    <t xml:space="preserve">B5DEX4</t>
  </si>
  <si>
    <t xml:space="preserve">NP_001101945.2</t>
  </si>
  <si>
    <t xml:space="preserve">ENSRNOG00000016367</t>
  </si>
  <si>
    <t xml:space="preserve">PF00568, PF08776</t>
  </si>
  <si>
    <t xml:space="preserve">WH1, VASP_tetra</t>
  </si>
  <si>
    <t xml:space="preserve">IPI00202484</t>
  </si>
  <si>
    <t xml:space="preserve">Sfrs10 Transformer-2 protein homolog beta</t>
  </si>
  <si>
    <t xml:space="preserve">RRSPSPYYSR</t>
  </si>
  <si>
    <t xml:space="preserve">RRpSPpSPYYSR</t>
  </si>
  <si>
    <t xml:space="preserve">P62997</t>
  </si>
  <si>
    <t xml:space="preserve">Tra2b</t>
  </si>
  <si>
    <t xml:space="preserve">GO:0000398, GO:0000302</t>
  </si>
  <si>
    <t xml:space="preserve">nuclear mRNA splicing, via spliceosome, response to reactive oxygen species</t>
  </si>
  <si>
    <t xml:space="preserve">rno:117259</t>
  </si>
  <si>
    <t xml:space="preserve">NP_476460.1</t>
  </si>
  <si>
    <t xml:space="preserve">ENSRNOG00000001783</t>
  </si>
  <si>
    <t xml:space="preserve">IPI00215030</t>
  </si>
  <si>
    <t xml:space="preserve">Sf3a1 splicing factor 3a, subunit 1</t>
  </si>
  <si>
    <t xml:space="preserve">VMQQQQQATQQQLPQK</t>
  </si>
  <si>
    <t xml:space="preserve">VMoxQQQQQATQQQLPQK</t>
  </si>
  <si>
    <t xml:space="preserve">ENSRNOG00000005218</t>
  </si>
  <si>
    <t xml:space="preserve">PF01805, PF00240</t>
  </si>
  <si>
    <t xml:space="preserve">Surp, ubiquitin</t>
  </si>
  <si>
    <t xml:space="preserve">IPI00358123</t>
  </si>
  <si>
    <t xml:space="preserve">- 179 kDa protein</t>
  </si>
  <si>
    <t xml:space="preserve">VPSGLFDTNNR</t>
  </si>
  <si>
    <t xml:space="preserve">VPpSGLFDTNNR</t>
  </si>
  <si>
    <t xml:space="preserve">ENSRNOG00000008036</t>
  </si>
  <si>
    <t xml:space="preserve">IPI00363433</t>
  </si>
  <si>
    <t xml:space="preserve">Fnbp4 formin binding protein 4</t>
  </si>
  <si>
    <t xml:space="preserve">ATGGLCLLGAYADSDDDENDISEK</t>
  </si>
  <si>
    <t xml:space="preserve">ATGGLCLLGAYADpSDDDENDISEK</t>
  </si>
  <si>
    <t xml:space="preserve">Q5FWU6</t>
  </si>
  <si>
    <t xml:space="preserve">ENSRNOG00000007241</t>
  </si>
  <si>
    <t xml:space="preserve">IPI00206224</t>
  </si>
  <si>
    <t xml:space="preserve">Dars Aspartyl-tRNA synthetase, cytoplasmic</t>
  </si>
  <si>
    <t xml:space="preserve">EAGVEMDDEEDLSTPNEK</t>
  </si>
  <si>
    <t xml:space="preserve">EAGVEMoxDDEEDLSTPNEK</t>
  </si>
  <si>
    <t xml:space="preserve">P15178, A9CMB7</t>
  </si>
  <si>
    <t xml:space="preserve">GO:0005524, GO:0003676, GO:0004815</t>
  </si>
  <si>
    <t xml:space="preserve">ATP binding, nucleic acid binding, aspartate-tRNA ligase activity</t>
  </si>
  <si>
    <t xml:space="preserve">GO:0006422</t>
  </si>
  <si>
    <t xml:space="preserve">aspartyl-tRNA aminoacylation</t>
  </si>
  <si>
    <t xml:space="preserve">GO:0005737, GO:0017101</t>
  </si>
  <si>
    <t xml:space="preserve">cytoplasm, aminoacyl-tRNA synthetase multienzyme complex</t>
  </si>
  <si>
    <t xml:space="preserve">rno:116483</t>
  </si>
  <si>
    <t xml:space="preserve">NP_446251.1</t>
  </si>
  <si>
    <t xml:space="preserve">ENSRNOG00000003743</t>
  </si>
  <si>
    <t xml:space="preserve">PF01336, PF00152</t>
  </si>
  <si>
    <t xml:space="preserve">tRNA_anti, tRNA-synt_2</t>
  </si>
  <si>
    <t xml:space="preserve">IPI00231639</t>
  </si>
  <si>
    <t xml:space="preserve">Gstm1 Glutathione S-transferase Mu 1</t>
  </si>
  <si>
    <t xml:space="preserve">LGLDFPNLPYLIDGSR</t>
  </si>
  <si>
    <t xml:space="preserve">P04905, Q6LDP3, B6DYQ1</t>
  </si>
  <si>
    <t xml:space="preserve">Gstm1, </t>
  </si>
  <si>
    <t xml:space="preserve">GO:0005496, GO:0004364, GO:0042803</t>
  </si>
  <si>
    <t xml:space="preserve">steroid binding, glutathione transferase activity, protein homodimerization activity</t>
  </si>
  <si>
    <t xml:space="preserve">GO:0007608, GO:0043200, GO:0010226, GO:0006749, GO:0046677, GO:0008152</t>
  </si>
  <si>
    <t xml:space="preserve">sensory perception of smell, response to amino acid stimulus, response to lithium ion, glutathione metabolic process, response to antibiotic, metabolic process</t>
  </si>
  <si>
    <t xml:space="preserve">GO:0005737, GO:0005576, NA</t>
  </si>
  <si>
    <t xml:space="preserve">cytoplasm, extracellular region, NA</t>
  </si>
  <si>
    <t xml:space="preserve">rno:24423, NA</t>
  </si>
  <si>
    <t xml:space="preserve">NP_058710.1, </t>
  </si>
  <si>
    <t xml:space="preserve">ENSRNOG00000029726</t>
  </si>
  <si>
    <t xml:space="preserve">PF00043, PF02798</t>
  </si>
  <si>
    <t xml:space="preserve">GST_C, GST_N</t>
  </si>
  <si>
    <t xml:space="preserve">IPI00372838</t>
  </si>
  <si>
    <t xml:space="preserve">Pwp2 similar to PWP2 periodic tryptophan protein homolog</t>
  </si>
  <si>
    <t xml:space="preserve">TLEPVDTEEDTDASDEDSLHLLR</t>
  </si>
  <si>
    <t xml:space="preserve">TLEPVDpTEEDpTDApSDEDpSLHLLR</t>
  </si>
  <si>
    <t xml:space="preserve">ENSRNOG00000001210</t>
  </si>
  <si>
    <t xml:space="preserve">PF00400, PF04047</t>
  </si>
  <si>
    <t xml:space="preserve">WD40, PWP2</t>
  </si>
  <si>
    <t xml:space="preserve">AHEEEEEEENRDEEEGEASMEEDDK</t>
  </si>
  <si>
    <t xml:space="preserve">AHEEEEEEENRDEEEGEApSMEEDDK</t>
  </si>
  <si>
    <t xml:space="preserve">IPI00765979</t>
  </si>
  <si>
    <t xml:space="preserve">Herc1 similar to guanine nucleotide exchange factor p532</t>
  </si>
  <si>
    <t xml:space="preserve">RQSLTSPDSQSTRPANR</t>
  </si>
  <si>
    <t xml:space="preserve">RQpSLTSPDSQSTRPANR</t>
  </si>
  <si>
    <t xml:space="preserve">ENSRNOG00000017592</t>
  </si>
  <si>
    <t xml:space="preserve">PF00415, PF00632, PF00400, PF00622</t>
  </si>
  <si>
    <t xml:space="preserve">RCC1, HECT, WD40, SPRY</t>
  </si>
  <si>
    <t xml:space="preserve">IPI00213479</t>
  </si>
  <si>
    <t xml:space="preserve">Akap1 Isoform 1 of A kinase anchor protein 1, mitochondrial</t>
  </si>
  <si>
    <t xml:space="preserve">SESSGNLPSIVDTR</t>
  </si>
  <si>
    <t xml:space="preserve">SEpSSGNLPSIVDTR</t>
  </si>
  <si>
    <t xml:space="preserve">O88884</t>
  </si>
  <si>
    <t xml:space="preserve">GO:0048487, GO:0003723, GO:0019904, GO:0030346, GO:0019901, GO:0008017, GO:0032947, GO:0034237</t>
  </si>
  <si>
    <t xml:space="preserve">beta-tubulin binding, RNA binding, protein domain specific binding, protein phosphatase 2B binding, protein kinase binding, microtubule binding, protein complex scaffold, protein kinase A regulatory subunit binding</t>
  </si>
  <si>
    <t xml:space="preserve">GO:0032869, GO:0051534, GO:0010614, GO:0035308, GO:0010738</t>
  </si>
  <si>
    <t xml:space="preserve">cellular response to insulin stimulus, negative regulation of NFAT protein import ..., negative regulation of cardiac muscle hyper..., negative regulation of protein amino acid d..., regulation of protein kinase A signaling ca...</t>
  </si>
  <si>
    <t xml:space="preserve">GO:0016021, GO:0005811, GO:0030061, GO:0005741, GO:0045211, GO:0031594, GO:0005759</t>
  </si>
  <si>
    <t xml:space="preserve">integral to membrane, lipid particle, mitochondrial crista, mitochondrial outer membrane, postsynaptic membrane, neuromuscular junction, mitochondrial matrix</t>
  </si>
  <si>
    <t xml:space="preserve">rno:114124</t>
  </si>
  <si>
    <t xml:space="preserve">NP_446117.1</t>
  </si>
  <si>
    <t xml:space="preserve">ENSRNOG00000002373</t>
  </si>
  <si>
    <t xml:space="preserve">PF10522, PF00567, PF00013</t>
  </si>
  <si>
    <t xml:space="preserve">RII_binding_1, TUDOR, KH_1</t>
  </si>
  <si>
    <t xml:space="preserve">IPI00780977</t>
  </si>
  <si>
    <t xml:space="preserve">Cic capicua homolog</t>
  </si>
  <si>
    <t xml:space="preserve">AQSVSPVQATPSGGSAQLLPGK</t>
  </si>
  <si>
    <t xml:space="preserve">AQSVpSPVQATPSGGSAQLLPGK</t>
  </si>
  <si>
    <t xml:space="preserve">ENSRNOG00000020432</t>
  </si>
  <si>
    <t xml:space="preserve">IPI00896170</t>
  </si>
  <si>
    <t xml:space="preserve">Lsm14a Lsm14a protein</t>
  </si>
  <si>
    <t xml:space="preserve">DFDFESANAQFNK</t>
  </si>
  <si>
    <t xml:space="preserve">B2GV58</t>
  </si>
  <si>
    <t xml:space="preserve">Lsm14a</t>
  </si>
  <si>
    <t xml:space="preserve">rno:361554</t>
  </si>
  <si>
    <t xml:space="preserve">NP_001121024.1</t>
  </si>
  <si>
    <t xml:space="preserve">ENSRNOG00000021133</t>
  </si>
  <si>
    <t xml:space="preserve">PF09532, PF09542</t>
  </si>
  <si>
    <t xml:space="preserve">DFDF, FFD_TFG</t>
  </si>
  <si>
    <t xml:space="preserve">NADLHSGTELTLDNSMTPPSDPALPLETK</t>
  </si>
  <si>
    <t xml:space="preserve">NADLHSGTELTLDNpSMoxTPPSDPALPLETK</t>
  </si>
  <si>
    <t xml:space="preserve">IPI00373214</t>
  </si>
  <si>
    <t xml:space="preserve">Kpna4 Karyopherin alpha 4</t>
  </si>
  <si>
    <t xml:space="preserve">NVPQEDICEDSDIDGDYR</t>
  </si>
  <si>
    <t xml:space="preserve">NVPQEDICEDpSDIDGDYR</t>
  </si>
  <si>
    <t xml:space="preserve">Q56R17</t>
  </si>
  <si>
    <t xml:space="preserve">GO:0005515, GO:0008565</t>
  </si>
  <si>
    <t xml:space="preserve">protein binding, protein transporter activity</t>
  </si>
  <si>
    <t xml:space="preserve">GO:0006606</t>
  </si>
  <si>
    <t xml:space="preserve">protein import into nucleus</t>
  </si>
  <si>
    <t xml:space="preserve">GO:0005643, GO:0005737</t>
  </si>
  <si>
    <t xml:space="preserve">nuclear pore, cytoplasm</t>
  </si>
  <si>
    <t xml:space="preserve">rno:361959</t>
  </si>
  <si>
    <t xml:space="preserve">NP_001014793.1</t>
  </si>
  <si>
    <t xml:space="preserve">ENSRNOG00000010768</t>
  </si>
  <si>
    <t xml:space="preserve">PF00514, PF01749</t>
  </si>
  <si>
    <t xml:space="preserve">Arm, IBB</t>
  </si>
  <si>
    <t xml:space="preserve">IPI00189382</t>
  </si>
  <si>
    <t xml:space="preserve">Rarg retinoic acid receptor, gamma isoform 1</t>
  </si>
  <si>
    <t xml:space="preserve">RGQSPQPDQGP</t>
  </si>
  <si>
    <t xml:space="preserve">RGQpSPQPDQGP</t>
  </si>
  <si>
    <t xml:space="preserve">ENSRNOG00000012499</t>
  </si>
  <si>
    <t xml:space="preserve">PF00104, PF00105</t>
  </si>
  <si>
    <t xml:space="preserve">Hormone_recep, zf-C4</t>
  </si>
  <si>
    <t xml:space="preserve">IPI00559910</t>
  </si>
  <si>
    <t xml:space="preserve">Rbmxrtl Heterogeneous nuclear ribonucleoprotein G</t>
  </si>
  <si>
    <t xml:space="preserve">DVYLSPR</t>
  </si>
  <si>
    <t xml:space="preserve">DVYLpSPR</t>
  </si>
  <si>
    <t xml:space="preserve">P84586</t>
  </si>
  <si>
    <t xml:space="preserve">Rbmx</t>
  </si>
  <si>
    <t xml:space="preserve">rno:307779</t>
  </si>
  <si>
    <t xml:space="preserve">NP_001100890.1</t>
  </si>
  <si>
    <t xml:space="preserve">ENSRNOG00000012138</t>
  </si>
  <si>
    <t xml:space="preserve">PF08081, PF00076</t>
  </si>
  <si>
    <t xml:space="preserve">RBM1CTR, RRM_1</t>
  </si>
  <si>
    <t xml:space="preserve">IPI00366398</t>
  </si>
  <si>
    <t xml:space="preserve">Eif3e Eukaryotic translation initiation factor 3 subunit E</t>
  </si>
  <si>
    <t xml:space="preserve">LKETIDNNSVSSPLQSLQQR</t>
  </si>
  <si>
    <t xml:space="preserve">Q641X8</t>
  </si>
  <si>
    <t xml:space="preserve">Eif3e</t>
  </si>
  <si>
    <t xml:space="preserve">GO:0006413, GO:0000184</t>
  </si>
  <si>
    <t xml:space="preserve">translational initiation, nuclear-transcribed mRNA catabolic process,...</t>
  </si>
  <si>
    <t xml:space="preserve">GO:0005852, GO:0005634</t>
  </si>
  <si>
    <t xml:space="preserve">eukaryotic translation initiation factor 3 ..., nucleus</t>
  </si>
  <si>
    <t xml:space="preserve">rno:299872</t>
  </si>
  <si>
    <t xml:space="preserve">NP_001011990.1</t>
  </si>
  <si>
    <t xml:space="preserve">ENSRNOG00000027690</t>
  </si>
  <si>
    <t xml:space="preserve">PF01399, PF09440</t>
  </si>
  <si>
    <t xml:space="preserve">PCI, eIF3_N</t>
  </si>
  <si>
    <t xml:space="preserve">IPI00200920</t>
  </si>
  <si>
    <t xml:space="preserve">Khsrp Far upstream element-binding protein 2</t>
  </si>
  <si>
    <t xml:space="preserve">VQISPDSGGLPER</t>
  </si>
  <si>
    <t xml:space="preserve">VQISPDpSGGLPER</t>
  </si>
  <si>
    <t xml:space="preserve">Q99PF5</t>
  </si>
  <si>
    <t xml:space="preserve">Khsrp</t>
  </si>
  <si>
    <t xml:space="preserve">GO:0003730, GO:0005515, GO:0003677</t>
  </si>
  <si>
    <t xml:space="preserve">mRNA 3'-UTR binding, protein binding, DNA binding</t>
  </si>
  <si>
    <t xml:space="preserve">GO:0006397, GO:0008380, GO:0051028, GO:0006913, GO:0006350, GO:0045449</t>
  </si>
  <si>
    <t xml:space="preserve">mRNA processing, RNA splicing, mRNA transport, nucleocytoplasmic transport, transcription, regulation of transcription</t>
  </si>
  <si>
    <t xml:space="preserve">rno:171137</t>
  </si>
  <si>
    <t xml:space="preserve">NP_598286.1</t>
  </si>
  <si>
    <t xml:space="preserve">PF09005, PF00013</t>
  </si>
  <si>
    <t xml:space="preserve">DUF1897, KH_1</t>
  </si>
  <si>
    <t xml:space="preserve">IPI00400666</t>
  </si>
  <si>
    <t xml:space="preserve">Zc3h18 Isoform A of Zinc finger CCCH domain-containing protein 18</t>
  </si>
  <si>
    <t xml:space="preserve">VQSQEEIHSDEEDQASEPKSQDQDSEAHELSR</t>
  </si>
  <si>
    <t xml:space="preserve">VQSQEEIHpSDEEDQApSEPKpSQDQDSEAHELSR</t>
  </si>
  <si>
    <t xml:space="preserve">Q6TQE1</t>
  </si>
  <si>
    <t xml:space="preserve">Zc3h18</t>
  </si>
  <si>
    <t xml:space="preserve">rno:292067</t>
  </si>
  <si>
    <t xml:space="preserve">NP_958819.1</t>
  </si>
  <si>
    <t xml:space="preserve">ENSRNOG00000028501</t>
  </si>
  <si>
    <t xml:space="preserve">IPI00764021</t>
  </si>
  <si>
    <t xml:space="preserve">Ccar1 cell division cycle and apoptosis regulator 1</t>
  </si>
  <si>
    <t xml:space="preserve">DGESHDEPESLQGDTTLGNR</t>
  </si>
  <si>
    <t xml:space="preserve">ENSRNOG00000000397</t>
  </si>
  <si>
    <t xml:space="preserve">MVSQSQPGSR</t>
  </si>
  <si>
    <t xml:space="preserve">MVSQpSQPGSR</t>
  </si>
  <si>
    <t xml:space="preserve">GO:0007067, GO:0007026, GO:0051301</t>
  </si>
  <si>
    <t xml:space="preserve">mitosis, negative regulation of microtubule depolyme..., cell division</t>
  </si>
  <si>
    <t xml:space="preserve">GO:0005874, GO:0005819, GO:0000777, GO:0005794, GO:0005813</t>
  </si>
  <si>
    <t xml:space="preserve">microtubule, spindle, condensed chromosome kinetochore, Golgi apparatus, centrosome</t>
  </si>
  <si>
    <t xml:space="preserve">IPI00371444</t>
  </si>
  <si>
    <t xml:space="preserve">Tut1 U6 snRNA-specific terminal uridylyltransferase 1</t>
  </si>
  <si>
    <t xml:space="preserve">EEPQGCAGDHSENEVEEMVIELR</t>
  </si>
  <si>
    <t xml:space="preserve">EEPQGCAGDHpSENEVEEMoxVIELR</t>
  </si>
  <si>
    <t xml:space="preserve">Q3MHT4</t>
  </si>
  <si>
    <t xml:space="preserve">GO:0000166, GO:0003723, GO:0050265, GO:0008270</t>
  </si>
  <si>
    <t xml:space="preserve">nucleotide binding, RNA binding, RNA uridylyltransferase activity, zinc ion binding</t>
  </si>
  <si>
    <t xml:space="preserve">rno:499314</t>
  </si>
  <si>
    <t xml:space="preserve">NP_001029073.1</t>
  </si>
  <si>
    <t xml:space="preserve">ENSRNOG00000020047</t>
  </si>
  <si>
    <t xml:space="preserve">PF03828, PF00076</t>
  </si>
  <si>
    <t xml:space="preserve">PAP_assoc, RRM_1</t>
  </si>
  <si>
    <t xml:space="preserve">IPI00230941</t>
  </si>
  <si>
    <t xml:space="preserve">Vim Vimentin</t>
  </si>
  <si>
    <t xml:space="preserve">ILLAELEQLK</t>
  </si>
  <si>
    <t xml:space="preserve">P31000</t>
  </si>
  <si>
    <t xml:space="preserve">GO:0005200, GO:0019901</t>
  </si>
  <si>
    <t xml:space="preserve">structural constituent of cytoskeleton, protein kinase binding</t>
  </si>
  <si>
    <t xml:space="preserve">GO:0030424, GO:0016363, GO:0005737, GO:0045098</t>
  </si>
  <si>
    <t xml:space="preserve">axon, nuclear matrix, cytoplasm, type III intermediate filament</t>
  </si>
  <si>
    <t xml:space="preserve">rno:81818</t>
  </si>
  <si>
    <t xml:space="preserve">NP_112402.1</t>
  </si>
  <si>
    <t xml:space="preserve">ENSRNOG00000018087</t>
  </si>
  <si>
    <t xml:space="preserve">PF00038, PF04732</t>
  </si>
  <si>
    <t xml:space="preserve">Filament, Filament_head</t>
  </si>
  <si>
    <t xml:space="preserve">IPI00367930</t>
  </si>
  <si>
    <t xml:space="preserve">RGD1562952 similar to Erbb2 interacting protein isoform 1</t>
  </si>
  <si>
    <t xml:space="preserve">TEDVMFISDNESFNPALWEEQR</t>
  </si>
  <si>
    <t xml:space="preserve">TEDVMoxFIpSDNESFNPALWEEQR</t>
  </si>
  <si>
    <t xml:space="preserve">ENSRNOG00000039771</t>
  </si>
  <si>
    <t xml:space="preserve">IPI00358855</t>
  </si>
  <si>
    <t xml:space="preserve">Brd9 bromodomain containing 9</t>
  </si>
  <si>
    <t xml:space="preserve">LSVGEQPDVTHDPYEFLQSPEPAAPAK</t>
  </si>
  <si>
    <t xml:space="preserve">LSVGEQPDVTHDPYEFLQpSPEPAAPAK</t>
  </si>
  <si>
    <t xml:space="preserve">ENSRNOG00000015676</t>
  </si>
  <si>
    <t xml:space="preserve">IPI00204776</t>
  </si>
  <si>
    <t xml:space="preserve">Akap8 A-kinase anchor protein 8</t>
  </si>
  <si>
    <t xml:space="preserve">NEAAVPAAAAGSPVPVIAIPGILEDELEQTDAEAK</t>
  </si>
  <si>
    <t xml:space="preserve">NEAAVPAAAAGpSPVPVIAIPGILEDELEQTDAEAK</t>
  </si>
  <si>
    <t xml:space="preserve">Q63014, B2GV93, Q5EB69</t>
  </si>
  <si>
    <t xml:space="preserve">GO:0008270, GO:0034237, GO:0019901, GO:0003690, GO:0003677, GO:0016301</t>
  </si>
  <si>
    <t xml:space="preserve">zinc ion binding, protein kinase A regulatory subunit binding, protein kinase binding, double-stranded DNA binding, DNA binding, kinase activity</t>
  </si>
  <si>
    <t xml:space="preserve">NA, GO:0007076</t>
  </si>
  <si>
    <t xml:space="preserve">NA, mitotic chromosome condensation</t>
  </si>
  <si>
    <t xml:space="preserve">GO:0016363, GO:0005634, GO:0005739, GO:0000793, GO:0001939, GO:0005794</t>
  </si>
  <si>
    <t xml:space="preserve">nuclear matrix, nucleus, mitochondrion, condensed chromosome, female pronucleus, Golgi apparatus</t>
  </si>
  <si>
    <t xml:space="preserve">rno:116633, NA</t>
  </si>
  <si>
    <t xml:space="preserve">NP_446307.1, </t>
  </si>
  <si>
    <t xml:space="preserve">ENSRNOG00000006559</t>
  </si>
  <si>
    <t xml:space="preserve">PF04988</t>
  </si>
  <si>
    <t xml:space="preserve">AKAP95</t>
  </si>
  <si>
    <t xml:space="preserve">IPI00369616</t>
  </si>
  <si>
    <t xml:space="preserve">- 42 kDa protein</t>
  </si>
  <si>
    <t xml:space="preserve">QEPESEEEEEEK</t>
  </si>
  <si>
    <t xml:space="preserve">QEPEpSEEEEEEK</t>
  </si>
  <si>
    <t xml:space="preserve">ENSRNOG00000002874</t>
  </si>
  <si>
    <t xml:space="preserve">PF01480</t>
  </si>
  <si>
    <t xml:space="preserve">PWI</t>
  </si>
  <si>
    <t xml:space="preserve">KGDRSPEPGQTWAHEVFSSR</t>
  </si>
  <si>
    <t xml:space="preserve">KGDRpSPEPGQTWAHEVFSSR</t>
  </si>
  <si>
    <t xml:space="preserve">IPI00194974</t>
  </si>
  <si>
    <t xml:space="preserve">Hnrnpk Hnrpk protein</t>
  </si>
  <si>
    <t xml:space="preserve">METEQPEETFPNTETNGEFGK</t>
  </si>
  <si>
    <t xml:space="preserve">,n-acMoxETEQPEETFPNTETNGEFGK</t>
  </si>
  <si>
    <t xml:space="preserve">Q5D059</t>
  </si>
  <si>
    <t xml:space="preserve">Hnrpk</t>
  </si>
  <si>
    <t xml:space="preserve">GO:0003723, GO:0003697</t>
  </si>
  <si>
    <t xml:space="preserve">RNA binding, single-stranded DNA binding</t>
  </si>
  <si>
    <t xml:space="preserve">IPI00372259</t>
  </si>
  <si>
    <t xml:space="preserve">Tpm3 Isoform 1 of Tropomyosin alpha-3 chain</t>
  </si>
  <si>
    <t xml:space="preserve">AGSTTIEAVK</t>
  </si>
  <si>
    <t xml:space="preserve">Q63610</t>
  </si>
  <si>
    <t xml:space="preserve">Tpm3</t>
  </si>
  <si>
    <t xml:space="preserve">GO:0007420</t>
  </si>
  <si>
    <t xml:space="preserve">brain development</t>
  </si>
  <si>
    <t xml:space="preserve">rno:117557</t>
  </si>
  <si>
    <t xml:space="preserve">NP_476556.2, NP_775134.1</t>
  </si>
  <si>
    <t xml:space="preserve">ENSRNOG00000017441</t>
  </si>
  <si>
    <t xml:space="preserve">SSPQLDPLR</t>
  </si>
  <si>
    <t xml:space="preserve">pSSPQLDPLR</t>
  </si>
  <si>
    <t xml:space="preserve">IPI00390323</t>
  </si>
  <si>
    <t xml:space="preserve">Gbf1 similar to golgi-specific brefeldin A-resistance factor 1</t>
  </si>
  <si>
    <t xml:space="preserve">RSPRPPR</t>
  </si>
  <si>
    <t xml:space="preserve">RpSPRPPR</t>
  </si>
  <si>
    <t xml:space="preserve">ENSRNOG00000026048</t>
  </si>
  <si>
    <t xml:space="preserve">PF01369</t>
  </si>
  <si>
    <t xml:space="preserve">Sec7</t>
  </si>
  <si>
    <t xml:space="preserve">IPI00189285</t>
  </si>
  <si>
    <t xml:space="preserve">Wdr33 WD repeat domain 33</t>
  </si>
  <si>
    <t xml:space="preserve">DAPRPDHPPHDGHSPASR</t>
  </si>
  <si>
    <t xml:space="preserve">DAPRPDHPPHDGHpSPASR</t>
  </si>
  <si>
    <t xml:space="preserve">ENSRNOG00000011382</t>
  </si>
  <si>
    <t xml:space="preserve">DIQRPESEHGLSPDSENFDWK</t>
  </si>
  <si>
    <t xml:space="preserve">3pST 1Arg10 1Lys6</t>
  </si>
  <si>
    <t xml:space="preserve">DIQRPEpSEHGLpSPDpSENFDWK</t>
  </si>
  <si>
    <t xml:space="preserve">GO:0019887, GO:0008013, GO:0008017</t>
  </si>
  <si>
    <t xml:space="preserve">protein kinase regulator activity, beta-catenin binding, microtubule binding</t>
  </si>
  <si>
    <t xml:space="preserve">GO:0006461, GO:0007050, GO:0006974, GO:0007026, GO:0042493, GO:0007163, GO:0045736</t>
  </si>
  <si>
    <t xml:space="preserve">protein complex assembly, cell cycle arrest, response to DNA damage stimulus, negative regulation of microtubule depolyme..., response to drug, establishment or maintenance of cell polarity, negative regulation of cyclin-dependent pro...</t>
  </si>
  <si>
    <t xml:space="preserve">GO:0030426, GO:0030877, GO:0005912, GO:0005634, GO:0005813, GO:0000776</t>
  </si>
  <si>
    <t xml:space="preserve">growth cone, beta-catenin destruction complex, adherens junction, nucleus, centrosome, kinetochore</t>
  </si>
  <si>
    <t xml:space="preserve">PF05923, PF05956, PF00514, PF05972, PF05937, PF05924</t>
  </si>
  <si>
    <t xml:space="preserve">APC_crr, APC_basic, Arm, APC_15aa, EB1_binding, SAMP</t>
  </si>
  <si>
    <t xml:space="preserve">KQNDVFGEADQ</t>
  </si>
  <si>
    <t xml:space="preserve">GO:0005515, GO:0005093, GO:0005096</t>
  </si>
  <si>
    <t xml:space="preserve">protein binding, Rab GDP-dissociation inhibitor activity, GTPase activator activity</t>
  </si>
  <si>
    <t xml:space="preserve">GO:0015031, GO:0007264, GO:0043087</t>
  </si>
  <si>
    <t xml:space="preserve">protein transport, small GTPase mediated signal transduction, regulation of GTPase activity</t>
  </si>
  <si>
    <t xml:space="preserve">IPI00760137</t>
  </si>
  <si>
    <t xml:space="preserve">Sord Sorbitol dehydrogenase</t>
  </si>
  <si>
    <t xml:space="preserve">MHSVGICGSDVHYWEHGR</t>
  </si>
  <si>
    <t xml:space="preserve">P27867</t>
  </si>
  <si>
    <t xml:space="preserve">GO:0042802, GO:0003939, GO:0008270</t>
  </si>
  <si>
    <t xml:space="preserve">identical protein binding, L-iditol 2-dehydrogenase activity, zinc ion binding</t>
  </si>
  <si>
    <t xml:space="preserve">GO:0042493, GO:0031667, GO:0006970, GO:0046688, GO:0046686, GO:0055114, GO:0009725</t>
  </si>
  <si>
    <t xml:space="preserve">response to drug, response to nutrient levels, response to osmotic stress, response to copper ion, response to cadmium ion, oxidation reduction, response to hormone stimulus</t>
  </si>
  <si>
    <t xml:space="preserve">rno:24788</t>
  </si>
  <si>
    <t xml:space="preserve">NP_058748.2</t>
  </si>
  <si>
    <t xml:space="preserve">ENSRNOG00000017291</t>
  </si>
  <si>
    <t xml:space="preserve">PF00107, PF08240</t>
  </si>
  <si>
    <t xml:space="preserve">ADH_zinc_N, ADH_N</t>
  </si>
  <si>
    <t xml:space="preserve">IPI00331898</t>
  </si>
  <si>
    <t xml:space="preserve">Fam21c Protein FAM21</t>
  </si>
  <si>
    <t xml:space="preserve">ASALFSSDEEDQWSVADSQTK</t>
  </si>
  <si>
    <t xml:space="preserve">ASALFpSSDEEDQWSVADSQTK</t>
  </si>
  <si>
    <t xml:space="preserve">Q80X08</t>
  </si>
  <si>
    <t xml:space="preserve">Fam21</t>
  </si>
  <si>
    <t xml:space="preserve">rno:297530</t>
  </si>
  <si>
    <t xml:space="preserve">NP_954677.1</t>
  </si>
  <si>
    <t xml:space="preserve">IPI00191397</t>
  </si>
  <si>
    <t xml:space="preserve">Nedd4l similar to E3 ubiquitin-protein ligase NEDD4-like protein</t>
  </si>
  <si>
    <t xml:space="preserve">3pST 1pY</t>
  </si>
  <si>
    <t xml:space="preserve">DTLpSNPQpSPQPpSPpYNSPKPQHK</t>
  </si>
  <si>
    <t xml:space="preserve">PF00632, PF00168, PF00397</t>
  </si>
  <si>
    <t xml:space="preserve">HECT, C2, WW</t>
  </si>
  <si>
    <t xml:space="preserve">EEAEAQGVR</t>
  </si>
  <si>
    <t xml:space="preserve">GO:0003677, GO:0000166, GO:0008201, GO:0008083</t>
  </si>
  <si>
    <t xml:space="preserve">DNA binding, nucleotide binding, heparin binding, growth factor activity</t>
  </si>
  <si>
    <t xml:space="preserve">IPI00373197</t>
  </si>
  <si>
    <t xml:space="preserve">Pgrmc2 Membrane-associated progesterone receptor component 2</t>
  </si>
  <si>
    <t xml:space="preserve">LLKPGEEPSEYTDEEDTK</t>
  </si>
  <si>
    <t xml:space="preserve">1pST 1pY 2Lys6</t>
  </si>
  <si>
    <t xml:space="preserve">LLKPGEEPpSEpYTDEEDTK</t>
  </si>
  <si>
    <t xml:space="preserve">Q5XIU9</t>
  </si>
  <si>
    <t xml:space="preserve">Pgrmc2</t>
  </si>
  <si>
    <t xml:space="preserve">GO:0005496, GO:0020037, GO:0004872</t>
  </si>
  <si>
    <t xml:space="preserve">steroid binding, heme binding, receptor activity</t>
  </si>
  <si>
    <t xml:space="preserve">rno:361940</t>
  </si>
  <si>
    <t xml:space="preserve">NP_001008375.1</t>
  </si>
  <si>
    <t xml:space="preserve">ENSRNOG00000014051</t>
  </si>
  <si>
    <t xml:space="preserve">PF00173</t>
  </si>
  <si>
    <t xml:space="preserve">Cyt-b5</t>
  </si>
  <si>
    <t xml:space="preserve">LLKPGEEPpSEYpTDEEDTK</t>
  </si>
  <si>
    <t xml:space="preserve">GO:0004872, GO:0005496, GO:0020037</t>
  </si>
  <si>
    <t xml:space="preserve">receptor activity, steroid binding, heme binding</t>
  </si>
  <si>
    <t xml:space="preserve">IPI00365488</t>
  </si>
  <si>
    <t xml:space="preserve">Raver1 Ribonucleoprotein PTB-binding 1</t>
  </si>
  <si>
    <t xml:space="preserve">AADVSVTHRPPLSPEAEAEAETPETVDR</t>
  </si>
  <si>
    <t xml:space="preserve">n-acAADVSVTHRPPLpSPEAEAEAETPETVDR</t>
  </si>
  <si>
    <t xml:space="preserve">Q5XI28</t>
  </si>
  <si>
    <t xml:space="preserve">Raver1</t>
  </si>
  <si>
    <t xml:space="preserve">rno:298705</t>
  </si>
  <si>
    <t xml:space="preserve">NP_001013961.1</t>
  </si>
  <si>
    <t xml:space="preserve">ENSRNOG00000020710</t>
  </si>
  <si>
    <t xml:space="preserve">IPI00209018</t>
  </si>
  <si>
    <t xml:space="preserve">Smc1a Structural maintenance of chromosomes protein 1A</t>
  </si>
  <si>
    <t xml:space="preserve">GTMDDISQEEGGSQGEESVSGSQR</t>
  </si>
  <si>
    <t xml:space="preserve">Q9Z1M9</t>
  </si>
  <si>
    <t xml:space="preserve">GO:0005524, GO:0003682</t>
  </si>
  <si>
    <t xml:space="preserve">ATP binding, chromatin binding</t>
  </si>
  <si>
    <t xml:space="preserve">GO:0051276, GO:0051301, GO:0000075, GO:0007126, GO:0042770, GO:0006281, GO:0007067, GO:0009314</t>
  </si>
  <si>
    <t xml:space="preserve">chromosome organization, cell division, cell cycle checkpoint, meiosis, DNA damage response, signal transduction, DNA repair, mitosis, response to radiation</t>
  </si>
  <si>
    <t xml:space="preserve">GO:0000776, GO:0005634</t>
  </si>
  <si>
    <t xml:space="preserve">kinetochore, nucleus</t>
  </si>
  <si>
    <t xml:space="preserve">rno:63996</t>
  </si>
  <si>
    <t xml:space="preserve">NP_113871.1</t>
  </si>
  <si>
    <t xml:space="preserve">ENSRNOG00000003139</t>
  </si>
  <si>
    <t xml:space="preserve">PF06470, PF02463</t>
  </si>
  <si>
    <t xml:space="preserve">SMC_hinge, SMC_N</t>
  </si>
  <si>
    <t xml:space="preserve">SRSPLAIR</t>
  </si>
  <si>
    <t xml:space="preserve">pSRpSPLAIR</t>
  </si>
  <si>
    <t xml:space="preserve">IPI00564077</t>
  </si>
  <si>
    <t xml:space="preserve">Ppig 47 kDa protein</t>
  </si>
  <si>
    <t xml:space="preserve">SELNEIKENQRSPVR</t>
  </si>
  <si>
    <t xml:space="preserve">SELNEIKENQRpSPVR</t>
  </si>
  <si>
    <t xml:space="preserve">IPI00212873</t>
  </si>
  <si>
    <t xml:space="preserve">Xpo6 exportin 6</t>
  </si>
  <si>
    <t xml:space="preserve">HSVTAATPPPSPTSGESGDLLSNLLQSPSSAK</t>
  </si>
  <si>
    <t xml:space="preserve">HpSVTAATPPPSPTSGESGDLLSNLLQSPSSAK</t>
  </si>
  <si>
    <t xml:space="preserve">ENSRNOG00000016722</t>
  </si>
  <si>
    <t xml:space="preserve">PF03810, PF08389</t>
  </si>
  <si>
    <t xml:space="preserve">IBN_N, Xpo1</t>
  </si>
  <si>
    <t xml:space="preserve">IPI00202288</t>
  </si>
  <si>
    <t xml:space="preserve">LOC691807 hypothetical protein</t>
  </si>
  <si>
    <t xml:space="preserve">RRSQDEPVQSGMNGIPK</t>
  </si>
  <si>
    <t xml:space="preserve">RRpSQDEPVQSGMNGIPK</t>
  </si>
  <si>
    <t xml:space="preserve">Q498U0</t>
  </si>
  <si>
    <t xml:space="preserve">ENSRNOG00000014654</t>
  </si>
  <si>
    <t xml:space="preserve">IPI00411290</t>
  </si>
  <si>
    <t xml:space="preserve">Set Isoform 2 of Protein SET</t>
  </si>
  <si>
    <t xml:space="preserve">ELNSNHDGADETSEK</t>
  </si>
  <si>
    <t xml:space="preserve">ELNSNHDGADETpSEK</t>
  </si>
  <si>
    <t xml:space="preserve">Q63945</t>
  </si>
  <si>
    <t xml:space="preserve">Set</t>
  </si>
  <si>
    <t xml:space="preserve">GO:0005654, GO:0005783, GO:0005829</t>
  </si>
  <si>
    <t xml:space="preserve">nucleoplasm, endoplasmic reticulum, cytosol</t>
  </si>
  <si>
    <t xml:space="preserve">rno:307947</t>
  </si>
  <si>
    <t xml:space="preserve">NP_001012522.1</t>
  </si>
  <si>
    <t xml:space="preserve">PF00956</t>
  </si>
  <si>
    <t xml:space="preserve">NAP</t>
  </si>
  <si>
    <t xml:space="preserve">IPI00778417</t>
  </si>
  <si>
    <t xml:space="preserve">Kidins220 169 kDa protein</t>
  </si>
  <si>
    <t xml:space="preserve">LPSDEDESGTEESDNTPLLK</t>
  </si>
  <si>
    <t xml:space="preserve">LPSDEDEpSGTEESDNTPLLK</t>
  </si>
  <si>
    <t xml:space="preserve">IPI00368359</t>
  </si>
  <si>
    <t xml:space="preserve">Wdr20a Wdr20a protein (Fragment)</t>
  </si>
  <si>
    <t xml:space="preserve">SNSLPHSAVSNAGSK</t>
  </si>
  <si>
    <t xml:space="preserve">pSNSLPHSAVSNAGSK</t>
  </si>
  <si>
    <t xml:space="preserve">Q5BJW6</t>
  </si>
  <si>
    <t xml:space="preserve">ENSRNOG00000007333</t>
  </si>
  <si>
    <t xml:space="preserve">IPI00778722</t>
  </si>
  <si>
    <t xml:space="preserve">Clasp1 140 kDa protein</t>
  </si>
  <si>
    <t xml:space="preserve">RSPTGSTASR</t>
  </si>
  <si>
    <t xml:space="preserve">RpSPTGSTASR</t>
  </si>
  <si>
    <t xml:space="preserve">ENSRNOG00000002376</t>
  </si>
  <si>
    <t xml:space="preserve">SPVEDPDpSDTMoxGTSVDESEELAR</t>
  </si>
  <si>
    <t xml:space="preserve">Q3MID9, Q9QXY4</t>
  </si>
  <si>
    <t xml:space="preserve">NA, GO:0040008</t>
  </si>
  <si>
    <t xml:space="preserve">NA, regulation of growth</t>
  </si>
  <si>
    <t xml:space="preserve">NA, rno:83525</t>
  </si>
  <si>
    <t xml:space="preserve">, NP_445792.1</t>
  </si>
  <si>
    <t xml:space="preserve">IPI00359359</t>
  </si>
  <si>
    <t xml:space="preserve">Srrm1 101 kDa protein</t>
  </si>
  <si>
    <t xml:space="preserve">SVSGSPEPTAK</t>
  </si>
  <si>
    <t xml:space="preserve">SVSGpSPEPTAK</t>
  </si>
  <si>
    <t xml:space="preserve">,n-acMoxEDIDQSSLVpSSSTDSPPRPPPAFK</t>
  </si>
  <si>
    <t xml:space="preserve">GO:0030517, GO:0050771, GO:0019987</t>
  </si>
  <si>
    <t xml:space="preserve">negative regulation of axon extension, negative regulation of axonogenesis, negative regulation of anti-apoptosis</t>
  </si>
  <si>
    <t xml:space="preserve">IPI00421428</t>
  </si>
  <si>
    <t xml:space="preserve">Pgam1 Phosphoglycerate mutase 1</t>
  </si>
  <si>
    <t xml:space="preserve">HYGGLTGLNKAETAAK</t>
  </si>
  <si>
    <t xml:space="preserve">P25113</t>
  </si>
  <si>
    <t xml:space="preserve">Pgam1</t>
  </si>
  <si>
    <t xml:space="preserve">GO:0004083, GO:0004082, GO:0004619</t>
  </si>
  <si>
    <t xml:space="preserve">2,3-bisphospho-D-glycerate 2-phosphohydrola..., bisphosphoglycerate mutase activity, phosphoglycerate mutase activity</t>
  </si>
  <si>
    <t xml:space="preserve">rno:24642</t>
  </si>
  <si>
    <t xml:space="preserve">NP_445742.1</t>
  </si>
  <si>
    <t xml:space="preserve">IPI00199842</t>
  </si>
  <si>
    <t xml:space="preserve">Exoc7 Exocyst complex component 7</t>
  </si>
  <si>
    <t xml:space="preserve">SSSSSGVPYSPAIPNK</t>
  </si>
  <si>
    <t xml:space="preserve">SSSSSGVPYpSPAIPNK</t>
  </si>
  <si>
    <t xml:space="preserve">O54922</t>
  </si>
  <si>
    <t xml:space="preserve">GO:0015031, GO:0006887</t>
  </si>
  <si>
    <t xml:space="preserve">protein transport, exocytosis</t>
  </si>
  <si>
    <t xml:space="preserve">GO:0000145, GO:0005829, GO:0005886, GO:0019898</t>
  </si>
  <si>
    <t xml:space="preserve">exocyst, cytosol, plasma membrane, extrinsic to membrane</t>
  </si>
  <si>
    <t xml:space="preserve">rno:64632</t>
  </si>
  <si>
    <t xml:space="preserve">NP_073182.1</t>
  </si>
  <si>
    <t xml:space="preserve">ENSRNOG00000009617</t>
  </si>
  <si>
    <t xml:space="preserve">PF03081</t>
  </si>
  <si>
    <t xml:space="preserve">Exo70</t>
  </si>
  <si>
    <t xml:space="preserve">YHGHSMpSDPGVSYR</t>
  </si>
  <si>
    <t xml:space="preserve">IPI00193517</t>
  </si>
  <si>
    <t xml:space="preserve">Creb1 28 kDa protein</t>
  </si>
  <si>
    <t xml:space="preserve">TAPTSTIAPGVVMASSPALPTQPAEEAAR</t>
  </si>
  <si>
    <t xml:space="preserve">TAPTSTIAPGVVMoxApSSPALPTQPAEEAAR</t>
  </si>
  <si>
    <t xml:space="preserve">ENSRNOG00000013412</t>
  </si>
  <si>
    <t xml:space="preserve">IPI00364702</t>
  </si>
  <si>
    <t xml:space="preserve">Gkap1 G kinase-anchoring protein 1</t>
  </si>
  <si>
    <t xml:space="preserve">FALLQVDSGSGSDSEPGK</t>
  </si>
  <si>
    <t xml:space="preserve">FALLQVDSGpSGSDSEPGK</t>
  </si>
  <si>
    <t xml:space="preserve">Q5XIG5</t>
  </si>
  <si>
    <t xml:space="preserve">rno:361202</t>
  </si>
  <si>
    <t xml:space="preserve">NP_001012160.1</t>
  </si>
  <si>
    <t xml:space="preserve">ENSRNOG00000019272</t>
  </si>
  <si>
    <t xml:space="preserve">IPI00565869</t>
  </si>
  <si>
    <t xml:space="preserve">Ddx41 RCG24134</t>
  </si>
  <si>
    <t xml:space="preserve">TNEATAGGSRSEDEDEDDEDYVPYVPLR</t>
  </si>
  <si>
    <t xml:space="preserve">pTNEApTAGGSRSEDEDEDDEDYVPYVPLR</t>
  </si>
  <si>
    <t xml:space="preserve">B2RYL8</t>
  </si>
  <si>
    <t xml:space="preserve">GO:0008270, GO:0005524, GO:0003676, GO:0008026</t>
  </si>
  <si>
    <t xml:space="preserve">zinc ion binding, ATP binding, nucleic acid binding, ATP-dependent helicase activity</t>
  </si>
  <si>
    <t xml:space="preserve">rno:314336</t>
  </si>
  <si>
    <t xml:space="preserve">NP_001101516.1</t>
  </si>
  <si>
    <t xml:space="preserve">ENSRNOG00000012771</t>
  </si>
  <si>
    <t xml:space="preserve">PF00270, PF00098, PF00271</t>
  </si>
  <si>
    <t xml:space="preserve">DEAD, zf-CCHC, Helicase_C</t>
  </si>
  <si>
    <t xml:space="preserve">IPI00206184</t>
  </si>
  <si>
    <t xml:space="preserve">Mta1 Isoform 1 of Metastasis-associated protein MTA1</t>
  </si>
  <si>
    <t xml:space="preserve">SAPVINNGSPTILGK</t>
  </si>
  <si>
    <t xml:space="preserve">SAPVINNGpSPTILGK</t>
  </si>
  <si>
    <t xml:space="preserve">Q62599</t>
  </si>
  <si>
    <t xml:space="preserve">GO:0019899, GO:0008270, GO:0003700, GO:0043565</t>
  </si>
  <si>
    <t xml:space="preserve">enzyme binding, zinc ion binding, transcription factor activity, sequence-specific DNA binding</t>
  </si>
  <si>
    <t xml:space="preserve">GO:0033363, GO:0006355</t>
  </si>
  <si>
    <t xml:space="preserve">secretory granule organization, regulation of transcription, DNA-dependent</t>
  </si>
  <si>
    <t xml:space="preserve">GO:0005783, GO:0005791, GO:0005794, GO:0005634, GO:0016023</t>
  </si>
  <si>
    <t xml:space="preserve">endoplasmic reticulum, rough endoplasmic reticulum, Golgi apparatus, nucleus, cytoplasmic membrane-bounded vesicle</t>
  </si>
  <si>
    <t xml:space="preserve">rno:64520</t>
  </si>
  <si>
    <t xml:space="preserve">NP_072110.1</t>
  </si>
  <si>
    <t xml:space="preserve">ENSRNOG00000004711</t>
  </si>
  <si>
    <t xml:space="preserve">PF00320, PF01448, PF01426, PF00249</t>
  </si>
  <si>
    <t xml:space="preserve">GATA, ELM2, BAH, Myb_DNA-binding</t>
  </si>
  <si>
    <t xml:space="preserve">IPI00421625</t>
  </si>
  <si>
    <t xml:space="preserve">Mrlc2 Myosin regulatory light chain 12B</t>
  </si>
  <si>
    <t xml:space="preserve">DGFIDKEDLHDMLASLGK</t>
  </si>
  <si>
    <t xml:space="preserve">P18666</t>
  </si>
  <si>
    <t xml:space="preserve">Myl12b</t>
  </si>
  <si>
    <t xml:space="preserve">GO:0005509, GO:0003774</t>
  </si>
  <si>
    <t xml:space="preserve">calcium ion binding, motor activity</t>
  </si>
  <si>
    <t xml:space="preserve">GO:0016459</t>
  </si>
  <si>
    <t xml:space="preserve">myosin complex</t>
  </si>
  <si>
    <t xml:space="preserve">rno:50685</t>
  </si>
  <si>
    <t xml:space="preserve">NP_059039.2</t>
  </si>
  <si>
    <t xml:space="preserve">IPI00371185</t>
  </si>
  <si>
    <t xml:space="preserve">RGD1311703 Similar to sid2057p</t>
  </si>
  <si>
    <t xml:space="preserve">SASPDDDLGSSNWEAADLGNEER</t>
  </si>
  <si>
    <t xml:space="preserve">Q5FVK5</t>
  </si>
  <si>
    <t xml:space="preserve">RGD1311703</t>
  </si>
  <si>
    <t xml:space="preserve">rno:293160</t>
  </si>
  <si>
    <t xml:space="preserve">NP_001013920.1</t>
  </si>
  <si>
    <t xml:space="preserve">ENSRNOG00000020436</t>
  </si>
  <si>
    <t xml:space="preserve">GPPDFSSDEEREPpTPVLGSGASVGR</t>
  </si>
  <si>
    <t xml:space="preserve">IPI00371170</t>
  </si>
  <si>
    <t xml:space="preserve">C2cd3 similar to CG32425-PA, isoform A</t>
  </si>
  <si>
    <t xml:space="preserve">SDVGASDFLSEDDGLEPSK</t>
  </si>
  <si>
    <t xml:space="preserve">SDVGASDFLpSEDDGLEPSK</t>
  </si>
  <si>
    <t xml:space="preserve">ENSRNOG00000017608</t>
  </si>
  <si>
    <t xml:space="preserve">IPI00362970</t>
  </si>
  <si>
    <t xml:space="preserve">Prpf4b Serine/threonine-protein kinase PRP4 homolog</t>
  </si>
  <si>
    <t xml:space="preserve">EQPEMDDADNSEK</t>
  </si>
  <si>
    <t xml:space="preserve">EQPEMDDADNpSEK</t>
  </si>
  <si>
    <t xml:space="preserve">Q5RKH1</t>
  </si>
  <si>
    <t xml:space="preserve">Prpf4b</t>
  </si>
  <si>
    <t xml:space="preserve">GO:0006468, GO:0006397, GO:0008380</t>
  </si>
  <si>
    <t xml:space="preserve">protein amino acid phosphorylation, mRNA processing, RNA splicing</t>
  </si>
  <si>
    <t xml:space="preserve">rno:291078</t>
  </si>
  <si>
    <t xml:space="preserve">NP_001011923.1</t>
  </si>
  <si>
    <t xml:space="preserve">ENSRNOG00000016705</t>
  </si>
  <si>
    <t xml:space="preserve">IPI00189639</t>
  </si>
  <si>
    <t xml:space="preserve">Loh12cr1 Loss of heterozygosity, 12, chromosomal region 1 homolog</t>
  </si>
  <si>
    <t xml:space="preserve">GLLSGQTSPTNAR</t>
  </si>
  <si>
    <t xml:space="preserve">GLLSGQTpSPTNAR</t>
  </si>
  <si>
    <t xml:space="preserve">B1H257</t>
  </si>
  <si>
    <t xml:space="preserve">rno:362452</t>
  </si>
  <si>
    <t xml:space="preserve">NP_001102120.1</t>
  </si>
  <si>
    <t xml:space="preserve">ENSRNOG00000006505</t>
  </si>
  <si>
    <t xml:space="preserve">PF10158</t>
  </si>
  <si>
    <t xml:space="preserve">LOH1CR12</t>
  </si>
  <si>
    <t xml:space="preserve">EVSSRPSTPGLSVVSGISATSEDIPNKIEDLR</t>
  </si>
  <si>
    <t xml:space="preserve">EVpSpSRPSTPGLSVVSGISATSEDIPNKIEDLR</t>
  </si>
  <si>
    <t xml:space="preserve">RLSLTLR</t>
  </si>
  <si>
    <t xml:space="preserve">RLpSLTLR</t>
  </si>
  <si>
    <t xml:space="preserve">IPI00209137</t>
  </si>
  <si>
    <t xml:space="preserve">Mark2 84 kDa protein</t>
  </si>
  <si>
    <t xml:space="preserve">SRNSPLLDR</t>
  </si>
  <si>
    <t xml:space="preserve">SRNpSPLLDR</t>
  </si>
  <si>
    <t xml:space="preserve">ENSRNOG00000021184</t>
  </si>
  <si>
    <t xml:space="preserve">IPI00359903</t>
  </si>
  <si>
    <t xml:space="preserve">Inpp5f inositol polyphosphate-5-phosphatase F</t>
  </si>
  <si>
    <t xml:space="preserve">SDSSLETMENPGVMGNK</t>
  </si>
  <si>
    <t xml:space="preserve">SDSpSLETMoxENPGVMoxGNK</t>
  </si>
  <si>
    <t xml:space="preserve">ENSRNOG00000020388</t>
  </si>
  <si>
    <t xml:space="preserve">PF02383</t>
  </si>
  <si>
    <t xml:space="preserve">Syja_N</t>
  </si>
  <si>
    <t xml:space="preserve">GDYPLEAVR</t>
  </si>
  <si>
    <t xml:space="preserve">GO:0004743, GO:0000287, GO:0005524, GO:0043531, GO:0030955</t>
  </si>
  <si>
    <t xml:space="preserve">pyruvate kinase activity, magnesium ion binding, ATP binding, ADP binding, potassium ion binding</t>
  </si>
  <si>
    <t xml:space="preserve">GO:0043403, GO:0007584, GO:0032868, GO:0014870, GO:0001666, GO:0006096, GO:0042866, GO:0006754, GO:0009629, GO:0031100, GO:0001889</t>
  </si>
  <si>
    <t xml:space="preserve">skeletal muscle tissue regeneration, response to nutrient, response to insulin stimulus, response to muscle inactivity, response to hypoxia, glycolysis, pyruvate biosynthetic process, ATP biosynthetic process, response to gravity, organ regeneration, liver development</t>
  </si>
  <si>
    <t xml:space="preserve">GO:0005634, GO:0005737, GO:0005625</t>
  </si>
  <si>
    <t xml:space="preserve">nucleus, cytoplasm, soluble fraction</t>
  </si>
  <si>
    <t xml:space="preserve">PF02887, PF00224</t>
  </si>
  <si>
    <t xml:space="preserve">PK_C, PK</t>
  </si>
  <si>
    <t xml:space="preserve">IPI00198717</t>
  </si>
  <si>
    <t xml:space="preserve">Mdh1 Malate dehydrogenase, cytoplasmic</t>
  </si>
  <si>
    <t xml:space="preserve">ELTEEKETAFEFLSSA</t>
  </si>
  <si>
    <t xml:space="preserve">O88989</t>
  </si>
  <si>
    <t xml:space="preserve">Mdh1</t>
  </si>
  <si>
    <t xml:space="preserve">GO:0051287, GO:0030060</t>
  </si>
  <si>
    <t xml:space="preserve">NAD or NADH binding, L-malate dehydrogenase activity</t>
  </si>
  <si>
    <t xml:space="preserve">GO:0006108, GO:0006096, GO:0006734, GO:0055114, GO:0006099, GO:0006107</t>
  </si>
  <si>
    <t xml:space="preserve">malate metabolic process, glycolysis, NADH metabolic process, oxidation reduction, tricarboxylic acid cycle, oxaloacetate metabolic process</t>
  </si>
  <si>
    <t xml:space="preserve">rno:24551</t>
  </si>
  <si>
    <t xml:space="preserve">NP_150238.1</t>
  </si>
  <si>
    <t xml:space="preserve">ENSRNOG00000008103</t>
  </si>
  <si>
    <t xml:space="preserve">PF02866, PF00056</t>
  </si>
  <si>
    <t xml:space="preserve">Ldh_1_C, Ldh_1_N</t>
  </si>
  <si>
    <t xml:space="preserve">IPI00382244</t>
  </si>
  <si>
    <t xml:space="preserve">Bclaf1 Aa2-041</t>
  </si>
  <si>
    <t xml:space="preserve">YSPSQNSPIHHIPSR</t>
  </si>
  <si>
    <t xml:space="preserve">YpSPSQNpSPIHHIPSR</t>
  </si>
  <si>
    <t xml:space="preserve">Q7TP73</t>
  </si>
  <si>
    <t xml:space="preserve">PF05308</t>
  </si>
  <si>
    <t xml:space="preserve">DUF729</t>
  </si>
  <si>
    <t xml:space="preserve">IPI00360719</t>
  </si>
  <si>
    <t xml:space="preserve">LOC301455 122 kDa protein</t>
  </si>
  <si>
    <t xml:space="preserve">ANSPEGEESPSPQQSK</t>
  </si>
  <si>
    <t xml:space="preserve">ANpSPEGEESPSPQQSK</t>
  </si>
  <si>
    <t xml:space="preserve">ENSRNOG00000042921</t>
  </si>
  <si>
    <t xml:space="preserve">IPI00210175</t>
  </si>
  <si>
    <t xml:space="preserve">Nfic 44 kDa protein</t>
  </si>
  <si>
    <t xml:space="preserve">ERDAEQSSSPR</t>
  </si>
  <si>
    <t xml:space="preserve">ERDAEQSSpSPR</t>
  </si>
  <si>
    <t xml:space="preserve">PF10524, PF00859, PF03165</t>
  </si>
  <si>
    <t xml:space="preserve">NfI_DNAbd_pre-N, CTF_NFI, MH1</t>
  </si>
  <si>
    <t xml:space="preserve">KLNSDEEGESSGK</t>
  </si>
  <si>
    <t xml:space="preserve">KLNpSDEEGESSGK</t>
  </si>
  <si>
    <t xml:space="preserve">IPI00370170</t>
  </si>
  <si>
    <t xml:space="preserve">Tcf20 transcription factor 20</t>
  </si>
  <si>
    <t xml:space="preserve">AGSSPTQGAQNEAPR</t>
  </si>
  <si>
    <t xml:space="preserve">AGSpSPTQGAQNEAPR</t>
  </si>
  <si>
    <t xml:space="preserve">ENSRNOG00000009585</t>
  </si>
  <si>
    <t xml:space="preserve">IPI00369267</t>
  </si>
  <si>
    <t xml:space="preserve">Chtf18 CTF18, chromosome transmission fidelity factor 18 homolog</t>
  </si>
  <si>
    <t xml:space="preserve">DQPAPSSPMVK</t>
  </si>
  <si>
    <t xml:space="preserve">DQPAPpSSPMoxVK</t>
  </si>
  <si>
    <t xml:space="preserve">ENSRNOG00000019174</t>
  </si>
  <si>
    <t xml:space="preserve">PF00004</t>
  </si>
  <si>
    <t xml:space="preserve">AAA</t>
  </si>
  <si>
    <t xml:space="preserve">IPI00196865</t>
  </si>
  <si>
    <t xml:space="preserve">Cdc42ep1 Cdc42 effector protein 1</t>
  </si>
  <si>
    <t xml:space="preserve">EQSSSPSEPNPNPELR</t>
  </si>
  <si>
    <t xml:space="preserve">EQSSSPpSEPNPNPELR</t>
  </si>
  <si>
    <t xml:space="preserve">A1A5P0</t>
  </si>
  <si>
    <t xml:space="preserve">Cdc42ep1</t>
  </si>
  <si>
    <t xml:space="preserve">GO:0005737, GO:0005856, GO:0019898</t>
  </si>
  <si>
    <t xml:space="preserve">cytoplasm, cytoskeleton, extrinsic to membrane</t>
  </si>
  <si>
    <t xml:space="preserve">rno:315121</t>
  </si>
  <si>
    <t xml:space="preserve">NP_001073168.1</t>
  </si>
  <si>
    <t xml:space="preserve">ENSRNOG00000008517</t>
  </si>
  <si>
    <t xml:space="preserve">PF00786</t>
  </si>
  <si>
    <t xml:space="preserve">PBD</t>
  </si>
  <si>
    <t xml:space="preserve">IPI00197605</t>
  </si>
  <si>
    <t xml:space="preserve">Snap23 Synaptosomal-associated protein 23</t>
  </si>
  <si>
    <t xml:space="preserve">NMALDMGNEIDAQNQQIQK</t>
  </si>
  <si>
    <t xml:space="preserve">NMoxALDMoxGNEIDAQNQQIQK</t>
  </si>
  <si>
    <t xml:space="preserve">O70377</t>
  </si>
  <si>
    <t xml:space="preserve">GO:0019905</t>
  </si>
  <si>
    <t xml:space="preserve">syntaxin binding</t>
  </si>
  <si>
    <t xml:space="preserve">GO:0006944, GO:0016192, GO:0015031, GO:0017157, GO:0006461</t>
  </si>
  <si>
    <t xml:space="preserve">membrane fusion, vesicle-mediated transport, protein transport, regulation of exocytosis, protein complex assembly</t>
  </si>
  <si>
    <t xml:space="preserve">GO:0031410, GO:0031201, GO:0030054, GO:0045202, GO:0019898, GO:0019717</t>
  </si>
  <si>
    <t xml:space="preserve">cytoplasmic vesicle, SNARE complex, cell junction, synapse, extrinsic to membrane, synaptosome</t>
  </si>
  <si>
    <t xml:space="preserve">rno:64630</t>
  </si>
  <si>
    <t xml:space="preserve">NP_073180.1</t>
  </si>
  <si>
    <t xml:space="preserve">ENSRNOG00000043246</t>
  </si>
  <si>
    <t xml:space="preserve">PF00835, PF05739</t>
  </si>
  <si>
    <t xml:space="preserve">SNAP-25, SNARE</t>
  </si>
  <si>
    <t xml:space="preserve">SQSSSSCSNPISVPLR</t>
  </si>
  <si>
    <t xml:space="preserve">pSQSSSSCSNPISVPLR</t>
  </si>
  <si>
    <t xml:space="preserve">GO:0005010, GO:0005159, GO:0005158, GO:0005069, GO:0042169, GO:0043548, GO:0005080</t>
  </si>
  <si>
    <t xml:space="preserve">insulin-like growth factor receptor activity, insulin-like growth factor receptor binding, insulin receptor binding, transmembrane receptor protein tyrosine kin..., SH2 domain binding, phosphoinositide 3-kinase binding, protein kinase C binding</t>
  </si>
  <si>
    <t xml:space="preserve">GO:0051291, GO:0043552, GO:0008286, GO:0048009, GO:0046628, GO:0046627</t>
  </si>
  <si>
    <t xml:space="preserve">protein heterooligomerization, positive regulation of phosphoinositide 3-k..., insulin receptor signaling pathway, insulin-like growth factor receptor signali..., positive regulation of insulin receptor sig..., negative regulation of insulin receptor sig...</t>
  </si>
  <si>
    <t xml:space="preserve">GO:0005792, GO:0005899, GO:0005829, GO:0005634</t>
  </si>
  <si>
    <t xml:space="preserve">microsome, insulin receptor complex, cytosol, nucleus</t>
  </si>
  <si>
    <t xml:space="preserve">IPI00389129</t>
  </si>
  <si>
    <t xml:space="preserve">Ank3 Ankyrin G197</t>
  </si>
  <si>
    <t xml:space="preserve">SFADENNVFHDPVDGWQNETPSGSLESPAQAR</t>
  </si>
  <si>
    <t xml:space="preserve">SFADENNVFHDPVDGWQNETPSGSLEpSPAQAR</t>
  </si>
  <si>
    <t xml:space="preserve">Q792M9, Q574D8, O70510, O88521, Q574E2, Q8VDA0, Q574E1, Q3T1J5</t>
  </si>
  <si>
    <t xml:space="preserve">GO:0005200, GO:0005515, GO:0019899</t>
  </si>
  <si>
    <t xml:space="preserve">structural constituent of cytoskeleton, protein binding, enzyme binding</t>
  </si>
  <si>
    <t xml:space="preserve">GO:0050808, GO:0007165, GO:0007411, GO:0043065</t>
  </si>
  <si>
    <t xml:space="preserve">synapse organization, signal transduction, axon guidance, positive regulation of apoptosis</t>
  </si>
  <si>
    <t xml:space="preserve">GO:0030424, NA, GO:0045202, GO:0005624</t>
  </si>
  <si>
    <t xml:space="preserve">axon, NA, synapse, membrane fraction</t>
  </si>
  <si>
    <t xml:space="preserve">, NP_001029156.1, NP_113993.1</t>
  </si>
  <si>
    <t xml:space="preserve">ENSRNOG00000024011</t>
  </si>
  <si>
    <t xml:space="preserve">PF00023, PF00531, PF00791</t>
  </si>
  <si>
    <t xml:space="preserve">Ank, Death, ZU5</t>
  </si>
  <si>
    <t xml:space="preserve">IPI00191995</t>
  </si>
  <si>
    <t xml:space="preserve">Epb4.1l2 89 kDa protein</t>
  </si>
  <si>
    <t xml:space="preserve">ELSPGSGPGETR</t>
  </si>
  <si>
    <t xml:space="preserve">ELpSPGSGPGETR</t>
  </si>
  <si>
    <t xml:space="preserve">ENSRNOG00000012346</t>
  </si>
  <si>
    <t xml:space="preserve">PF09380, PF00373, PF08736, PF09379, PF05902</t>
  </si>
  <si>
    <t xml:space="preserve">FERM_C, FERM_M, FA, FERM_N, 4_1_CTD</t>
  </si>
  <si>
    <t xml:space="preserve">GVGGNNGGSGNGGGAAFSQTR</t>
  </si>
  <si>
    <t xml:space="preserve">GO:0043565, GO:0003700, GO:0003690, GO:0008270</t>
  </si>
  <si>
    <t xml:space="preserve">sequence-specific DNA binding, transcription factor activity, double-stranded DNA binding, zinc ion binding</t>
  </si>
  <si>
    <t xml:space="preserve">GO:0045944, GO:0048596, GO:0001503, GO:0043353, GO:0001889, GO:0001892, GO:0030324, GO:0001829, GO:0060216, GO:0048706, GO:0030219, GO:0006350, GO:0060136</t>
  </si>
  <si>
    <t xml:space="preserve">positive regulation of transcription from R..., embryonic camera-type eye morphogenesis, ossification, enucleate erythrocyte differentiation, liver development, embryonic placenta development, lung development, trophectodermal cell differentiation, definitive hemopoiesis, embryonic skeletal system development, megakaryocyte differentiation, transcription, embryonic process involved in female pregnancy</t>
  </si>
  <si>
    <t xml:space="preserve">HDSPEDVK</t>
  </si>
  <si>
    <t xml:space="preserve">IPI00203974</t>
  </si>
  <si>
    <t xml:space="preserve">Bag3 Bcl-2-interacting death suppressor</t>
  </si>
  <si>
    <t xml:space="preserve">VSSAPIPCPSPGPAPSAVPSSPK</t>
  </si>
  <si>
    <t xml:space="preserve">VpSpSAPIPCPSPGPAPSAVPSSPK</t>
  </si>
  <si>
    <t xml:space="preserve">Q5U2U8, Q156J1</t>
  </si>
  <si>
    <t xml:space="preserve">Bag3, </t>
  </si>
  <si>
    <t xml:space="preserve">rno:293524, NA</t>
  </si>
  <si>
    <t xml:space="preserve">NP_001011936.1, </t>
  </si>
  <si>
    <t xml:space="preserve">ENSRNOG00000020298</t>
  </si>
  <si>
    <t xml:space="preserve">PF02179, PF00397</t>
  </si>
  <si>
    <t xml:space="preserve">BAG, WW</t>
  </si>
  <si>
    <t xml:space="preserve">AIIVEFAQQGLNAALFYENKDPR</t>
  </si>
  <si>
    <t xml:space="preserve">GO:0003743, GO:0003924, GO:0005525</t>
  </si>
  <si>
    <t xml:space="preserve">translation initiation factor activity, GTPase activity, GTP binding</t>
  </si>
  <si>
    <t xml:space="preserve">IPI00212776</t>
  </si>
  <si>
    <t xml:space="preserve">Rps3 40S ribosomal protein S3</t>
  </si>
  <si>
    <t xml:space="preserve">DEILPTTPISEQK</t>
  </si>
  <si>
    <t xml:space="preserve">DEILPpTTPISEQK</t>
  </si>
  <si>
    <t xml:space="preserve">P62909</t>
  </si>
  <si>
    <t xml:space="preserve">Rps3</t>
  </si>
  <si>
    <t xml:space="preserve">GO:0003735, GO:0003723</t>
  </si>
  <si>
    <t xml:space="preserve">structural constituent of ribosome, RNA binding</t>
  </si>
  <si>
    <t xml:space="preserve">GO:0022627, GO:0012505, GO:0030425</t>
  </si>
  <si>
    <t xml:space="preserve">cytosolic small ribosomal subunit, endomembrane system, dendrite</t>
  </si>
  <si>
    <t xml:space="preserve">rno:140654</t>
  </si>
  <si>
    <t xml:space="preserve">NP_001009239.1</t>
  </si>
  <si>
    <t xml:space="preserve">ENSRNOG00000017418</t>
  </si>
  <si>
    <t xml:space="preserve">PF00189, PF07650</t>
  </si>
  <si>
    <t xml:space="preserve">Ribosomal_S3_C, KH_2</t>
  </si>
  <si>
    <t xml:space="preserve">HSSISPSTLTLK</t>
  </si>
  <si>
    <t xml:space="preserve">HSpSIpSPSTLTLK</t>
  </si>
  <si>
    <t xml:space="preserve">IPI00560568</t>
  </si>
  <si>
    <t xml:space="preserve">- 26 kDa protein</t>
  </si>
  <si>
    <t xml:space="preserve">LAMDFGGAGAAQQGLTDSCQSGGVPTAVPNLAPRATVAAAAPR</t>
  </si>
  <si>
    <t xml:space="preserve">LAMDFGGAGAAQQGLpTDpSCQSGGVPTAVPNLAPRATVAAAAPR</t>
  </si>
  <si>
    <t xml:space="preserve">ENSRNOG00000028592</t>
  </si>
  <si>
    <t xml:space="preserve">PF00658</t>
  </si>
  <si>
    <t xml:space="preserve">PABP</t>
  </si>
  <si>
    <t xml:space="preserve">RDSSESQLASTESDKPTTGR</t>
  </si>
  <si>
    <t xml:space="preserve">RDSSEpSQLASTESDKPTTGR</t>
  </si>
  <si>
    <t xml:space="preserve">TLVLSNLSYSATEETLQEVFEK</t>
  </si>
  <si>
    <t xml:space="preserve">IPI00231426</t>
  </si>
  <si>
    <t xml:space="preserve">Pgk1 Phosphoglycerate kinase 1</t>
  </si>
  <si>
    <t xml:space="preserve">VLNNMEIGTSLYDEEGAK</t>
  </si>
  <si>
    <t xml:space="preserve">P16617</t>
  </si>
  <si>
    <t xml:space="preserve">Pgk1</t>
  </si>
  <si>
    <t xml:space="preserve">GO:0004618, GO:0043531, GO:0005524</t>
  </si>
  <si>
    <t xml:space="preserve">phosphoglycerate kinase activity, ADP binding, ATP binding</t>
  </si>
  <si>
    <t xml:space="preserve">GO:0016310, GO:0006094, GO:0006096</t>
  </si>
  <si>
    <t xml:space="preserve">phosphorylation, gluconeogenesis, glycolysis</t>
  </si>
  <si>
    <t xml:space="preserve">GO:0005625, GO:0005829</t>
  </si>
  <si>
    <t xml:space="preserve">soluble fraction, cytosol</t>
  </si>
  <si>
    <t xml:space="preserve">rno:24644</t>
  </si>
  <si>
    <t xml:space="preserve">NP_445743.2</t>
  </si>
  <si>
    <t xml:space="preserve">ENSRNOG00000002467</t>
  </si>
  <si>
    <t xml:space="preserve">PF00162</t>
  </si>
  <si>
    <t xml:space="preserve">PGK</t>
  </si>
  <si>
    <t xml:space="preserve">IPI00360536</t>
  </si>
  <si>
    <t xml:space="preserve">Sntb2 similar to Beta-2-syntrophin (59 kDa dystrophin-associated protein A1, basic component 2) (Syntrophin 3) (SNT3) (Syntrophin-like) (SNTL) isoform 2</t>
  </si>
  <si>
    <t xml:space="preserve">GPAGEASASPPVRR</t>
  </si>
  <si>
    <t xml:space="preserve">GPAGEApSASPPVRR</t>
  </si>
  <si>
    <t xml:space="preserve">ENSRNOG00000020344</t>
  </si>
  <si>
    <t xml:space="preserve">PF00169, PF00595</t>
  </si>
  <si>
    <t xml:space="preserve">PH, PDZ</t>
  </si>
  <si>
    <t xml:space="preserve">ATFVELSTK</t>
  </si>
  <si>
    <t xml:space="preserve">1Lys6 1n-ac</t>
  </si>
  <si>
    <t xml:space="preserve">n-acATFVELSTK</t>
  </si>
  <si>
    <t xml:space="preserve">IPI00896224</t>
  </si>
  <si>
    <t xml:space="preserve">Actg1 Actin, cytoplasmic 2</t>
  </si>
  <si>
    <t xml:space="preserve">EKLCYVALDFEQEMATAASSSSLEK</t>
  </si>
  <si>
    <t xml:space="preserve">A1Z0K8, P63259</t>
  </si>
  <si>
    <t xml:space="preserve">GO:0005515, GO:0005524</t>
  </si>
  <si>
    <t xml:space="preserve">protein binding, ATP binding</t>
  </si>
  <si>
    <t xml:space="preserve">GO:0051592</t>
  </si>
  <si>
    <t xml:space="preserve">response to calcium ion</t>
  </si>
  <si>
    <t xml:space="preserve">GO:0005829, GO:0005625, GO:0030863</t>
  </si>
  <si>
    <t xml:space="preserve">cytosol, soluble fraction, cortical cytoskeleton</t>
  </si>
  <si>
    <t xml:space="preserve">NA, rno:287876</t>
  </si>
  <si>
    <t xml:space="preserve">, NP_001120921.1</t>
  </si>
  <si>
    <t xml:space="preserve">ENSRNOG00000036701</t>
  </si>
  <si>
    <t xml:space="preserve">TSEPEAETNAGNSPVTTNR</t>
  </si>
  <si>
    <t xml:space="preserve">TSEPEAETNAGNSPVpTTNR</t>
  </si>
  <si>
    <t xml:space="preserve">IPI00231578</t>
  </si>
  <si>
    <t xml:space="preserve">Mid1 77 kDa protein</t>
  </si>
  <si>
    <t xml:space="preserve">ASVSGPNSPSETR</t>
  </si>
  <si>
    <t xml:space="preserve">ASVSGPNpSPSETR</t>
  </si>
  <si>
    <t xml:space="preserve">P82458</t>
  </si>
  <si>
    <t xml:space="preserve">GO:0005515, GO:0016874, GO:0008270</t>
  </si>
  <si>
    <t xml:space="preserve">protein binding, ligase activity, zinc ion binding</t>
  </si>
  <si>
    <t xml:space="preserve">GO:0019941</t>
  </si>
  <si>
    <t xml:space="preserve">modification-dependent protein catabolic pr...</t>
  </si>
  <si>
    <t xml:space="preserve">GO:0005737, GO:0005874</t>
  </si>
  <si>
    <t xml:space="preserve">cytoplasm, microtubule</t>
  </si>
  <si>
    <t xml:space="preserve">rno:54252</t>
  </si>
  <si>
    <t xml:space="preserve">NP_075216.1</t>
  </si>
  <si>
    <t xml:space="preserve">ENSRNOG00000003613</t>
  </si>
  <si>
    <t xml:space="preserve">PF00041, PF00097, PF00622, PF00643</t>
  </si>
  <si>
    <t xml:space="preserve">fn3, zf-C3HC4, SPRY, zf-B_box</t>
  </si>
  <si>
    <t xml:space="preserve">IPI00362106</t>
  </si>
  <si>
    <t xml:space="preserve">Fermt2 RCG61183, isoform CRA_b</t>
  </si>
  <si>
    <t xml:space="preserve">LSIMTSENHLNNSDK</t>
  </si>
  <si>
    <t xml:space="preserve">LSIMoxTSENHLNNpSDK</t>
  </si>
  <si>
    <t xml:space="preserve">Q5XI19</t>
  </si>
  <si>
    <t xml:space="preserve">GO:0001725, GO:0031941</t>
  </si>
  <si>
    <t xml:space="preserve">stress fiber, filamentous actin</t>
  </si>
  <si>
    <t xml:space="preserve">rno:289992</t>
  </si>
  <si>
    <t xml:space="preserve">NP_001011915.1</t>
  </si>
  <si>
    <t xml:space="preserve">ENSRNOG00000009102</t>
  </si>
  <si>
    <t xml:space="preserve">PF00373, PF00169</t>
  </si>
  <si>
    <t xml:space="preserve">FERM_M, PH</t>
  </si>
  <si>
    <t xml:space="preserve">IPI00551817</t>
  </si>
  <si>
    <t xml:space="preserve">Cort 130 kDa protein</t>
  </si>
  <si>
    <t xml:space="preserve">QFSAPNLK</t>
  </si>
  <si>
    <t xml:space="preserve">QFpSAPNLK</t>
  </si>
  <si>
    <t xml:space="preserve">PF00225, PF00498</t>
  </si>
  <si>
    <t xml:space="preserve">Kinesin, FHA</t>
  </si>
  <si>
    <t xml:space="preserve">IPI00231555</t>
  </si>
  <si>
    <t xml:space="preserve">Ptbp1 Isoform PYBP1 of Polypyrimidine tract-binding protein 1</t>
  </si>
  <si>
    <t xml:space="preserve">EGQEDQGLTK</t>
  </si>
  <si>
    <t xml:space="preserve">Q00438</t>
  </si>
  <si>
    <t xml:space="preserve">Ptbp1</t>
  </si>
  <si>
    <t xml:space="preserve">GO:0004519, GO:0003723, GO:0000166, GO:0003697</t>
  </si>
  <si>
    <t xml:space="preserve">endonuclease activity, RNA binding, nucleotide binding, single-stranded DNA binding</t>
  </si>
  <si>
    <t xml:space="preserve">rno:29497</t>
  </si>
  <si>
    <t xml:space="preserve">NP_071961.1</t>
  </si>
  <si>
    <t xml:space="preserve">ENSRNOG00000010448</t>
  </si>
  <si>
    <t xml:space="preserve">IPI00364162</t>
  </si>
  <si>
    <t xml:space="preserve">RGD1309414 similar to CG32542-PA</t>
  </si>
  <si>
    <t xml:space="preserve">RLSAEGDK</t>
  </si>
  <si>
    <t xml:space="preserve">RLpSAEGDK</t>
  </si>
  <si>
    <t xml:space="preserve">ENSRNOG00000009596</t>
  </si>
  <si>
    <t xml:space="preserve">PF04434</t>
  </si>
  <si>
    <t xml:space="preserve">SWIM</t>
  </si>
  <si>
    <t xml:space="preserve">IPI00194873</t>
  </si>
  <si>
    <t xml:space="preserve">Atp2b1 Isoform D of Plasma membrane calcium-transporting ATPase 1</t>
  </si>
  <si>
    <t xml:space="preserve">RNSSPPPSPNK</t>
  </si>
  <si>
    <t xml:space="preserve">RNpSSPPPSPNK</t>
  </si>
  <si>
    <t xml:space="preserve">P11505</t>
  </si>
  <si>
    <t xml:space="preserve">GO:0005524, GO:0000287, GO:0005509, GO:0005516, GO:0005388, GO:0030165</t>
  </si>
  <si>
    <t xml:space="preserve">ATP binding, magnesium ion binding, calcium ion binding, calmodulin binding, calcium-transporting ATPase activity, PDZ domain binding</t>
  </si>
  <si>
    <t xml:space="preserve">GO:0006754, GO:0006816</t>
  </si>
  <si>
    <t xml:space="preserve">ATP biosynthetic process, calcium ion transport</t>
  </si>
  <si>
    <t xml:space="preserve">rno:29598</t>
  </si>
  <si>
    <t xml:space="preserve">NP_445763.1</t>
  </si>
  <si>
    <t xml:space="preserve">PF00690, PF00689, PF00702, PF00122</t>
  </si>
  <si>
    <t xml:space="preserve">Cation_ATPase_N, Cation_ATPase_C, Hydrolase, E1-E2_ATPase</t>
  </si>
  <si>
    <t xml:space="preserve">SPVEDPDSDpTMoxGTSVDESEELAR</t>
  </si>
  <si>
    <t xml:space="preserve">EVLDASDKEGLSPAKR</t>
  </si>
  <si>
    <t xml:space="preserve">EVLDApSDKEGLpSPAKR</t>
  </si>
  <si>
    <t xml:space="preserve">GO:0008380, GO:0006468, GO:0006397</t>
  </si>
  <si>
    <t xml:space="preserve">RNA splicing, protein amino acid phosphorylation, mRNA processing</t>
  </si>
  <si>
    <t xml:space="preserve">IPI00199911</t>
  </si>
  <si>
    <t xml:space="preserve">Arfip1 Arfaptin-1</t>
  </si>
  <si>
    <t xml:space="preserve">KWSLNTYK</t>
  </si>
  <si>
    <t xml:space="preserve">KWpSLNTYK</t>
  </si>
  <si>
    <t xml:space="preserve">Q9JHU5</t>
  </si>
  <si>
    <t xml:space="preserve">rno:60382</t>
  </si>
  <si>
    <t xml:space="preserve">NP_068531.1</t>
  </si>
  <si>
    <t xml:space="preserve">ENSRNOG00000010533</t>
  </si>
  <si>
    <t xml:space="preserve">PF06456</t>
  </si>
  <si>
    <t xml:space="preserve">Arfaptin</t>
  </si>
  <si>
    <t xml:space="preserve">IPI00373355</t>
  </si>
  <si>
    <t xml:space="preserve">Ncoa5 nuclear receptor coactivator 5</t>
  </si>
  <si>
    <t xml:space="preserve">MNTAPSRPSPTR</t>
  </si>
  <si>
    <t xml:space="preserve">n-acMNTAPSRPpSPTR</t>
  </si>
  <si>
    <t xml:space="preserve">ENSRNOG00000017824</t>
  </si>
  <si>
    <t xml:space="preserve">IPI00361686</t>
  </si>
  <si>
    <t xml:space="preserve">C1qbp Complement component 1 Q subcomponent-binding protein, mitochondrial</t>
  </si>
  <si>
    <t xml:space="preserve">AEEQEPELTSTPNFVVEVTK</t>
  </si>
  <si>
    <t xml:space="preserve">O35796</t>
  </si>
  <si>
    <t xml:space="preserve">C1qbp</t>
  </si>
  <si>
    <t xml:space="preserve">GO:0001849</t>
  </si>
  <si>
    <t xml:space="preserve">complement component C1q binding</t>
  </si>
  <si>
    <t xml:space="preserve">GO:0006955</t>
  </si>
  <si>
    <t xml:space="preserve">immune response</t>
  </si>
  <si>
    <t xml:space="preserve">rno:29681</t>
  </si>
  <si>
    <t xml:space="preserve">NP_062132.2</t>
  </si>
  <si>
    <t xml:space="preserve">ENSRNOG00000006949</t>
  </si>
  <si>
    <t xml:space="preserve">PF02330</t>
  </si>
  <si>
    <t xml:space="preserve">MAM33</t>
  </si>
  <si>
    <t xml:space="preserve">IPI00364015</t>
  </si>
  <si>
    <t xml:space="preserve">Las1l similar to LAS1-like isoform 1</t>
  </si>
  <si>
    <t xml:space="preserve">GNEEVASHPELSPR</t>
  </si>
  <si>
    <t xml:space="preserve">GNEEVApSHPELSPR</t>
  </si>
  <si>
    <t xml:space="preserve">B5DFD9</t>
  </si>
  <si>
    <t xml:space="preserve">Las1l</t>
  </si>
  <si>
    <t xml:space="preserve">ENSRNOG00000021748</t>
  </si>
  <si>
    <t xml:space="preserve">PF04031</t>
  </si>
  <si>
    <t xml:space="preserve">Las1</t>
  </si>
  <si>
    <t xml:space="preserve">LSYLSAPGSEYSMYSTDSR</t>
  </si>
  <si>
    <t xml:space="preserve">LSYLSAPGSEYSMpYSTDpSR</t>
  </si>
  <si>
    <t xml:space="preserve">PF10603, PF00595, PF07653, PF00791, PF00625</t>
  </si>
  <si>
    <t xml:space="preserve">Gua_kin_assoc_C, PDZ, SH3_2, ZU5, Guanylate_kin</t>
  </si>
  <si>
    <t xml:space="preserve">IPI00765477</t>
  </si>
  <si>
    <t xml:space="preserve">RGD1560248 similar to formin-like 2 isoform B</t>
  </si>
  <si>
    <t xml:space="preserve">MTIMAFIGNFTESIQMLTPIILALGNYMNSSKR</t>
  </si>
  <si>
    <t xml:space="preserve">2oxM 3pST</t>
  </si>
  <si>
    <t xml:space="preserve">MoxpTIMoxAFIGNFpTESIQMLTPIILALGNYMNpSSKR</t>
  </si>
  <si>
    <t xml:space="preserve">ENSRNOG00000004617</t>
  </si>
  <si>
    <t xml:space="preserve">PF02181, PF06371, PF06367</t>
  </si>
  <si>
    <t xml:space="preserve">FH2, Drf_GBD, Drf_FH3</t>
  </si>
  <si>
    <t xml:space="preserve">IPI00454586</t>
  </si>
  <si>
    <t xml:space="preserve">Tanc1 Protein TANC1</t>
  </si>
  <si>
    <t xml:space="preserve">SGSSLEWNR</t>
  </si>
  <si>
    <t xml:space="preserve">SGSpSLEWNR</t>
  </si>
  <si>
    <t xml:space="preserve">YDEMVESMK</t>
  </si>
  <si>
    <t xml:space="preserve">IPI00209618</t>
  </si>
  <si>
    <t xml:space="preserve">Safb Scaffold attachment factor B1</t>
  </si>
  <si>
    <t xml:space="preserve">EAINNVDTSSSDFTILQEMEEASLEPENEK</t>
  </si>
  <si>
    <t xml:space="preserve">EAINNVDTSSSDFpTILQEMEEASLEPENEK</t>
  </si>
  <si>
    <t xml:space="preserve">O88453</t>
  </si>
  <si>
    <t xml:space="preserve">Safb</t>
  </si>
  <si>
    <t xml:space="preserve">GO:0005515, GO:0000166, GO:0003677, GO:0003723</t>
  </si>
  <si>
    <t xml:space="preserve">protein binding, nucleotide binding, DNA binding, RNA binding</t>
  </si>
  <si>
    <t xml:space="preserve">GO:0050684, GO:0006355, GO:0006350</t>
  </si>
  <si>
    <t xml:space="preserve">regulation of mRNA processing, regulation of transcription, DNA-dependent, transcription</t>
  </si>
  <si>
    <t xml:space="preserve">rno:64196</t>
  </si>
  <si>
    <t xml:space="preserve">NP_071789.1</t>
  </si>
  <si>
    <t xml:space="preserve">PF00076, PF02037</t>
  </si>
  <si>
    <t xml:space="preserve">RRM_1, SAP</t>
  </si>
  <si>
    <t xml:space="preserve">IQEITEQLDITTSEYEK</t>
  </si>
  <si>
    <t xml:space="preserve">GO:0046982, GO:0005524, GO:0032403, GO:0051787, GO:0002020, GO:0043559</t>
  </si>
  <si>
    <t xml:space="preserve">protein heterodimerization activity, ATP binding, protein complex binding, misfolded protein binding, protease binding, insulin binding</t>
  </si>
  <si>
    <t xml:space="preserve">GO:0050729, GO:0009408, GO:0033198, GO:0032496, GO:0042220, GO:0001666, GO:0042542, GO:0051085, GO:0042493, GO:0045768, GO:0043627, GO:0002236, GO:0006916</t>
  </si>
  <si>
    <t xml:space="preserve">positive regulation of inflammatory response, response to heat, response to ATP, response to lipopolysaccharide, response to cocaine, response to hypoxia, response to hydrogen peroxide, chaperone mediated protein folding requirin..., response to drug, positive regulation of anti-apoptosis, response to estrogen stimulus, detection of misfolded protein, anti-apoptosis</t>
  </si>
  <si>
    <t xml:space="preserve">GO:0005759, GO:0030061, GO:0009986, GO:0005794, GO:0042588, GO:0005829, GO:0005791, GO:0045121</t>
  </si>
  <si>
    <t xml:space="preserve">mitochondrial matrix, mitochondrial crista, cell surface, Golgi apparatus, zymogen granule, cytosol, rough endoplasmic reticulum, membrane raft</t>
  </si>
  <si>
    <t xml:space="preserve">IPI00208114</t>
  </si>
  <si>
    <t xml:space="preserve">Tmpo Lamina-associated polypeptide 2, isoform beta</t>
  </si>
  <si>
    <t xml:space="preserve">LREQGAESR</t>
  </si>
  <si>
    <t xml:space="preserve">LREQGAEpSR</t>
  </si>
  <si>
    <t xml:space="preserve">Q62733</t>
  </si>
  <si>
    <t xml:space="preserve">Tmpo</t>
  </si>
  <si>
    <t xml:space="preserve">GO:0003677, GO:0005521</t>
  </si>
  <si>
    <t xml:space="preserve">DNA binding, lamin binding</t>
  </si>
  <si>
    <t xml:space="preserve">GO:0031468</t>
  </si>
  <si>
    <t xml:space="preserve">nuclear envelope reassembly</t>
  </si>
  <si>
    <t xml:space="preserve">GO:0016021, GO:0005694, GO:0005637</t>
  </si>
  <si>
    <t xml:space="preserve">integral to membrane, chromosome, nuclear inner membrane</t>
  </si>
  <si>
    <t xml:space="preserve">rno:25359</t>
  </si>
  <si>
    <t xml:space="preserve">NP_037019.1</t>
  </si>
  <si>
    <t xml:space="preserve">IPI00195904</t>
  </si>
  <si>
    <t xml:space="preserve">Utrn Rattus norvegicus utrophin</t>
  </si>
  <si>
    <t xml:space="preserve">NVRPQPPTSPEGR</t>
  </si>
  <si>
    <t xml:space="preserve">NVRPQPPTpSPEGR</t>
  </si>
  <si>
    <t xml:space="preserve">O55147</t>
  </si>
  <si>
    <t xml:space="preserve">Utrn</t>
  </si>
  <si>
    <t xml:space="preserve">GO:0005509, GO:0008270, GO:0051015</t>
  </si>
  <si>
    <t xml:space="preserve">calcium ion binding, zinc ion binding, actin filament binding</t>
  </si>
  <si>
    <t xml:space="preserve">GO:0007528</t>
  </si>
  <si>
    <t xml:space="preserve">neuromuscular junction development</t>
  </si>
  <si>
    <t xml:space="preserve">GO:0030864, GO:0005886, GO:0030426, GO:0031594</t>
  </si>
  <si>
    <t xml:space="preserve">cortical actin cytoskeleton, plasma membrane, growth cone, neuromuscular junction</t>
  </si>
  <si>
    <t xml:space="preserve">rno:25600</t>
  </si>
  <si>
    <t xml:space="preserve">NP_037202.1</t>
  </si>
  <si>
    <t xml:space="preserve">ENSRNOG00000011058</t>
  </si>
  <si>
    <t xml:space="preserve">PF00307, PF00435, PF09069, PF09068, PF00397, PF00569</t>
  </si>
  <si>
    <t xml:space="preserve">CH, Spectrin, efhand_2, efhand_1, WW, ZZ</t>
  </si>
  <si>
    <t xml:space="preserve">IPI00363856</t>
  </si>
  <si>
    <t xml:space="preserve">Bat2d1 similar to HBxAg transactivated protein 2</t>
  </si>
  <si>
    <t xml:space="preserve">VEPQEPNVEPATENQESENNCK</t>
  </si>
  <si>
    <t xml:space="preserve">ENSRNOG00000003290</t>
  </si>
  <si>
    <t xml:space="preserve">PF07001</t>
  </si>
  <si>
    <t xml:space="preserve">BAT2_N</t>
  </si>
  <si>
    <t xml:space="preserve">IPI00762982</t>
  </si>
  <si>
    <t xml:space="preserve">Aplp2 similar to Amyloid-like protein 2 precursor (Sperm membrane protein YWK-II) isoform 1</t>
  </si>
  <si>
    <t xml:space="preserve">VVDSDSTMSK</t>
  </si>
  <si>
    <t xml:space="preserve">VVDSDSTMoxpSK</t>
  </si>
  <si>
    <t xml:space="preserve">PF00014, PF10515, PF02177</t>
  </si>
  <si>
    <t xml:space="preserve">Kunitz_BPTI, APP_amyloid, A4_EXTRA</t>
  </si>
  <si>
    <t xml:space="preserve">ESSPTYSPGFSDSTSGAK</t>
  </si>
  <si>
    <t xml:space="preserve">ESSPTpYSPGFSDSTSGAK</t>
  </si>
  <si>
    <t xml:space="preserve">GSGGGGGDGEEGDGGEEGDGEEGDEGDGDER</t>
  </si>
  <si>
    <t xml:space="preserve">TQHIQQPR</t>
  </si>
  <si>
    <t xml:space="preserve">IPI00765252</t>
  </si>
  <si>
    <t xml:space="preserve">Hcfc1 similar to host cell factor C1</t>
  </si>
  <si>
    <t xml:space="preserve">ASAVSPANLPAVLLQPR</t>
  </si>
  <si>
    <t xml:space="preserve">n-acASAVpSPANLPAVLLQPR</t>
  </si>
  <si>
    <t xml:space="preserve">ENSRNOG00000037264</t>
  </si>
  <si>
    <t xml:space="preserve">PF00041, PF01344, PF07646</t>
  </si>
  <si>
    <t xml:space="preserve">fn3, Kelch_1, Kelch_2</t>
  </si>
  <si>
    <t xml:space="preserve">IPI00551708</t>
  </si>
  <si>
    <t xml:space="preserve">Sumo2 similar to SMT3 suppressor of mif two 3 homolog 2</t>
  </si>
  <si>
    <t xml:space="preserve">TENNDHINLK</t>
  </si>
  <si>
    <t xml:space="preserve">PF00240, PF00210</t>
  </si>
  <si>
    <t xml:space="preserve">ubiquitin, Ferritin</t>
  </si>
  <si>
    <t xml:space="preserve">CEDMSVNQDLADTDAR</t>
  </si>
  <si>
    <t xml:space="preserve">CEDMoxSVNQDLADTDAR</t>
  </si>
  <si>
    <t xml:space="preserve">GO:0005509, GO:0019834, GO:0042803, GO:0005544</t>
  </si>
  <si>
    <t xml:space="preserve">calcium ion binding, phospholipase A2 inhibitor activity, protein homodimerization activity, calcium-dependent phospholipid binding</t>
  </si>
  <si>
    <t xml:space="preserve">GO:0070555, GO:0030073, GO:0043065, GO:0042063, GO:0031018, GO:0070301, GO:0051384, GO:0050709, GO:0043066, GO:0032355, GO:0007166, GO:0014070, GO:0043434, GO:0031394, GO:0010165, GO:0042493, GO:0070365, GO:0002674, GO:0060206</t>
  </si>
  <si>
    <t xml:space="preserve">response to interleukin-1, insulin secretion, positive regulation of apoptosis, gliogenesis, endocrine pancreas development, cellular response to hydrogen peroxide, response to glucocorticoid stimulus, negative regulation of protein secretion, negative regulation of apoptosis, response to estradiol stimulus, cell surface receptor linked signal transdu..., response to organic cyclic substance, response to peptide hormone stimulus, positive regulation of prostaglandin biosyn..., response to X-ray, response to drug, hepatocyte differentiation, negative regulation of acute inflammatory r..., estrous cycle phase</t>
  </si>
  <si>
    <t xml:space="preserve">GO:0043234, GO:0005615, GO:0016323, GO:0005929, GO:0005634, GO:0031966</t>
  </si>
  <si>
    <t xml:space="preserve">protein complex, extracellular space, basolateral plasma membrane, cilium, nucleus, mitochondrial membrane</t>
  </si>
  <si>
    <t xml:space="preserve">IPI00205800</t>
  </si>
  <si>
    <t xml:space="preserve">Ccdc86 Coiled-coil domain-containing protein 86</t>
  </si>
  <si>
    <t xml:space="preserve">EQSSKLSPTQDSEVAHAK</t>
  </si>
  <si>
    <t xml:space="preserve">EQSSKLpSPTQDSEVAHAK</t>
  </si>
  <si>
    <t xml:space="preserve">Q5XIB5</t>
  </si>
  <si>
    <t xml:space="preserve">rno:293738</t>
  </si>
  <si>
    <t xml:space="preserve">NP_001006975.1</t>
  </si>
  <si>
    <t xml:space="preserve">ENSRNOG00000020925</t>
  </si>
  <si>
    <t xml:space="preserve">LATALQK</t>
  </si>
  <si>
    <t xml:space="preserve">IPI00231290</t>
  </si>
  <si>
    <t xml:space="preserve">Atn1 125 kDa protein</t>
  </si>
  <si>
    <t xml:space="preserve">SEEISESESEETSAPK</t>
  </si>
  <si>
    <t xml:space="preserve">SEEIpSESESEETSAPK</t>
  </si>
  <si>
    <t xml:space="preserve">Myh9 Myosin-9 MFIXED:  MFIXED: </t>
  </si>
  <si>
    <t xml:space="preserve">TQLEELEDELQATEDAK</t>
  </si>
  <si>
    <t xml:space="preserve">Q62704, Q62812</t>
  </si>
  <si>
    <t xml:space="preserve">GO:0005515, GO:0005524, GO:0051015, GO:0003774, GO:0042803, GO:0005516, GO:0005391, GO:0000146, GO:0043495</t>
  </si>
  <si>
    <t xml:space="preserve">protein binding, ATP binding, actin filament binding, motor activity, protein homodimerization activity, calmodulin binding, sodium:potassium-exchanging ATPase activity, microfilament motor activity, protein anchor</t>
  </si>
  <si>
    <t xml:space="preserve">GO:0001768, GO:0032796, GO:0000904, GO:0008360, GO:0006928, GO:0031532, GO:0001525, GO:0000910, GO:0015031, GO:0030224, GO:0030220, GO:0030048, GO:0001701, GO:0016337, GO:0043534, GO:0007132, GO:0006509, GO:0007520, GO:0051295, GO:0000212</t>
  </si>
  <si>
    <t xml:space="preserve">establishment of T cell polarity, uropod organization, cell morphogenesis involved in differentiation, regulation of cell shape, cell motion, actin cytoskeleton reorganization, angiogenesis, cytokinesis, protein transport, monocyte differentiation, platelet formation, actin filament-based movement, in utero embryonic development, cell-cell adhesion, blood vessel endothelial cell migration, meiotic metaphase I, membrane protein ectodomain proteolysis, myoblast fusion, establishment of meiotic spindle localization, meiotic spindle organization</t>
  </si>
  <si>
    <t xml:space="preserve">GO:0030863, GO:0016459, GO:0001772, GO:0031594, GO:0005829, GO:0005826, GO:0032154, GO:0005913, GO:0001726, GO:0005634, GO:0001725, GO:0005819, GO:0001931</t>
  </si>
  <si>
    <t xml:space="preserve">cortical cytoskeleton, myosin complex, immunological synapse, neuromuscular junction, cytosol, actomyosin contractile ring, cleavage furrow, cell-cell adherens junction, ruffle, nucleus, stress fiber, spindle, uropod</t>
  </si>
  <si>
    <t xml:space="preserve">NA, rno:25745</t>
  </si>
  <si>
    <t xml:space="preserve">, NP_037326.1</t>
  </si>
  <si>
    <t xml:space="preserve">PF02736, PF01576, PF00612, PF00063</t>
  </si>
  <si>
    <t xml:space="preserve">Myosin_N, Myosin_tail_1, IQ, Myosin_head</t>
  </si>
  <si>
    <t xml:space="preserve">IPI00189447</t>
  </si>
  <si>
    <t xml:space="preserve">Espn 23 kDa protein</t>
  </si>
  <si>
    <t xml:space="preserve">GLTTVFSGSGQPASQPESPQPAVSPGPSR</t>
  </si>
  <si>
    <t xml:space="preserve">GLTTVFSGSGQPASQPESPQPAVpSPGPSR</t>
  </si>
  <si>
    <t xml:space="preserve">ENSRNOG00000010270</t>
  </si>
  <si>
    <t xml:space="preserve">PF02205</t>
  </si>
  <si>
    <t xml:space="preserve">WH2</t>
  </si>
  <si>
    <t xml:space="preserve">IPI00208495</t>
  </si>
  <si>
    <t xml:space="preserve">- 33 kDa protein</t>
  </si>
  <si>
    <t xml:space="preserve">HQEGEIFDTEK</t>
  </si>
  <si>
    <t xml:space="preserve">ENSRNOG00000015457</t>
  </si>
  <si>
    <t xml:space="preserve">PF01159, PF03868</t>
  </si>
  <si>
    <t xml:space="preserve">Ribosomal_L6e, Ribosomal_L6e_N</t>
  </si>
  <si>
    <t xml:space="preserve">QRSPLSDYMNLDFSSPK</t>
  </si>
  <si>
    <t xml:space="preserve">QRpSPLSDYMoxNLDFSSPK</t>
  </si>
  <si>
    <t xml:space="preserve">GO:0019904, GO:0019903, GO:0005158, GO:0043548, GO:0019901, GO:0004872</t>
  </si>
  <si>
    <t xml:space="preserve">protein domain specific binding, protein phosphatase binding, insulin receptor binding, phosphoinositide 3-kinase binding, protein kinase binding, receptor activity</t>
  </si>
  <si>
    <t xml:space="preserve">GO:0002053, GO:0008286, GO:0008283, GO:0007420, GO:0030335, GO:0030879</t>
  </si>
  <si>
    <t xml:space="preserve">positive regulation of mesenchymal cell pro..., insulin receptor signaling pathway, cell proliferation, brain development, positive regulation of cell migration, mammary gland development</t>
  </si>
  <si>
    <t xml:space="preserve">RHSPSPRPR</t>
  </si>
  <si>
    <t xml:space="preserve">RHpSPpSPRPR</t>
  </si>
  <si>
    <t xml:space="preserve">VEGTEIVKPSPK</t>
  </si>
  <si>
    <t xml:space="preserve">VEGTEIVKPpSPK</t>
  </si>
  <si>
    <t xml:space="preserve">PF08783, PF00098, PF04564</t>
  </si>
  <si>
    <t xml:space="preserve">DWNN, zf-CCHC, U-box</t>
  </si>
  <si>
    <t xml:space="preserve">IPI00188896</t>
  </si>
  <si>
    <t xml:space="preserve">Mfge8 Lactadherin</t>
  </si>
  <si>
    <t xml:space="preserve">VFQGNLDNNSHK</t>
  </si>
  <si>
    <t xml:space="preserve">P70490</t>
  </si>
  <si>
    <t xml:space="preserve">Mfge8</t>
  </si>
  <si>
    <t xml:space="preserve">GO:0008284, GO:0007338, GO:0007155, GO:0043627</t>
  </si>
  <si>
    <t xml:space="preserve">positive regulation of cell proliferation, single fertilization, cell adhesion, response to estrogen stimulus</t>
  </si>
  <si>
    <t xml:space="preserve">GO:0019898</t>
  </si>
  <si>
    <t xml:space="preserve">extrinsic to membrane</t>
  </si>
  <si>
    <t xml:space="preserve">NP_036943.1</t>
  </si>
  <si>
    <t xml:space="preserve">ENSRNOG00000017510</t>
  </si>
  <si>
    <t xml:space="preserve">PF00754, PF00008</t>
  </si>
  <si>
    <t xml:space="preserve">F5_F8_type_C, EGF</t>
  </si>
  <si>
    <t xml:space="preserve">ALSSGGSITSPPLSPALPK</t>
  </si>
  <si>
    <t xml:space="preserve">ALSSGGSIpTSPPLSPALPK</t>
  </si>
  <si>
    <t xml:space="preserve">IPI00371474</t>
  </si>
  <si>
    <t xml:space="preserve">- 47 kDa protein</t>
  </si>
  <si>
    <t xml:space="preserve">DIHRPGSPT</t>
  </si>
  <si>
    <t xml:space="preserve">DIHRPGpSPT</t>
  </si>
  <si>
    <t xml:space="preserve">ENSRNOG00000021003</t>
  </si>
  <si>
    <t xml:space="preserve">IPI00339092</t>
  </si>
  <si>
    <t xml:space="preserve">Tle3 Transducin-like enhancer protein 3</t>
  </si>
  <si>
    <t xml:space="preserve">NDAPTPGTSTTPGLR</t>
  </si>
  <si>
    <t xml:space="preserve">NDAPpTPGTSTTPGLR</t>
  </si>
  <si>
    <t xml:space="preserve">Q9JIT3, Q4V8F0</t>
  </si>
  <si>
    <t xml:space="preserve">GO:0006350, GO:0016055, GO:0006355</t>
  </si>
  <si>
    <t xml:space="preserve">transcription, Wnt receptor signaling pathway, regulation of transcription, DNA-dependent</t>
  </si>
  <si>
    <t xml:space="preserve">rno:84424, NA</t>
  </si>
  <si>
    <t xml:space="preserve">NP_445852.1, </t>
  </si>
  <si>
    <t xml:space="preserve">ENSRNOG00000013013</t>
  </si>
  <si>
    <t xml:space="preserve">PF03920, PF00400</t>
  </si>
  <si>
    <t xml:space="preserve">TLE_N, WD40</t>
  </si>
  <si>
    <t xml:space="preserve">IPI00359899</t>
  </si>
  <si>
    <t xml:space="preserve">Rbm34 RNA-binding protein 34</t>
  </si>
  <si>
    <t xml:space="preserve">RQSSEDDVGNAATDYLVGQVADSLR</t>
  </si>
  <si>
    <t xml:space="preserve">RQSSEDDVGNAApTDYLVGQVADSLR</t>
  </si>
  <si>
    <t xml:space="preserve">Q5M9F1</t>
  </si>
  <si>
    <t xml:space="preserve">rno:307956</t>
  </si>
  <si>
    <t xml:space="preserve">NP_001014037.1</t>
  </si>
  <si>
    <t xml:space="preserve">ENSRNOG00000020004</t>
  </si>
  <si>
    <t xml:space="preserve">IPI00371175</t>
  </si>
  <si>
    <t xml:space="preserve">Pold3 Polymerase (DNA-directed), delta 3, accessory subunit</t>
  </si>
  <si>
    <t xml:space="preserve">VDLSDEEAKETENLK</t>
  </si>
  <si>
    <t xml:space="preserve">VDLpSDEEAKETENLK</t>
  </si>
  <si>
    <t xml:space="preserve">Q4V7D0</t>
  </si>
  <si>
    <t xml:space="preserve">Pold3</t>
  </si>
  <si>
    <t xml:space="preserve">GO:0006261</t>
  </si>
  <si>
    <t xml:space="preserve">DNA-dependent DNA replication</t>
  </si>
  <si>
    <t xml:space="preserve">GO:0043625</t>
  </si>
  <si>
    <t xml:space="preserve">delta DNA polymerase complex</t>
  </si>
  <si>
    <t xml:space="preserve">rno:293144</t>
  </si>
  <si>
    <t xml:space="preserve">NP_001019921.1</t>
  </si>
  <si>
    <t xml:space="preserve">ENSRNOG00000018411</t>
  </si>
  <si>
    <t xml:space="preserve">PF09507</t>
  </si>
  <si>
    <t xml:space="preserve">CDC27</t>
  </si>
  <si>
    <t xml:space="preserve">IPI00911252</t>
  </si>
  <si>
    <t xml:space="preserve">RGD1561149 hypothetical protein LOC500552</t>
  </si>
  <si>
    <t xml:space="preserve">LQLERPVSPEAQADLQR</t>
  </si>
  <si>
    <t xml:space="preserve">LQLERPVpSPEAQADLQR</t>
  </si>
  <si>
    <t xml:space="preserve">ENSRNOG00000008113</t>
  </si>
  <si>
    <t xml:space="preserve">IPI00195515</t>
  </si>
  <si>
    <t xml:space="preserve">Bcl2l2;Pabpn1 poly(A) binding protein, nuclear 1</t>
  </si>
  <si>
    <t xml:space="preserve">QMNMSPPPGNAGPVIMSLEEK</t>
  </si>
  <si>
    <t xml:space="preserve">3oxM 1pST</t>
  </si>
  <si>
    <t xml:space="preserve">QMoxNMoxpSPPPGNAGPVIMoxSLEEK</t>
  </si>
  <si>
    <t xml:space="preserve">O08729</t>
  </si>
  <si>
    <t xml:space="preserve">GO:0005634, GO:0005739</t>
  </si>
  <si>
    <t xml:space="preserve">nucleus, mitochondrion</t>
  </si>
  <si>
    <t xml:space="preserve">ENSRNOG00000042195</t>
  </si>
  <si>
    <t xml:space="preserve">TQEISRPNSPSEGEGESSDSR</t>
  </si>
  <si>
    <t xml:space="preserve">TQEISRPNpSPSEGEGESSDSR</t>
  </si>
  <si>
    <t xml:space="preserve">GO:0043565, GO:0008270, GO:0003700</t>
  </si>
  <si>
    <t xml:space="preserve">sequence-specific DNA binding, zinc ion binding, transcription factor activity</t>
  </si>
  <si>
    <t xml:space="preserve">GO:0006355, GO:0007275, GO:0006350</t>
  </si>
  <si>
    <t xml:space="preserve">regulation of transcription, DNA-dependent, multicellular organismal development, transcription</t>
  </si>
  <si>
    <t xml:space="preserve">PF01426, PF03154, PF01448, PF00249, PF00320</t>
  </si>
  <si>
    <t xml:space="preserve">BAH, Atrophin-1, ELM2, Myb_DNA-binding, GATA</t>
  </si>
  <si>
    <t xml:space="preserve">DDDETEEDNNQDEYDPMEAEEAEEEEDDREEEEVNK</t>
  </si>
  <si>
    <t xml:space="preserve">GGPAEGQLQENDR</t>
  </si>
  <si>
    <t xml:space="preserve">KLDPAQSASRENLLEEQGSIALR</t>
  </si>
  <si>
    <t xml:space="preserve">KLDPAQSASRENLLEEQGpSIALR</t>
  </si>
  <si>
    <t xml:space="preserve">Q63363, Q6IRK8</t>
  </si>
  <si>
    <t xml:space="preserve">GO:0032403, GO:0019905, GO:0005509</t>
  </si>
  <si>
    <t xml:space="preserve">protein complex binding, syntaxin binding, calcium ion binding</t>
  </si>
  <si>
    <t xml:space="preserve">GO:0008091, GO:0043234, GO:0030018, GO:0005886, GO:0005916</t>
  </si>
  <si>
    <t xml:space="preserve">spectrin, protein complex, Z disc, plasma membrane, fascia adherens</t>
  </si>
  <si>
    <t xml:space="preserve">IPI00409539</t>
  </si>
  <si>
    <t xml:space="preserve">Flna Filamin, alpha (Predicted), isoform CRA_a</t>
  </si>
  <si>
    <t xml:space="preserve">NDNDTFTVK</t>
  </si>
  <si>
    <t xml:space="preserve">C0JPT7</t>
  </si>
  <si>
    <t xml:space="preserve">Flna</t>
  </si>
  <si>
    <t xml:space="preserve">NP_001128071.1</t>
  </si>
  <si>
    <t xml:space="preserve">RKPEEESPRK</t>
  </si>
  <si>
    <t xml:space="preserve">RKPEEEpSPRK</t>
  </si>
  <si>
    <t xml:space="preserve">PF00515, PF10516</t>
  </si>
  <si>
    <t xml:space="preserve">TPR_1, SHNi-TPR</t>
  </si>
  <si>
    <t xml:space="preserve">SKSDATASISLSSNLK</t>
  </si>
  <si>
    <t xml:space="preserve">SKpSDATASISLSSNLK</t>
  </si>
  <si>
    <t xml:space="preserve">IPI00212969</t>
  </si>
  <si>
    <t xml:space="preserve">Hnrnpa2b1 Isoform B0b of Heterogeneous nuclear ribonucleoproteins A2/B1</t>
  </si>
  <si>
    <t xml:space="preserve">KLFIGGLSFETTEESLR</t>
  </si>
  <si>
    <t xml:space="preserve">A7VJC2</t>
  </si>
  <si>
    <t xml:space="preserve">GO:0000166, GO:0005515, GO:0003723</t>
  </si>
  <si>
    <t xml:space="preserve">nucleotide binding, protein binding, RNA binding</t>
  </si>
  <si>
    <t xml:space="preserve">GO:0005654, GO:0005681, GO:0005737</t>
  </si>
  <si>
    <t xml:space="preserve">nucleoplasm, spliceosomal complex, cytoplasm</t>
  </si>
  <si>
    <t xml:space="preserve">rno:362361</t>
  </si>
  <si>
    <t xml:space="preserve">NP_001098083.1</t>
  </si>
  <si>
    <t xml:space="preserve">ENSRNOG00000011175</t>
  </si>
  <si>
    <t xml:space="preserve">IPI00191460</t>
  </si>
  <si>
    <t xml:space="preserve">Dkc1 H/ACA ribonucleoprotein complex subunit 4</t>
  </si>
  <si>
    <t xml:space="preserve">KRDSDSDADEATPTTTPR</t>
  </si>
  <si>
    <t xml:space="preserve">KRDpSDSDADEApTPTTTPR</t>
  </si>
  <si>
    <t xml:space="preserve">P40615</t>
  </si>
  <si>
    <t xml:space="preserve">GO:0005515, GO:0009982, GO:0003723</t>
  </si>
  <si>
    <t xml:space="preserve">protein binding, pseudouridine synthase activity, RNA binding</t>
  </si>
  <si>
    <t xml:space="preserve">GO:0006364, GO:0008283, GO:0001522</t>
  </si>
  <si>
    <t xml:space="preserve">rRNA processing, cell proliferation, pseudouridine synthesis</t>
  </si>
  <si>
    <t xml:space="preserve">GO:0005732, GO:0005730, GO:0015030</t>
  </si>
  <si>
    <t xml:space="preserve">small nucleolar ribonucleoprotein complex, nucleolus, Cajal body</t>
  </si>
  <si>
    <t xml:space="preserve">rno:170944</t>
  </si>
  <si>
    <t xml:space="preserve">NP_596910.1</t>
  </si>
  <si>
    <t xml:space="preserve">PF08068, PF01509, PF01472</t>
  </si>
  <si>
    <t xml:space="preserve">DKCLD, TruB_N, PUA</t>
  </si>
  <si>
    <t xml:space="preserve">IPI00190377</t>
  </si>
  <si>
    <t xml:space="preserve">Taldo1 Transaldolase</t>
  </si>
  <si>
    <t xml:space="preserve">LGGPQEEQIK</t>
  </si>
  <si>
    <t xml:space="preserve">Q9EQS0</t>
  </si>
  <si>
    <t xml:space="preserve">Taldo1</t>
  </si>
  <si>
    <t xml:space="preserve">GO:0004801, GO:0048029</t>
  </si>
  <si>
    <t xml:space="preserve">transaldolase activity, monosaccharide binding</t>
  </si>
  <si>
    <t xml:space="preserve">GO:0006002, GO:0019682, GO:0009052</t>
  </si>
  <si>
    <t xml:space="preserve">fructose 6-phosphate metabolic process, glyceraldehyde-3-phosphate metabolic process, pentose-phosphate shunt, non-oxidative branch</t>
  </si>
  <si>
    <t xml:space="preserve">GO:0005792, GO:0005625, GO:0005829</t>
  </si>
  <si>
    <t xml:space="preserve">microsome, soluble fraction, cytosol</t>
  </si>
  <si>
    <t xml:space="preserve">rno:83688</t>
  </si>
  <si>
    <t xml:space="preserve">NP_113999.2</t>
  </si>
  <si>
    <t xml:space="preserve">ENSRNOG00000018367</t>
  </si>
  <si>
    <t xml:space="preserve">PF00923</t>
  </si>
  <si>
    <t xml:space="preserve">Transaldolase</t>
  </si>
  <si>
    <t xml:space="preserve">IPI00368633</t>
  </si>
  <si>
    <t xml:space="preserve">- 130 kDa protein</t>
  </si>
  <si>
    <t xml:space="preserve">AVVLPGGNATSPK</t>
  </si>
  <si>
    <t xml:space="preserve">AVVLPGGNATpSPK</t>
  </si>
  <si>
    <t xml:space="preserve">ENSRNOG00000021026</t>
  </si>
  <si>
    <t xml:space="preserve">IPI00764538</t>
  </si>
  <si>
    <t xml:space="preserve">RGD1565236 hypothetical protein LOC500453</t>
  </si>
  <si>
    <t xml:space="preserve">NYPTPRTIR</t>
  </si>
  <si>
    <t xml:space="preserve">NYPTPRpTIR</t>
  </si>
  <si>
    <t xml:space="preserve">ENSRNOG00000024729</t>
  </si>
  <si>
    <t xml:space="preserve">PF00292</t>
  </si>
  <si>
    <t xml:space="preserve">PAX</t>
  </si>
  <si>
    <t xml:space="preserve">IPI00363928</t>
  </si>
  <si>
    <t xml:space="preserve">Camsap1 similar to calmodulin regulated spectrin-associated protein 1</t>
  </si>
  <si>
    <t xml:space="preserve">QDSDSDVVDVEDAEQDFIGEDHPVVIPR</t>
  </si>
  <si>
    <t xml:space="preserve">QDpSDpSDVVDVEDAEQDFIGEDHPVVIPR</t>
  </si>
  <si>
    <t xml:space="preserve">ENSRNOG00000017883</t>
  </si>
  <si>
    <t xml:space="preserve">PF08683</t>
  </si>
  <si>
    <t xml:space="preserve">DUF1781</t>
  </si>
  <si>
    <t xml:space="preserve">TLPDSQQVPSpSPASK</t>
  </si>
  <si>
    <t xml:space="preserve">PF00615, PF02188, PF02196</t>
  </si>
  <si>
    <t xml:space="preserve">RGS, GoLoco, RBD</t>
  </si>
  <si>
    <t xml:space="preserve">IPI00387771</t>
  </si>
  <si>
    <t xml:space="preserve">Ppia Peptidyl-prolyl cis-trans isomerase A</t>
  </si>
  <si>
    <t xml:space="preserve">KITISDCGQL</t>
  </si>
  <si>
    <t xml:space="preserve">P10111</t>
  </si>
  <si>
    <t xml:space="preserve">Ppia</t>
  </si>
  <si>
    <t xml:space="preserve">GO:0042277, GO:0003755</t>
  </si>
  <si>
    <t xml:space="preserve">peptide binding, peptidyl-prolyl cis-trans isomerase activity</t>
  </si>
  <si>
    <t xml:space="preserve">GO:0006457, GO:0045069</t>
  </si>
  <si>
    <t xml:space="preserve">protein folding, regulation of viral genome replication</t>
  </si>
  <si>
    <t xml:space="preserve">rno:25518</t>
  </si>
  <si>
    <t xml:space="preserve">NP_058797.1</t>
  </si>
  <si>
    <t xml:space="preserve">ENSRNOG00000006423, ENSRNOG00000007183</t>
  </si>
  <si>
    <t xml:space="preserve">PF00160</t>
  </si>
  <si>
    <t xml:space="preserve">Pro_isomerase</t>
  </si>
  <si>
    <t xml:space="preserve">IPI00371717</t>
  </si>
  <si>
    <t xml:space="preserve">Mphosph10 M-phase phosphoprotein 10</t>
  </si>
  <si>
    <t xml:space="preserve">KSPAFSDEDSDLDFDISKLEQQTK</t>
  </si>
  <si>
    <t xml:space="preserve">3pST 3Lys6</t>
  </si>
  <si>
    <t xml:space="preserve">KpSPAFpSDEDpSDLDFDISKLEQQTK</t>
  </si>
  <si>
    <t xml:space="preserve">B1WBW0</t>
  </si>
  <si>
    <t xml:space="preserve">GO:0003676</t>
  </si>
  <si>
    <t xml:space="preserve">nucleic acid binding</t>
  </si>
  <si>
    <t xml:space="preserve">GO:0006364</t>
  </si>
  <si>
    <t xml:space="preserve">rRNA processing</t>
  </si>
  <si>
    <t xml:space="preserve">GO:0030529, GO:0005634</t>
  </si>
  <si>
    <t xml:space="preserve">ribonucleoprotein complex, nucleus</t>
  </si>
  <si>
    <t xml:space="preserve">ENSRNOG00000016266</t>
  </si>
  <si>
    <t xml:space="preserve">PF04006</t>
  </si>
  <si>
    <t xml:space="preserve">Mpp10</t>
  </si>
  <si>
    <t xml:space="preserve">IPI00192458</t>
  </si>
  <si>
    <t xml:space="preserve">Rps6ka3 similar to ribosomal protein S6 kinase polypeptide 3</t>
  </si>
  <si>
    <t xml:space="preserve">TPKDSPGIPPSANAHQLFR</t>
  </si>
  <si>
    <t xml:space="preserve">pTPKDSPGIPPSANAHQLFR</t>
  </si>
  <si>
    <t xml:space="preserve">ENSRNOG00000006632</t>
  </si>
  <si>
    <t xml:space="preserve">PF00433, PF00069</t>
  </si>
  <si>
    <t xml:space="preserve">Pkinase_C, Pkinase</t>
  </si>
  <si>
    <t xml:space="preserve">IPI00421709</t>
  </si>
  <si>
    <t xml:space="preserve">Son similar to SON protein</t>
  </si>
  <si>
    <t xml:space="preserve">RFSRSPIR</t>
  </si>
  <si>
    <t xml:space="preserve">RFpSRpSPIR</t>
  </si>
  <si>
    <t xml:space="preserve">ENSRNOG00000002021</t>
  </si>
  <si>
    <t xml:space="preserve">SLPKEEVASEPEEAASPITPK</t>
  </si>
  <si>
    <t xml:space="preserve">SLPKEEVASEPEEAApSPITPK</t>
  </si>
  <si>
    <t xml:space="preserve">Q5RJN5, Q4KLK7</t>
  </si>
  <si>
    <t xml:space="preserve">NA, rno:362214</t>
  </si>
  <si>
    <t xml:space="preserve">, NP_001020903.1</t>
  </si>
  <si>
    <t xml:space="preserve">PF08060, PF08156, PF01798</t>
  </si>
  <si>
    <t xml:space="preserve">NOSIC, NOP5NT, Nop</t>
  </si>
  <si>
    <t xml:space="preserve">YEMEETEVVITSYQK</t>
  </si>
  <si>
    <t xml:space="preserve">GO:0007565, GO:0051017, GO:0006936, GO:0032092</t>
  </si>
  <si>
    <t xml:space="preserve">female pregnancy, actin filament bundle formation, muscle contraction, positive regulation of protein binding</t>
  </si>
  <si>
    <t xml:space="preserve">GO:0043197, GO:0005884, GO:0043025, GO:0014069</t>
  </si>
  <si>
    <t xml:space="preserve">dendritic spine, actin filament, cell soma, postsynaptic density</t>
  </si>
  <si>
    <t xml:space="preserve">IPI00373402</t>
  </si>
  <si>
    <t xml:space="preserve">Fam40a similar to Protein FAM40A</t>
  </si>
  <si>
    <t xml:space="preserve">DSEGYSESPDLEFEYADTDK</t>
  </si>
  <si>
    <t xml:space="preserve">DpSEGYSESPDLEFEYADTDK</t>
  </si>
  <si>
    <t xml:space="preserve">PF07923</t>
  </si>
  <si>
    <t xml:space="preserve">N1221</t>
  </si>
  <si>
    <t xml:space="preserve">AETEEAEEPEEDGEDNVSGSASK</t>
  </si>
  <si>
    <t xml:space="preserve">AEpTEEAEEPEEDGEDNVSGSASK</t>
  </si>
  <si>
    <t xml:space="preserve">IPI00471832</t>
  </si>
  <si>
    <t xml:space="preserve">Cc2d1a Isoform 2 of Coiled-coil and C2 domain-containing protein 1A</t>
  </si>
  <si>
    <t xml:space="preserve">LANHEEGSDEEEEETPK</t>
  </si>
  <si>
    <t xml:space="preserve">LANHEEGpSDEEEEETPK</t>
  </si>
  <si>
    <t xml:space="preserve">Q66HA5</t>
  </si>
  <si>
    <t xml:space="preserve">rno:288908</t>
  </si>
  <si>
    <t xml:space="preserve">NP_001013891.1</t>
  </si>
  <si>
    <t xml:space="preserve">ENSRNOG00000006747</t>
  </si>
  <si>
    <t xml:space="preserve">MESLGSPR</t>
  </si>
  <si>
    <t xml:space="preserve">MESLGpSPR</t>
  </si>
  <si>
    <t xml:space="preserve">IPI00372350</t>
  </si>
  <si>
    <t xml:space="preserve">Itfg3 Protein ITFG3</t>
  </si>
  <si>
    <t xml:space="preserve">SQENLGNLPK</t>
  </si>
  <si>
    <t xml:space="preserve">pSQENLGNLPK</t>
  </si>
  <si>
    <t xml:space="preserve">Q5M7W6</t>
  </si>
  <si>
    <t xml:space="preserve">Itfg3</t>
  </si>
  <si>
    <t xml:space="preserve">rno:360502</t>
  </si>
  <si>
    <t xml:space="preserve">NP_001009701.1</t>
  </si>
  <si>
    <t xml:space="preserve">ENSRNOG00000028241</t>
  </si>
  <si>
    <t xml:space="preserve">RKSELGAEPGHFGVCVDSLTSDK</t>
  </si>
  <si>
    <t xml:space="preserve">RKpSELGAEPGHFGVCVDSLTSDK</t>
  </si>
  <si>
    <t xml:space="preserve">GO:0030898, GO:0051015, GO:0043531, GO:0043008, GO:0017048, GO:0005524, GO:0005100, GO:0003774, GO:0008270, GO:0005516</t>
  </si>
  <si>
    <t xml:space="preserve">actin-dependent ATPase activity, actin filament binding, ADP binding, ATP-dependent protein binding, Rho GTPase binding, ATP binding, Rho GTPase activator activity, motor activity, zinc ion binding, calmodulin binding</t>
  </si>
  <si>
    <t xml:space="preserve">GO:0030027, GO:0005884, GO:0048471, GO:0016459, GO:0001726, GO:0005625, GO:0005938</t>
  </si>
  <si>
    <t xml:space="preserve">lamellipodium, actin filament, perinuclear region of cytoplasm, myosin complex, ruffle, soluble fraction, cell cortex</t>
  </si>
  <si>
    <t xml:space="preserve">RLSAGTTVADVQK</t>
  </si>
  <si>
    <t xml:space="preserve">RLSAGTpTVADVQK</t>
  </si>
  <si>
    <t xml:space="preserve">ADMEDLFGSEAESEAER</t>
  </si>
  <si>
    <t xml:space="preserve">2pST 1Arg10 1n-ac</t>
  </si>
  <si>
    <t xml:space="preserve">n-acADMEDLFGpSEAEpSEAER</t>
  </si>
  <si>
    <t xml:space="preserve">GDMpSDEDDENEFFDAPEIITMPENLGHK</t>
  </si>
  <si>
    <t xml:space="preserve">IPI00869569</t>
  </si>
  <si>
    <t xml:space="preserve">Usp39 ubiquitin specific peptidase 39</t>
  </si>
  <si>
    <t xml:space="preserve">EADEDSEPEREVR</t>
  </si>
  <si>
    <t xml:space="preserve">EADEDpSEPEREVR</t>
  </si>
  <si>
    <t xml:space="preserve">B2GV41</t>
  </si>
  <si>
    <t xml:space="preserve">GO:0008233, GO:0004221, GO:0008270</t>
  </si>
  <si>
    <t xml:space="preserve">peptidase activity, ubiquitin thiolesterase activity, zinc ion binding</t>
  </si>
  <si>
    <t xml:space="preserve">ENSRNOG00000010930</t>
  </si>
  <si>
    <t xml:space="preserve">IPI00205842</t>
  </si>
  <si>
    <t xml:space="preserve">Cr1l Isoform 1 of Complement regulatory protein Crry</t>
  </si>
  <si>
    <t xml:space="preserve">EDSCVQPQSLLTSQENNSTSSPAR</t>
  </si>
  <si>
    <t xml:space="preserve">Q63135, Q9QYQ8</t>
  </si>
  <si>
    <t xml:space="preserve">GO:0004872, NA</t>
  </si>
  <si>
    <t xml:space="preserve">receptor activity, NA</t>
  </si>
  <si>
    <t xml:space="preserve">GO:0045916, GO:0007565, GO:0007275, GO:0045087, GO:0006958</t>
  </si>
  <si>
    <t xml:space="preserve">negative regulation of complement activation, female pregnancy, multicellular organismal development, innate immune response, complement activation, classical pathway</t>
  </si>
  <si>
    <t xml:space="preserve">GO:0016021, NA</t>
  </si>
  <si>
    <t xml:space="preserve">integral to membrane, NA</t>
  </si>
  <si>
    <t xml:space="preserve">rno:54243, NA</t>
  </si>
  <si>
    <t xml:space="preserve">NP_001005330.1, NP_062174.1, NP_001005265.1, </t>
  </si>
  <si>
    <t xml:space="preserve">ENSRNOG00000008193</t>
  </si>
  <si>
    <t xml:space="preserve">PF00084</t>
  </si>
  <si>
    <t xml:space="preserve">Sushi</t>
  </si>
  <si>
    <t xml:space="preserve">EEDGpSLSLDGADSTGVVAK</t>
  </si>
  <si>
    <t xml:space="preserve">GO:0008270, GO:0016564</t>
  </si>
  <si>
    <t xml:space="preserve">zinc ion binding, transcription repressor activity</t>
  </si>
  <si>
    <t xml:space="preserve">GO:0000122, GO:0001837, GO:0043193, GO:0006350</t>
  </si>
  <si>
    <t xml:space="preserve">negative regulation of transcription from R..., epithelial to mesenchymal transition, positive regulation of gene-specific transc..., transcription</t>
  </si>
  <si>
    <t xml:space="preserve">IDNSQVESGSLEDDWDFLPPK</t>
  </si>
  <si>
    <t xml:space="preserve">GO:0005529, GO:0005509, GO:0051082, GO:0008270, GO:0003729</t>
  </si>
  <si>
    <t xml:space="preserve">sugar binding, calcium ion binding, unfolded protein binding, zinc ion binding, mRNA binding</t>
  </si>
  <si>
    <t xml:space="preserve">GO:0017148, GO:0006457</t>
  </si>
  <si>
    <t xml:space="preserve">negative regulation of translation, protein folding</t>
  </si>
  <si>
    <t xml:space="preserve">IPI00359967</t>
  </si>
  <si>
    <t xml:space="preserve">Scyl2 similar to D10Ertd802e protein</t>
  </si>
  <si>
    <t xml:space="preserve">RGSLTLEEK</t>
  </si>
  <si>
    <t xml:space="preserve">RGpSLTLEEK</t>
  </si>
  <si>
    <t xml:space="preserve">ENSRNOG00000024955</t>
  </si>
  <si>
    <t xml:space="preserve">DDISEIQSLASDHSVR</t>
  </si>
  <si>
    <t xml:space="preserve">DDISEIQSLASDHpSVR</t>
  </si>
  <si>
    <t xml:space="preserve">MVIEEVENpSGDEGGK</t>
  </si>
  <si>
    <t xml:space="preserve">GO:0005525, GO:0016787</t>
  </si>
  <si>
    <t xml:space="preserve">GTP binding, hydrolase activity</t>
  </si>
  <si>
    <t xml:space="preserve">SGSNLSGNDEFDEQLR</t>
  </si>
  <si>
    <t xml:space="preserve">n-acSGpSNLSGNDEFDEQLR</t>
  </si>
  <si>
    <t xml:space="preserve">IPI00200918</t>
  </si>
  <si>
    <t xml:space="preserve">Apex1 APEX (Fragment)</t>
  </si>
  <si>
    <t xml:space="preserve">AAAEDGEEPKSEPETKK</t>
  </si>
  <si>
    <t xml:space="preserve">1pST 3Lys6</t>
  </si>
  <si>
    <t xml:space="preserve">AAAEDGEEPKpSEPETKK</t>
  </si>
  <si>
    <t xml:space="preserve">Q99PF3</t>
  </si>
  <si>
    <t xml:space="preserve">Apex1</t>
  </si>
  <si>
    <t xml:space="preserve">GO:0003713, GO:0016491, GO:0046872, GO:0003677, GO:0004519</t>
  </si>
  <si>
    <t xml:space="preserve">transcription coactivator activity, oxidoreductase activity, metal ion binding, DNA binding, endonuclease activity</t>
  </si>
  <si>
    <t xml:space="preserve">GO:0006281, GO:0045454</t>
  </si>
  <si>
    <t xml:space="preserve">DNA repair, cell redox homeostasis</t>
  </si>
  <si>
    <t xml:space="preserve">PF03372</t>
  </si>
  <si>
    <t xml:space="preserve">Exo_endo_phos</t>
  </si>
  <si>
    <t xml:space="preserve">RHNSASVENVSLR</t>
  </si>
  <si>
    <t xml:space="preserve">RHNSApSVENVSLR</t>
  </si>
  <si>
    <t xml:space="preserve">O88661, O88948, O70360</t>
  </si>
  <si>
    <t xml:space="preserve">GO:0005158, GO:0019904, GO:0019901, GO:0004872, GO:0043548, GO:0019903</t>
  </si>
  <si>
    <t xml:space="preserve">insulin receptor binding, protein domain specific binding, protein kinase binding, receptor activity, phosphoinositide 3-kinase binding, protein phosphatase binding</t>
  </si>
  <si>
    <t xml:space="preserve">GO:0008286, GO:0007420, GO:0008283, GO:0030335, GO:0002053, GO:0030879</t>
  </si>
  <si>
    <t xml:space="preserve">insulin receptor signaling pathway, brain development, cell proliferation, positive regulation of cell migration, positive regulation of mesenchymal cell pro..., mammary gland development</t>
  </si>
  <si>
    <t xml:space="preserve">SSITSAASSMDSLDIDK</t>
  </si>
  <si>
    <t xml:space="preserve">SSITSAApSSMoxDSLDIDK</t>
  </si>
  <si>
    <t xml:space="preserve">IPI00373106</t>
  </si>
  <si>
    <t xml:space="preserve">Vps26b vacuolar protein sorting 26 homolog B</t>
  </si>
  <si>
    <t xml:space="preserve">TPGQLSDNNSRQ</t>
  </si>
  <si>
    <t xml:space="preserve">TPGQLSDNNpSRQ</t>
  </si>
  <si>
    <t xml:space="preserve">B1WBS4</t>
  </si>
  <si>
    <t xml:space="preserve">Vps26b</t>
  </si>
  <si>
    <t xml:space="preserve">GO:0007034</t>
  </si>
  <si>
    <t xml:space="preserve">vacuolar transport</t>
  </si>
  <si>
    <t xml:space="preserve">GO:0030904</t>
  </si>
  <si>
    <t xml:space="preserve">retromer complex</t>
  </si>
  <si>
    <t xml:space="preserve">rno:300472</t>
  </si>
  <si>
    <t xml:space="preserve">NP_001100279.1</t>
  </si>
  <si>
    <t xml:space="preserve">PF03643</t>
  </si>
  <si>
    <t xml:space="preserve">Vps26</t>
  </si>
  <si>
    <t xml:space="preserve">IPI00199060</t>
  </si>
  <si>
    <t xml:space="preserve">Tgoln1 Trans golgi network (TGN) specific integral membrane protein TGN38</t>
  </si>
  <si>
    <t xml:space="preserve">VLGPSSSENQEGTLTDSMK</t>
  </si>
  <si>
    <t xml:space="preserve">VLGPpSSSENQEGTLTDSMK</t>
  </si>
  <si>
    <t xml:space="preserve">Q63575</t>
  </si>
  <si>
    <t xml:space="preserve">Tgoln2</t>
  </si>
  <si>
    <t xml:space="preserve">GO:0006895</t>
  </si>
  <si>
    <t xml:space="preserve">Golgi to endosome transport</t>
  </si>
  <si>
    <t xml:space="preserve">GO:0005768, GO:0016021</t>
  </si>
  <si>
    <t xml:space="preserve">endosome, integral to membrane</t>
  </si>
  <si>
    <t xml:space="preserve">ENSRNOG00000014617</t>
  </si>
  <si>
    <t xml:space="preserve">VVISDISpSEVGTDEAPGDTQK</t>
  </si>
  <si>
    <t xml:space="preserve">IPI00207214</t>
  </si>
  <si>
    <t xml:space="preserve">Bmpr2 similar to Bone morphogenetic protein receptor type-2 precursor</t>
  </si>
  <si>
    <t xml:space="preserve">AQRPNSLDLSATNILDGSSMQIGESTQDGK</t>
  </si>
  <si>
    <t xml:space="preserve">AQRPNSLDLpSATNILDGSSMQIGESTQDGK</t>
  </si>
  <si>
    <t xml:space="preserve">ENSRNOG00000022196</t>
  </si>
  <si>
    <t xml:space="preserve">PF01064, PF00069</t>
  </si>
  <si>
    <t xml:space="preserve">Activin_recp, Pkinase</t>
  </si>
  <si>
    <t xml:space="preserve">IPI00210423</t>
  </si>
  <si>
    <t xml:space="preserve">Pex14 Peroxisomal membrane protein PEX14</t>
  </si>
  <si>
    <t xml:space="preserve">DGHSPEGSTATYR</t>
  </si>
  <si>
    <t xml:space="preserve">DGHpSPEGSTATYR</t>
  </si>
  <si>
    <t xml:space="preserve">Q642G4</t>
  </si>
  <si>
    <t xml:space="preserve">GO:0005778, GO:0016021, GO:0043234</t>
  </si>
  <si>
    <t xml:space="preserve">peroxisomal membrane, integral to membrane, protein complex</t>
  </si>
  <si>
    <t xml:space="preserve">rno:64460</t>
  </si>
  <si>
    <t xml:space="preserve">NP_742060.1</t>
  </si>
  <si>
    <t xml:space="preserve">ENSRNOG00000013498</t>
  </si>
  <si>
    <t xml:space="preserve">PF04695</t>
  </si>
  <si>
    <t xml:space="preserve">Pex14_N</t>
  </si>
  <si>
    <t xml:space="preserve">IPI00193485</t>
  </si>
  <si>
    <t xml:space="preserve">Idh2 Isocitrate dehydrogenase [NADP], mitochondrial</t>
  </si>
  <si>
    <t xml:space="preserve">LIDDMVAQVLK</t>
  </si>
  <si>
    <t xml:space="preserve">P56574</t>
  </si>
  <si>
    <t xml:space="preserve">Idh2</t>
  </si>
  <si>
    <t xml:space="preserve">GO:0004450, GO:0051287, GO:0000287, GO:0030145</t>
  </si>
  <si>
    <t xml:space="preserve">isocitrate dehydrogenase (NADP+) activity, NAD or NADH binding, magnesium ion binding, manganese ion binding</t>
  </si>
  <si>
    <t xml:space="preserve">GO:0055114, GO:0006097, GO:0006099, GO:0006102</t>
  </si>
  <si>
    <t xml:space="preserve">oxidation reduction, glyoxylate cycle, tricarboxylic acid cycle, isocitrate metabolic process</t>
  </si>
  <si>
    <t xml:space="preserve">rno:361596</t>
  </si>
  <si>
    <t xml:space="preserve">NP_001014183.1</t>
  </si>
  <si>
    <t xml:space="preserve">ENSRNOG00000013949</t>
  </si>
  <si>
    <t xml:space="preserve">PF00180</t>
  </si>
  <si>
    <t xml:space="preserve">Iso_dh</t>
  </si>
  <si>
    <t xml:space="preserve">IPI00366868</t>
  </si>
  <si>
    <t xml:space="preserve">LOC680726 similar to RNA binding motif, single stranded interacting protein 3 isoform 3</t>
  </si>
  <si>
    <t xml:space="preserve">QSYAPAPHPMAPPSPSTNSSSNSSGEQLSK</t>
  </si>
  <si>
    <t xml:space="preserve">QpSYAPAPHPMoxAPPSPSTNSSSNSSGEQLSK</t>
  </si>
  <si>
    <t xml:space="preserve">ENSRNOG00000025881</t>
  </si>
  <si>
    <t xml:space="preserve">SLTNDWEDHLAVK</t>
  </si>
  <si>
    <t xml:space="preserve">IPI00389253</t>
  </si>
  <si>
    <t xml:space="preserve">Tnrc6b trinucleotide repeat containing 6B</t>
  </si>
  <si>
    <t xml:space="preserve">STGGSWNFGPQDSNDNK</t>
  </si>
  <si>
    <t xml:space="preserve">ENSRNOG00000024907</t>
  </si>
  <si>
    <t xml:space="preserve">PF10427</t>
  </si>
  <si>
    <t xml:space="preserve">Ago_hook</t>
  </si>
  <si>
    <t xml:space="preserve">IPI00364839</t>
  </si>
  <si>
    <t xml:space="preserve">Eif4enif1 eukaryotic translation initiation factor 4E nuclear import factor 1</t>
  </si>
  <si>
    <t xml:space="preserve">APSPPMSQVFR</t>
  </si>
  <si>
    <t xml:space="preserve">APpSPPMSQVFR</t>
  </si>
  <si>
    <t xml:space="preserve">ENSRNOG00000018475</t>
  </si>
  <si>
    <t xml:space="preserve">PF10477</t>
  </si>
  <si>
    <t xml:space="preserve">EIF4E-T</t>
  </si>
  <si>
    <t xml:space="preserve">IPI00200849</t>
  </si>
  <si>
    <t xml:space="preserve">Rgs3 Isoform 1 of Regulator of G-protein signaling 3</t>
  </si>
  <si>
    <t xml:space="preserve">RSSLIETGQGAEGGLSLR</t>
  </si>
  <si>
    <t xml:space="preserve">RSSLIEpTGQGAEGGLSLR</t>
  </si>
  <si>
    <t xml:space="preserve">P49797</t>
  </si>
  <si>
    <t xml:space="preserve">GO:0004871, GO:0005515</t>
  </si>
  <si>
    <t xml:space="preserve">signal transducer activity, protein binding</t>
  </si>
  <si>
    <t xml:space="preserve">GO:0007165, GO:0009968</t>
  </si>
  <si>
    <t xml:space="preserve">signal transduction, negative regulation of signal transduction</t>
  </si>
  <si>
    <t xml:space="preserve">GO:0005737, GO:0005634, GO:0019898</t>
  </si>
  <si>
    <t xml:space="preserve">cytoplasm, nucleus, extrinsic to membrane</t>
  </si>
  <si>
    <t xml:space="preserve">rno:54293</t>
  </si>
  <si>
    <t xml:space="preserve">NP_062213.1</t>
  </si>
  <si>
    <t xml:space="preserve">ENSRNOG00000024501</t>
  </si>
  <si>
    <t xml:space="preserve">PF00595, PF00615</t>
  </si>
  <si>
    <t xml:space="preserve">PDZ, RGS</t>
  </si>
  <si>
    <t xml:space="preserve">SSSVSSPELK</t>
  </si>
  <si>
    <t xml:space="preserve">SSpSVSSPELK</t>
  </si>
  <si>
    <t xml:space="preserve">GGGQIIPTAR</t>
  </si>
  <si>
    <t xml:space="preserve">Q8K1G4, P05197</t>
  </si>
  <si>
    <t xml:space="preserve">Dapk3, Eef2</t>
  </si>
  <si>
    <t xml:space="preserve">GO:0005525, GO:0003746, GO:0003924</t>
  </si>
  <si>
    <t xml:space="preserve">GTP binding, translation elongation factor activity, GTPase activity</t>
  </si>
  <si>
    <t xml:space="preserve">NA, rno:29565</t>
  </si>
  <si>
    <t xml:space="preserve">, NP_058941.1</t>
  </si>
  <si>
    <t xml:space="preserve">PF00679, PF00009, PF03764, PF03144</t>
  </si>
  <si>
    <t xml:space="preserve">EFG_C, GTP_EFTU, EFG_IV, GTP_EFTU_D2</t>
  </si>
  <si>
    <t xml:space="preserve">IPI00364213</t>
  </si>
  <si>
    <t xml:space="preserve">Zc3hc1 Zc3hc1 protein</t>
  </si>
  <si>
    <t xml:space="preserve">SMGTGDSAGLEVPSSPHR</t>
  </si>
  <si>
    <t xml:space="preserve">SMoxGTGDSAGLEVPpSSPHR</t>
  </si>
  <si>
    <t xml:space="preserve">B2RYM6</t>
  </si>
  <si>
    <t xml:space="preserve">rno:296957</t>
  </si>
  <si>
    <t xml:space="preserve">NP_001120765.1</t>
  </si>
  <si>
    <t xml:space="preserve">ENSRNOG00000010154</t>
  </si>
  <si>
    <t xml:space="preserve">IPI00366081</t>
  </si>
  <si>
    <t xml:space="preserve">Dsp similar to desmoplakin isoform I isoform 2</t>
  </si>
  <si>
    <t xml:space="preserve">GLPSPYNMSAPGSR</t>
  </si>
  <si>
    <t xml:space="preserve">GLPSPYNMoxSAPGpSR</t>
  </si>
  <si>
    <t xml:space="preserve">ENSRNOG00000013928</t>
  </si>
  <si>
    <t xml:space="preserve">PF00681</t>
  </si>
  <si>
    <t xml:space="preserve">Plectin</t>
  </si>
  <si>
    <t xml:space="preserve">IPI00779069</t>
  </si>
  <si>
    <t xml:space="preserve">Tanc1 200 kDa protein</t>
  </si>
  <si>
    <t xml:space="preserve">QIASSSPSSSLK</t>
  </si>
  <si>
    <t xml:space="preserve">QIASSSPSpSSLK</t>
  </si>
  <si>
    <t xml:space="preserve">Q6F6B3</t>
  </si>
  <si>
    <t xml:space="preserve">Tanc1</t>
  </si>
  <si>
    <t xml:space="preserve">GO:0045211, GO:0014069, GO:0030054</t>
  </si>
  <si>
    <t xml:space="preserve">postsynaptic membrane, postsynaptic density, cell junction</t>
  </si>
  <si>
    <t xml:space="preserve">rno:311055</t>
  </si>
  <si>
    <t xml:space="preserve">NP_001002854.1</t>
  </si>
  <si>
    <t xml:space="preserve">ENSRNOG00000025394</t>
  </si>
  <si>
    <t xml:space="preserve">PF00023, PF00515</t>
  </si>
  <si>
    <t xml:space="preserve">Ank, TPR_1</t>
  </si>
  <si>
    <t xml:space="preserve">IPI00366292</t>
  </si>
  <si>
    <t xml:space="preserve">Eif3d Eukaryotic translation initiation factor 3 subunit D</t>
  </si>
  <si>
    <t xml:space="preserve">RDNSDFDLLTVSETANEPPQDEGNSFNSPR</t>
  </si>
  <si>
    <t xml:space="preserve">Q6AYK8</t>
  </si>
  <si>
    <t xml:space="preserve">rno:362952</t>
  </si>
  <si>
    <t xml:space="preserve">NP_001004283.1</t>
  </si>
  <si>
    <t xml:space="preserve">ENSRNOG00000005804</t>
  </si>
  <si>
    <t xml:space="preserve">PF05091</t>
  </si>
  <si>
    <t xml:space="preserve">eIF-3_zeta</t>
  </si>
  <si>
    <t xml:space="preserve">IPI00359635</t>
  </si>
  <si>
    <t xml:space="preserve">Ube4b similar to Ubiquitin conjugation factor E4 B</t>
  </si>
  <si>
    <t xml:space="preserve">SQSSEGVSSLSSSPSNSLETQSQSLSR</t>
  </si>
  <si>
    <t xml:space="preserve">SQSSEGVSpSLSSpSPSNSLETQSQSLSR</t>
  </si>
  <si>
    <t xml:space="preserve">ENSRNOG00000014986</t>
  </si>
  <si>
    <t xml:space="preserve">PF10408, PF04564</t>
  </si>
  <si>
    <t xml:space="preserve">Ufd2P_core, U-box</t>
  </si>
  <si>
    <t xml:space="preserve">EDQSILCTGESGAGK</t>
  </si>
  <si>
    <t xml:space="preserve">GO:0043495, GO:0000146, GO:0005391, GO:0005524, GO:0051015, GO:0042803, GO:0003774, GO:0005516, GO:0005515</t>
  </si>
  <si>
    <t xml:space="preserve">protein anchor, microfilament motor activity, sodium:potassium-exchanging ATPase activity, ATP binding, actin filament binding, protein homodimerization activity, motor activity, calmodulin binding, protein binding</t>
  </si>
  <si>
    <t xml:space="preserve">GO:0030048, GO:0006509, GO:0006928, GO:0015031, GO:0007132, GO:0043534, GO:0031532, GO:0030224, GO:0001525, GO:0000910, GO:0008360, GO:0000212, GO:0051295, GO:0000904, GO:0032796, GO:0030220, GO:0001768, GO:0007520, GO:0016337, GO:0001701</t>
  </si>
  <si>
    <t xml:space="preserve">actin filament-based movement, membrane protein ectodomain proteolysis, cell motion, protein transport, meiotic metaphase I, blood vessel endothelial cell migration, actin cytoskeleton reorganization, monocyte differentiation, angiogenesis, cytokinesis, regulation of cell shape, meiotic spindle organization, establishment of meiotic spindle localization, cell morphogenesis involved in differentiation, uropod organization, platelet formation, establishment of T cell polarity, myoblast fusion, cell-cell adhesion, in utero embryonic development</t>
  </si>
  <si>
    <t xml:space="preserve">GO:0005634, GO:0016459, GO:0005826, GO:0031594, GO:0001725, GO:0005829, GO:0030863, GO:0032154, GO:0001772, GO:0001726, GO:0005819, GO:0001931, GO:0005913</t>
  </si>
  <si>
    <t xml:space="preserve">nucleus, myosin complex, actomyosin contractile ring, neuromuscular junction, stress fiber, cytosol, cortical cytoskeleton, cleavage furrow, immunological synapse, ruffle, spindle, uropod, cell-cell adherens junction</t>
  </si>
  <si>
    <t xml:space="preserve">IPI00211472</t>
  </si>
  <si>
    <t xml:space="preserve">Xpo4 exportin 4</t>
  </si>
  <si>
    <t xml:space="preserve">HQQQLLASPGSSTIDNK</t>
  </si>
  <si>
    <t xml:space="preserve">HQQQLLApSPGSSTIDNK</t>
  </si>
  <si>
    <t xml:space="preserve">ENSRNOG00000010137</t>
  </si>
  <si>
    <t xml:space="preserve">KAENAEGQTPAIGPDGEPLDETSQMSDLPVK</t>
  </si>
  <si>
    <t xml:space="preserve">1oxM 1pST 2Lys6</t>
  </si>
  <si>
    <t xml:space="preserve">KAENAEGQTPAIGPDGEPLDEpTSQMoxSDLPVK</t>
  </si>
  <si>
    <t xml:space="preserve">IPI00470301</t>
  </si>
  <si>
    <t xml:space="preserve">Cct5 T-complex protein 1 subunit epsilon</t>
  </si>
  <si>
    <t xml:space="preserve">VVYGGGAAEISCALAVSQEADK</t>
  </si>
  <si>
    <t xml:space="preserve">Q6B436, Q68FQ0</t>
  </si>
  <si>
    <t xml:space="preserve">GO:0005832, NA</t>
  </si>
  <si>
    <t xml:space="preserve">chaperonin-containing T-complex, NA</t>
  </si>
  <si>
    <t xml:space="preserve">NA, rno:294864</t>
  </si>
  <si>
    <t xml:space="preserve">, NP_001004078.1</t>
  </si>
  <si>
    <t xml:space="preserve">ENSRNOG00000011632</t>
  </si>
  <si>
    <t xml:space="preserve">ILEGDNGLDSDMEEEADR</t>
  </si>
  <si>
    <t xml:space="preserve">ILEGDNGLDpSDMEEEADR</t>
  </si>
  <si>
    <t xml:space="preserve">IPI00390377</t>
  </si>
  <si>
    <t xml:space="preserve">Myo5a 214 kDa protein</t>
  </si>
  <si>
    <t xml:space="preserve">TSSIADEGTYTLDSILR</t>
  </si>
  <si>
    <t xml:space="preserve">TSpSIADEGTYTLDSILR</t>
  </si>
  <si>
    <t xml:space="preserve">AVNSTRETPPK</t>
  </si>
  <si>
    <t xml:space="preserve">AVNSTREpTPPK</t>
  </si>
  <si>
    <t xml:space="preserve">NSSPPPSPNK</t>
  </si>
  <si>
    <t xml:space="preserve">NSpSPPPSPNK</t>
  </si>
  <si>
    <t xml:space="preserve">GO:0005516, GO:0005524, GO:0005509, GO:0000287, GO:0005388, GO:0030165</t>
  </si>
  <si>
    <t xml:space="preserve">calmodulin binding, ATP binding, calcium ion binding, magnesium ion binding, calcium-transporting ATPase activity, PDZ domain binding</t>
  </si>
  <si>
    <t xml:space="preserve">GO:0006816, GO:0006754</t>
  </si>
  <si>
    <t xml:space="preserve">calcium ion transport, ATP biosynthetic process</t>
  </si>
  <si>
    <t xml:space="preserve">PF00689, PF00122, PF00702, PF00690</t>
  </si>
  <si>
    <t xml:space="preserve">Cation_ATPase_C, E1-E2_ATPase, Hydrolase, Cation_ATPase_N</t>
  </si>
  <si>
    <t xml:space="preserve">IPI00198327</t>
  </si>
  <si>
    <t xml:space="preserve">Vdac2 Voltage-dependent anion-selective channel protein 2</t>
  </si>
  <si>
    <t xml:space="preserve">SCSGVEFSTSGSSNTDTGK</t>
  </si>
  <si>
    <t xml:space="preserve">P81155</t>
  </si>
  <si>
    <t xml:space="preserve">Vdac2</t>
  </si>
  <si>
    <t xml:space="preserve">GO:0000166, GO:0008308</t>
  </si>
  <si>
    <t xml:space="preserve">nucleotide binding, voltage-gated anion channel activity</t>
  </si>
  <si>
    <t xml:space="preserve">GO:0055085, GO:0006820</t>
  </si>
  <si>
    <t xml:space="preserve">transmembrane transport, anion transport</t>
  </si>
  <si>
    <t xml:space="preserve">GO:0005741, GO:0046930</t>
  </si>
  <si>
    <t xml:space="preserve">mitochondrial outer membrane, pore complex</t>
  </si>
  <si>
    <t xml:space="preserve">rno:83531</t>
  </si>
  <si>
    <t xml:space="preserve">NP_112644.1</t>
  </si>
  <si>
    <t xml:space="preserve">ENSRNOG00000013505</t>
  </si>
  <si>
    <t xml:space="preserve">PF01459</t>
  </si>
  <si>
    <t xml:space="preserve">Porin_3</t>
  </si>
  <si>
    <t xml:space="preserve">IPI00365787</t>
  </si>
  <si>
    <t xml:space="preserve">Ppme1 similar to protein phosphatase methylesterase 1</t>
  </si>
  <si>
    <t xml:space="preserve">SIVEGIIEEEEEDEEGSESVNK</t>
  </si>
  <si>
    <t xml:space="preserve">Q4FZT2</t>
  </si>
  <si>
    <t xml:space="preserve">ENSRNOG00000017227</t>
  </si>
  <si>
    <t xml:space="preserve">PF00561</t>
  </si>
  <si>
    <t xml:space="preserve">Abhydrolase_1</t>
  </si>
  <si>
    <t xml:space="preserve">IPI00798628</t>
  </si>
  <si>
    <t xml:space="preserve">Mecp2 Isoform B of Methyl-CpG-binding protein 2</t>
  </si>
  <si>
    <t xml:space="preserve">AETSESSGSAPAVPEASASPK</t>
  </si>
  <si>
    <t xml:space="preserve">AETSESSGSAPAVPEASApSPK</t>
  </si>
  <si>
    <t xml:space="preserve">Q00566</t>
  </si>
  <si>
    <t xml:space="preserve">GO:0000400, GO:0016564, GO:0008327, GO:0019899, GO:0045322, GO:0031490, GO:0010385</t>
  </si>
  <si>
    <t xml:space="preserve">four-way junction DNA binding, transcription repressor activity, methyl-CpG binding, enzyme binding, unmethylated CpG binding, chromatin DNA binding, double-stranded methylated DNA binding</t>
  </si>
  <si>
    <t xml:space="preserve">GO:0006350, GO:0000122</t>
  </si>
  <si>
    <t xml:space="preserve">transcription, negative regulation of transcription from R...</t>
  </si>
  <si>
    <t xml:space="preserve">GO:0000790, GO:0043234, GO:0005829</t>
  </si>
  <si>
    <t xml:space="preserve">nuclear chromatin, protein complex, cytosol</t>
  </si>
  <si>
    <t xml:space="preserve">rno:29386</t>
  </si>
  <si>
    <t xml:space="preserve">NP_073164.2</t>
  </si>
  <si>
    <t xml:space="preserve">ENSRNOG00000037262</t>
  </si>
  <si>
    <t xml:space="preserve">PF01429</t>
  </si>
  <si>
    <t xml:space="preserve">MBD</t>
  </si>
  <si>
    <t xml:space="preserve">DPGGQTpSTSLGK</t>
  </si>
  <si>
    <t xml:space="preserve">XP_001058496.1, XP_573444.2</t>
  </si>
  <si>
    <t xml:space="preserve">IPI00325226</t>
  </si>
  <si>
    <t xml:space="preserve">Hck Isoform p59-HCK of Tyrosine-protein kinase HCK</t>
  </si>
  <si>
    <t xml:space="preserve">IIEDNEYTAR</t>
  </si>
  <si>
    <t xml:space="preserve">1pY 1Arg4</t>
  </si>
  <si>
    <t xml:space="preserve">IIEDNEpYTAR</t>
  </si>
  <si>
    <t xml:space="preserve">P50545</t>
  </si>
  <si>
    <t xml:space="preserve">GO:0004715, GO:0005524</t>
  </si>
  <si>
    <t xml:space="preserve">non-membrane spanning protein tyrosine kina..., ATP binding</t>
  </si>
  <si>
    <t xml:space="preserve">GO:0006468</t>
  </si>
  <si>
    <t xml:space="preserve">protein amino acid phosphorylation</t>
  </si>
  <si>
    <t xml:space="preserve">rno:25734</t>
  </si>
  <si>
    <t xml:space="preserve">NP_037317.2</t>
  </si>
  <si>
    <t xml:space="preserve">ENSRNOG00000009331</t>
  </si>
  <si>
    <t xml:space="preserve">PF07714, PF00017, PF00018</t>
  </si>
  <si>
    <t xml:space="preserve">Pkinase_Tyr, SH2, SH3_1</t>
  </si>
  <si>
    <t xml:space="preserve">LSPEVQSVAESK</t>
  </si>
  <si>
    <t xml:space="preserve">LpSPEVQSVAESK</t>
  </si>
  <si>
    <t xml:space="preserve">PF00595, PF00169, PF00620</t>
  </si>
  <si>
    <t xml:space="preserve">PDZ, PH, RhoGAP</t>
  </si>
  <si>
    <t xml:space="preserve">IPI00366296</t>
  </si>
  <si>
    <t xml:space="preserve">- 93 kDa protein</t>
  </si>
  <si>
    <t xml:space="preserve">SLHPWYNITPTSSPK</t>
  </si>
  <si>
    <t xml:space="preserve">SLHPWYNIpTPpTSSPK</t>
  </si>
  <si>
    <t xml:space="preserve">ENSRNOG00000026212</t>
  </si>
  <si>
    <t xml:space="preserve">PF00307, PF00412</t>
  </si>
  <si>
    <t xml:space="preserve">CH, LIM</t>
  </si>
  <si>
    <t xml:space="preserve">NDEAEYVCIAENK</t>
  </si>
  <si>
    <t xml:space="preserve">Q3T1H3, P13596</t>
  </si>
  <si>
    <t xml:space="preserve">GO:0019902, GO:0005104, GO:0008201, GO:0008092, GO:0030275</t>
  </si>
  <si>
    <t xml:space="preserve">phosphatase binding, fibroblast growth factor receptor binding, heparin binding, cytoskeletal protein binding, LRR domain binding</t>
  </si>
  <si>
    <t xml:space="preserve">GO:0030426, GO:0005886, GO:0016021</t>
  </si>
  <si>
    <t xml:space="preserve">growth cone, plasma membrane, integral to membrane</t>
  </si>
  <si>
    <t xml:space="preserve">NA, rno:24586</t>
  </si>
  <si>
    <t xml:space="preserve">, NP_113709.1</t>
  </si>
  <si>
    <t xml:space="preserve">PF00047, PF00041, PF07679</t>
  </si>
  <si>
    <t xml:space="preserve">ig, fn3, I-set</t>
  </si>
  <si>
    <t xml:space="preserve">IPI00202761</t>
  </si>
  <si>
    <t xml:space="preserve">Adnp activity-dependent neuroprotective protein</t>
  </si>
  <si>
    <t xml:space="preserve">IPSDNAEEPVPK</t>
  </si>
  <si>
    <t xml:space="preserve">IPpSDNAEEPVPK</t>
  </si>
  <si>
    <t xml:space="preserve">Q9JKL8</t>
  </si>
  <si>
    <t xml:space="preserve">GO:0042277, GO:0048487, GO:0008270, GO:0003700, GO:0043565, GO:0005507</t>
  </si>
  <si>
    <t xml:space="preserve">peptide binding, beta-tubulin binding, zinc ion binding, transcription factor activity, sequence-specific DNA binding, copper ion binding</t>
  </si>
  <si>
    <t xml:space="preserve">GO:0007614, GO:0010835, GO:0032091, GO:0031668, GO:0006355, GO:0010035, GO:0050805, GO:0009743, GO:0060206, GO:0043524, GO:0032147, GO:0030828, GO:0033484, GO:0006350, GO:0010976, GO:0043526, GO:0050731, GO:0051965, GO:0010629, GO:0045773</t>
  </si>
  <si>
    <t xml:space="preserve">short-term memory, regulation of protein amino acid ADP-ribosy..., negative regulation of protein binding, cellular response to extracellular stimulus, regulation of transcription, DNA-dependent, response to inorganic substance, negative regulation of synaptic transmission, response to carbohydrate stimulus, estrous cycle phase, negative regulation of neuron apoptosis, activation of protein kinase activity, positive regulation of cGMP biosynthetic pr..., nitric oxide homeostasis, transcription, positive regulation of neuron projection de..., neuroprotection, positive regulation of peptidyl-tyrosine ph..., positive regulation of synaptogenesis, negative regulation of gene expression, positive regulation of axon extension</t>
  </si>
  <si>
    <t xml:space="preserve">GO:0005634, GO:0030424, GO:0043025, GO:0005737, GO:0030425, GO:0005615</t>
  </si>
  <si>
    <t xml:space="preserve">nucleus, axon, cell soma, cytoplasm, dendrite, extracellular space</t>
  </si>
  <si>
    <t xml:space="preserve">ENSRNOG00000010975</t>
  </si>
  <si>
    <t xml:space="preserve">LEGDpSDDLLEDpSDSEEHSR</t>
  </si>
  <si>
    <t xml:space="preserve">IPI00363930</t>
  </si>
  <si>
    <t xml:space="preserve">Sept11 Septin 11 isoform III</t>
  </si>
  <si>
    <t xml:space="preserve">SYELQESNVR</t>
  </si>
  <si>
    <t xml:space="preserve">B3GNI6</t>
  </si>
  <si>
    <t xml:space="preserve">GO:0007049</t>
  </si>
  <si>
    <t xml:space="preserve">cell cycle</t>
  </si>
  <si>
    <t xml:space="preserve">GO:0043197, GO:0030424, GO:0045202, GO:0031105</t>
  </si>
  <si>
    <t xml:space="preserve">dendritic spine, axon, synapse, septin complex</t>
  </si>
  <si>
    <t xml:space="preserve">NP_001100678.1</t>
  </si>
  <si>
    <t xml:space="preserve">ENSRNOG00000002182</t>
  </si>
  <si>
    <t xml:space="preserve">TKPPPTYESEEEDK</t>
  </si>
  <si>
    <t xml:space="preserve">TKPPPpTYESEEEDK</t>
  </si>
  <si>
    <t xml:space="preserve">LKTEEGEIVYSAEESENR</t>
  </si>
  <si>
    <t xml:space="preserve">LKTEEGEIVYpSAEESENR</t>
  </si>
  <si>
    <t xml:space="preserve">IPI00870574</t>
  </si>
  <si>
    <t xml:space="preserve">Pum2 pumilio homolog 2</t>
  </si>
  <si>
    <t xml:space="preserve">RESLSTSSDLYK</t>
  </si>
  <si>
    <t xml:space="preserve">RESLSpTSSDLYK</t>
  </si>
  <si>
    <t xml:space="preserve">ENSRNOG00000006180</t>
  </si>
  <si>
    <t xml:space="preserve">IPI00207390</t>
  </si>
  <si>
    <t xml:space="preserve">Anxa3 Annexin A3</t>
  </si>
  <si>
    <t xml:space="preserve">SEIDLLDIRR</t>
  </si>
  <si>
    <t xml:space="preserve">P14669</t>
  </si>
  <si>
    <t xml:space="preserve">GO:0019834, GO:0005509, GO:0005544</t>
  </si>
  <si>
    <t xml:space="preserve">phospholipase A2 inhibitor activity, calcium ion binding, calcium-dependent phospholipid binding</t>
  </si>
  <si>
    <t xml:space="preserve">rno:25291</t>
  </si>
  <si>
    <t xml:space="preserve">NP_036955.1</t>
  </si>
  <si>
    <t xml:space="preserve">ENSRNOG00000002045</t>
  </si>
  <si>
    <t xml:space="preserve">IPI00363265</t>
  </si>
  <si>
    <t xml:space="preserve">Hspa9 Stress-70 protein, mitochondrial</t>
  </si>
  <si>
    <t xml:space="preserve">VEAVNMAEGIIHDTETK</t>
  </si>
  <si>
    <t xml:space="preserve">P48721</t>
  </si>
  <si>
    <t xml:space="preserve">Hspa9</t>
  </si>
  <si>
    <t xml:space="preserve">rno:291671</t>
  </si>
  <si>
    <t xml:space="preserve">NP_001094128.1</t>
  </si>
  <si>
    <t xml:space="preserve">ENSRNOG00000019525</t>
  </si>
  <si>
    <t xml:space="preserve">IPI00869599</t>
  </si>
  <si>
    <t xml:space="preserve">Acss2 Acyl-CoA synthetase short-chain family member 2</t>
  </si>
  <si>
    <t xml:space="preserve">AELGMNDSPSQSPPVK</t>
  </si>
  <si>
    <t xml:space="preserve">AELGMoxNDSPSQpSPPVK</t>
  </si>
  <si>
    <t xml:space="preserve">B1WC11</t>
  </si>
  <si>
    <t xml:space="preserve">Acss2</t>
  </si>
  <si>
    <t xml:space="preserve">GO:0016208, GO:0003987</t>
  </si>
  <si>
    <t xml:space="preserve">AMP binding, acetate-CoA ligase activity</t>
  </si>
  <si>
    <t xml:space="preserve">GO:0008152</t>
  </si>
  <si>
    <t xml:space="preserve">metabolic process</t>
  </si>
  <si>
    <t xml:space="preserve">ENSRNOG00000018755</t>
  </si>
  <si>
    <t xml:space="preserve">PF00501</t>
  </si>
  <si>
    <t xml:space="preserve">AMP-binding</t>
  </si>
  <si>
    <t xml:space="preserve">IPI00196589</t>
  </si>
  <si>
    <t xml:space="preserve">Ssr3 Translocon-associated protein subunit gamma</t>
  </si>
  <si>
    <t xml:space="preserve">KLSEADNRK</t>
  </si>
  <si>
    <t xml:space="preserve">KLpSEADNRK</t>
  </si>
  <si>
    <t xml:space="preserve">Q08013</t>
  </si>
  <si>
    <t xml:space="preserve">Ssr3</t>
  </si>
  <si>
    <t xml:space="preserve">GO:0006613</t>
  </si>
  <si>
    <t xml:space="preserve">cotranslational protein targeting to membrane</t>
  </si>
  <si>
    <t xml:space="preserve">GO:0005784, GO:0030176</t>
  </si>
  <si>
    <t xml:space="preserve">translocon complex, integral to endoplasmic reticulum membrane</t>
  </si>
  <si>
    <t xml:space="preserve">rno:81784</t>
  </si>
  <si>
    <t xml:space="preserve">NP_112382.2</t>
  </si>
  <si>
    <t xml:space="preserve">ENSRNOG00000011148</t>
  </si>
  <si>
    <t xml:space="preserve">PF07074</t>
  </si>
  <si>
    <t xml:space="preserve">TRAP-gamma</t>
  </si>
  <si>
    <t xml:space="preserve">IPI00200886</t>
  </si>
  <si>
    <t xml:space="preserve">Src Rous sarcoma oncogene, isoform CRA_a</t>
  </si>
  <si>
    <t xml:space="preserve">LIEDNEYTAR</t>
  </si>
  <si>
    <t xml:space="preserve">LIEDNEpYTAR</t>
  </si>
  <si>
    <t xml:space="preserve">Q45QJ2, Q9JJ10, Q9WUD9</t>
  </si>
  <si>
    <t xml:space="preserve">GO:0004713, GO:0008022, GO:0019901, GO:0019904, GO:0005524, GO:0004715</t>
  </si>
  <si>
    <t xml:space="preserve">protein tyrosine kinase activity, protein C-terminus binding, protein kinase binding, protein domain specific binding, ATP binding, non-membrane spanning protein tyrosine kina...</t>
  </si>
  <si>
    <t xml:space="preserve">GO:0051385, GO:0016477, GO:0046628, GO:0048008, GO:0018108, GO:0048011, GO:0045785, GO:0042542, GO:0006468, GO:0016337, GO:0043065, GO:0001101, GO:0030900, GO:0007173, GO:0045056, GO:0008283</t>
  </si>
  <si>
    <t xml:space="preserve">response to mineralocorticoid stimulus, cell migration, positive regulation of insulin receptor sig..., platelet-derived growth factor receptor sig..., peptidyl-tyrosine phosphorylation, nerve growth factor receptor signaling pathway, positive regulation of cell adhesion, response to hydrogen peroxide, protein amino acid phosphorylation, cell-cell adhesion, positive regulation of apoptosis, response to acid, forebrain development, epidermal growth factor receptor signaling ..., transcytosis, cell proliferation</t>
  </si>
  <si>
    <t xml:space="preserve">NA, rno:83805</t>
  </si>
  <si>
    <t xml:space="preserve">, NP_114183.1</t>
  </si>
  <si>
    <t xml:space="preserve">IPI00779007</t>
  </si>
  <si>
    <t xml:space="preserve">- 50 kDa protein</t>
  </si>
  <si>
    <t xml:space="preserve">SGDAAIVDMVPGK</t>
  </si>
  <si>
    <t xml:space="preserve">SGDAAIVDMoxVPGK</t>
  </si>
  <si>
    <t xml:space="preserve">AVSTAAMSSpTSSpSPKEETYEEDREFESQAK</t>
  </si>
  <si>
    <t xml:space="preserve">ESDETVTVALSPK</t>
  </si>
  <si>
    <t xml:space="preserve">ESDETVTVALpSPK</t>
  </si>
  <si>
    <t xml:space="preserve">IPI00364141</t>
  </si>
  <si>
    <t xml:space="preserve">RGD1564174 similar to tensin-like SH2 domain containing 1</t>
  </si>
  <si>
    <t xml:space="preserve">LDPVDGPGRSPGR</t>
  </si>
  <si>
    <t xml:space="preserve">LDPVDGPGRpSPGR</t>
  </si>
  <si>
    <t xml:space="preserve">PF10409</t>
  </si>
  <si>
    <t xml:space="preserve">PTEN_C2</t>
  </si>
  <si>
    <t xml:space="preserve">SRDSPTGSSGSFSLCPGVTPSSILPGESSFSSSFVQQK</t>
  </si>
  <si>
    <t xml:space="preserve">SRDSPTGSSGSFSLCPGVpTPSSILPGESSFSSSFVQQK</t>
  </si>
  <si>
    <t xml:space="preserve">MSCFSRPSMSPTPLDR</t>
  </si>
  <si>
    <t xml:space="preserve">MSCFSRPpSMpSPTPLDR</t>
  </si>
  <si>
    <t xml:space="preserve">IPI00367857</t>
  </si>
  <si>
    <t xml:space="preserve">Tarsl2 91 kDa protein</t>
  </si>
  <si>
    <t xml:space="preserve">NAQLAQYNFILVVGEK</t>
  </si>
  <si>
    <t xml:space="preserve">ENSRNOG00000024460</t>
  </si>
  <si>
    <t xml:space="preserve">PF02824, PF07973, PF03129, PF00587</t>
  </si>
  <si>
    <t xml:space="preserve">TGS, tRNA_SAD, HGTP_anticodon, tRNA-synt_2b</t>
  </si>
  <si>
    <t xml:space="preserve">NATSPQVQRPSFMDYFDK</t>
  </si>
  <si>
    <t xml:space="preserve">NATpSPQVQRPSFMDYFDK</t>
  </si>
  <si>
    <t xml:space="preserve">B1WBQ5, O54748</t>
  </si>
  <si>
    <t xml:space="preserve">GO:0005524, GO:0004674, GO:0000287, GO:0005515</t>
  </si>
  <si>
    <t xml:space="preserve">ATP binding, protein serine/threonine kinase activity, magnesium ion binding, protein binding</t>
  </si>
  <si>
    <t xml:space="preserve">GO:0006468, GO:0007165, GO:0006915</t>
  </si>
  <si>
    <t xml:space="preserve">protein amino acid phosphorylation, signal transduction, apoptosis</t>
  </si>
  <si>
    <t xml:space="preserve">NA, GO:0005634, GO:0005737</t>
  </si>
  <si>
    <t xml:space="preserve">NA, nucleus, cytoplasm</t>
  </si>
  <si>
    <t xml:space="preserve">NA, rno:65189</t>
  </si>
  <si>
    <t xml:space="preserve">, NP_113923.1</t>
  </si>
  <si>
    <t xml:space="preserve">RAEVSNAIDQYVTGTIGEGEDLVK</t>
  </si>
  <si>
    <t xml:space="preserve">IPI00551812</t>
  </si>
  <si>
    <t xml:space="preserve">Atp5b ATP synthase subunit beta, mitochondrial</t>
  </si>
  <si>
    <t xml:space="preserve">EGNDLYHEMIESGVINLK</t>
  </si>
  <si>
    <t xml:space="preserve">Q0QEP3, P10719</t>
  </si>
  <si>
    <t xml:space="preserve">ATP5B, Atp5b</t>
  </si>
  <si>
    <t xml:space="preserve">GO:0005509, GO:0030228, GO:0008553, GO:0046933, GO:0005524</t>
  </si>
  <si>
    <t xml:space="preserve">calcium ion binding, lipoprotein receptor activity, hydrogen-exporting ATPase activity, phospho..., hydrogen ion transporting ATP synthase acti..., ATP binding</t>
  </si>
  <si>
    <t xml:space="preserve">GO:0006933, GO:0015986, GO:0006172, GO:0006200, GO:0006898, GO:0006629</t>
  </si>
  <si>
    <t xml:space="preserve">negative regulation of cell adhesion involv..., ATP synthesis coupled proton transport, ADP biosynthetic process, ATP catabolic process, receptor-mediated endocytosis, lipid metabolic process</t>
  </si>
  <si>
    <t xml:space="preserve">GO:0000275</t>
  </si>
  <si>
    <t xml:space="preserve">mitochondrial proton-transporting ATP synth...</t>
  </si>
  <si>
    <t xml:space="preserve">NA, rno:171374</t>
  </si>
  <si>
    <t xml:space="preserve">, NP_599191.1</t>
  </si>
  <si>
    <t xml:space="preserve">ENSRNOG00000002840</t>
  </si>
  <si>
    <t xml:space="preserve">PF00306, PF02874, PF00006</t>
  </si>
  <si>
    <t xml:space="preserve">ATP-synt_ab_C, ATP-synt_ab_N, ATP-synt_ab</t>
  </si>
  <si>
    <t xml:space="preserve">GQGASPVAMQK</t>
  </si>
  <si>
    <t xml:space="preserve">GQGApSPVAMoxQK</t>
  </si>
  <si>
    <t xml:space="preserve">IPI00192240</t>
  </si>
  <si>
    <t xml:space="preserve">Npm3 similar to Nucleoplasmin-3</t>
  </si>
  <si>
    <t xml:space="preserve">HQIVCINNDLSEESPDESEDEIK</t>
  </si>
  <si>
    <t xml:space="preserve">HQIVCINNDLSEEpSPDEpSEDEIK</t>
  </si>
  <si>
    <t xml:space="preserve">ENSRNOG00000017622</t>
  </si>
  <si>
    <t xml:space="preserve">PF03066</t>
  </si>
  <si>
    <t xml:space="preserve">Nucleoplasmin</t>
  </si>
  <si>
    <t xml:space="preserve">IPSASPQTQR</t>
  </si>
  <si>
    <t xml:space="preserve">IPSApSPQTQR</t>
  </si>
  <si>
    <t xml:space="preserve">GO:0005524, GO:0004842, GO:0004706, GO:0042802, GO:0051019, GO:0000287, GO:0008270, GO:0031434, GO:0008432, GO:0004710, GO:0046625</t>
  </si>
  <si>
    <t xml:space="preserve">ATP binding, ubiquitin-protein ligase activity, JUN kinase kinase kinase activity, identical protein binding, mitogen-activated protein kinase binding, magnesium ion binding, zinc ion binding, mitogen-activated protein kinase kinase bin..., JUN kinase binding, MAP/ERK kinase kinase activity, sphingolipid binding</t>
  </si>
  <si>
    <t xml:space="preserve">GO:0046777, GO:0010552, GO:0051259, GO:0006970, GO:0007256, GO:0050434, GO:0042787, GO:0000209, GO:0043065, GO:0018105, GO:0032232</t>
  </si>
  <si>
    <t xml:space="preserve">protein amino acid autophosphorylation, positive regulation of gene-specific transc..., protein oligomerization, response to osmotic stress, activation of JNKK activity, positive regulation of viral transcription, protein ubiquitination during ubiquitin-dep..., protein polyubiquitination, positive regulation of apoptosis, peptidyl-serine phosphorylation, negative regulation of actin filament bundl...</t>
  </si>
  <si>
    <t xml:space="preserve">GO:0005737, GO:0005624, GO:0019898</t>
  </si>
  <si>
    <t xml:space="preserve">cytoplasm, membrane fraction, extrinsic to membrane</t>
  </si>
  <si>
    <t xml:space="preserve">IPI00192446</t>
  </si>
  <si>
    <t xml:space="preserve">Elac2 Zinc phosphodiesterase ELAC protein 2</t>
  </si>
  <si>
    <t xml:space="preserve">RAHSEEPHSPQSK</t>
  </si>
  <si>
    <t xml:space="preserve">RAHSEEPHpSPQSK</t>
  </si>
  <si>
    <t xml:space="preserve">Q8CGS5</t>
  </si>
  <si>
    <t xml:space="preserve">GO:0008270, GO:0004519</t>
  </si>
  <si>
    <t xml:space="preserve">zinc ion binding, endonuclease activity</t>
  </si>
  <si>
    <t xml:space="preserve">GO:0008033</t>
  </si>
  <si>
    <t xml:space="preserve">tRNA processing</t>
  </si>
  <si>
    <t xml:space="preserve">rno:282826</t>
  </si>
  <si>
    <t xml:space="preserve">NP_758829.1</t>
  </si>
  <si>
    <t xml:space="preserve">ENSRNOG00000003424</t>
  </si>
  <si>
    <t xml:space="preserve">FSGEEGEIEDDESGTENR</t>
  </si>
  <si>
    <t xml:space="preserve">FSGEEGEIEDDEpSGTENR</t>
  </si>
  <si>
    <t xml:space="preserve">GO:0005524, GO:0004872</t>
  </si>
  <si>
    <t xml:space="preserve">ATP binding, receptor activity</t>
  </si>
  <si>
    <t xml:space="preserve">IPI00559128</t>
  </si>
  <si>
    <t xml:space="preserve">Rfx3 84 kDa protein</t>
  </si>
  <si>
    <t xml:space="preserve">VAQVTGETPIAVMGEFGDLNAVSPGNLDK</t>
  </si>
  <si>
    <t xml:space="preserve">VAQVTGETPIAVMoxGEFGDLNAVpSPGNLDK</t>
  </si>
  <si>
    <t xml:space="preserve">ENSRNOG00000014486</t>
  </si>
  <si>
    <t xml:space="preserve">PF02257, PF04589</t>
  </si>
  <si>
    <t xml:space="preserve">RFX_DNA_binding, RFX1_trans_act</t>
  </si>
  <si>
    <t xml:space="preserve">IPI00189061</t>
  </si>
  <si>
    <t xml:space="preserve">Marcksl1 MARCKS-related protein</t>
  </si>
  <si>
    <t xml:space="preserve">AAATPESQEPQAK</t>
  </si>
  <si>
    <t xml:space="preserve">Q9EPH2</t>
  </si>
  <si>
    <t xml:space="preserve">Marcksl1</t>
  </si>
  <si>
    <t xml:space="preserve">GO:0005516</t>
  </si>
  <si>
    <t xml:space="preserve">calmodulin binding</t>
  </si>
  <si>
    <t xml:space="preserve">GO:0016192</t>
  </si>
  <si>
    <t xml:space="preserve">vesicle-mediated transport</t>
  </si>
  <si>
    <t xml:space="preserve">rno:81520</t>
  </si>
  <si>
    <t xml:space="preserve">NP_110489.1</t>
  </si>
  <si>
    <t xml:space="preserve">ENSRNOG00000009113</t>
  </si>
  <si>
    <t xml:space="preserve">PF02063</t>
  </si>
  <si>
    <t xml:space="preserve">MARCKS</t>
  </si>
  <si>
    <t xml:space="preserve">HEDELLAK</t>
  </si>
  <si>
    <t xml:space="preserve">GO:0003774, GO:0005391, GO:0000146, GO:0005515, GO:0042803, GO:0005516, GO:0005524, GO:0043495, GO:0051015</t>
  </si>
  <si>
    <t xml:space="preserve">motor activity, sodium:potassium-exchanging ATPase activity, microfilament motor activity, protein binding, protein homodimerization activity, calmodulin binding, ATP binding, protein anchor, actin filament binding</t>
  </si>
  <si>
    <t xml:space="preserve">GO:0007132, GO:0015031, GO:0030048, GO:0001525, GO:0051295, GO:0030224, GO:0032796, GO:0006509, GO:0008360, GO:0031532, GO:0000910, GO:0006928, GO:0001701, GO:0043534, GO:0000904, GO:0030220, GO:0007520, GO:0001768, GO:0016337, GO:0000212</t>
  </si>
  <si>
    <t xml:space="preserve">meiotic metaphase I, protein transport, actin filament-based movement, angiogenesis, establishment of meiotic spindle localization, monocyte differentiation, uropod organization, membrane protein ectodomain proteolysis, regulation of cell shape, actin cytoskeleton reorganization, cytokinesis, cell motion, in utero embryonic development, blood vessel endothelial cell migration, cell morphogenesis involved in differentiation, platelet formation, myoblast fusion, establishment of T cell polarity, cell-cell adhesion, meiotic spindle organization</t>
  </si>
  <si>
    <t xml:space="preserve">GO:0001725, GO:0016459, GO:0001726, GO:0005826, GO:0005634, GO:0031594, GO:0005829, GO:0005819, GO:0032154, GO:0005913, GO:0030863, GO:0001772, GO:0001931</t>
  </si>
  <si>
    <t xml:space="preserve">stress fiber, myosin complex, ruffle, actomyosin contractile ring, nucleus, neuromuscular junction, cytosol, spindle, cleavage furrow, cell-cell adherens junction, cortical cytoskeleton, immunological synapse, uropod</t>
  </si>
  <si>
    <t xml:space="preserve">PF01576, PF00612, PF00063, PF02736</t>
  </si>
  <si>
    <t xml:space="preserve">Myosin_tail_1, IQ, Myosin_head, Myosin_N</t>
  </si>
  <si>
    <t xml:space="preserve">IPI00515783</t>
  </si>
  <si>
    <t xml:space="preserve">Mtdh Isoform 3 of Protein LYRIC</t>
  </si>
  <si>
    <t xml:space="preserve">KQGEDNSITQDTEDLEK</t>
  </si>
  <si>
    <t xml:space="preserve">KQGEDNpSITQDTEDLEK</t>
  </si>
  <si>
    <t xml:space="preserve">GO:0005783, GO:0005923, GO:0048471, GO:0005730, GO:0016021</t>
  </si>
  <si>
    <t xml:space="preserve">endoplasmic reticulum, tight junction, perinuclear region of cytoplasm, nucleolus, integral to membrane</t>
  </si>
  <si>
    <t xml:space="preserve">IPI00767915</t>
  </si>
  <si>
    <t xml:space="preserve">Uhrf1bp1l UHRF1 binding protein 1-like</t>
  </si>
  <si>
    <t xml:space="preserve">DHNLGSPPKSPTHASPQHTQTEK</t>
  </si>
  <si>
    <t xml:space="preserve">DHNLGSPPKpSPTHASPQHTQTEK</t>
  </si>
  <si>
    <t xml:space="preserve">KSPAFSDEDSDLDFDISK</t>
  </si>
  <si>
    <t xml:space="preserve">KpSPAFpSDEDpSDLDFDISK</t>
  </si>
  <si>
    <t xml:space="preserve">GO:0005634, GO:0030529</t>
  </si>
  <si>
    <t xml:space="preserve">nucleus, ribonucleoprotein complex</t>
  </si>
  <si>
    <t xml:space="preserve">IPI00766002</t>
  </si>
  <si>
    <t xml:space="preserve">Ttbk2 tau tubulin kinase 2</t>
  </si>
  <si>
    <t xml:space="preserve">SILLGSDNEDEK</t>
  </si>
  <si>
    <t xml:space="preserve">SILLGpSDNEDEK</t>
  </si>
  <si>
    <t xml:space="preserve">ENSRNOG00000011059</t>
  </si>
  <si>
    <t xml:space="preserve">IPI00360450</t>
  </si>
  <si>
    <t xml:space="preserve">- 168 kDa protein</t>
  </si>
  <si>
    <t xml:space="preserve">TVSQQSFDGVSLDSGGPEDR</t>
  </si>
  <si>
    <t xml:space="preserve">TVpSQQpSFDGVSLDSGGPEDR</t>
  </si>
  <si>
    <t xml:space="preserve">ENSRNOG00000000495</t>
  </si>
  <si>
    <t xml:space="preserve">IPI00188884</t>
  </si>
  <si>
    <t xml:space="preserve">Abp10 similar to CG5514-PB, isoform B</t>
  </si>
  <si>
    <t xml:space="preserve">YYSDSDDELTVEQR</t>
  </si>
  <si>
    <t xml:space="preserve">YYpSDpSDDELTVEQR</t>
  </si>
  <si>
    <t xml:space="preserve">P70489</t>
  </si>
  <si>
    <t xml:space="preserve">ILYSQCGDVMR</t>
  </si>
  <si>
    <t xml:space="preserve">ILYSQCGDVMoxR</t>
  </si>
  <si>
    <t xml:space="preserve">GO:0030898, GO:0003774, GO:0008307, GO:0005509</t>
  </si>
  <si>
    <t xml:space="preserve">actin-dependent ATPase activity, motor activity, structural constituent of muscle, calcium ion binding</t>
  </si>
  <si>
    <t xml:space="preserve">GO:0030049, GO:0007519</t>
  </si>
  <si>
    <t xml:space="preserve">muscle filament sliding, skeletal muscle tissue development</t>
  </si>
  <si>
    <t xml:space="preserve">AQPpSSpSEDELDSVFFK</t>
  </si>
  <si>
    <t xml:space="preserve">HTGPGILSMANAGPNTNGSQFFICTAK</t>
  </si>
  <si>
    <t xml:space="preserve">GO:0003755, GO:0042277</t>
  </si>
  <si>
    <t xml:space="preserve">peptidyl-prolyl cis-trans isomerase activity, peptide binding</t>
  </si>
  <si>
    <t xml:space="preserve">GO:0045069, GO:0006457</t>
  </si>
  <si>
    <t xml:space="preserve">regulation of viral genome replication, protein folding</t>
  </si>
  <si>
    <t xml:space="preserve">ENSRNOG00000007183, ENSRNOG00000006423</t>
  </si>
  <si>
    <t xml:space="preserve">IPI00567969</t>
  </si>
  <si>
    <t xml:space="preserve">Snf1lk2 Salt-inducible kinase 2</t>
  </si>
  <si>
    <t xml:space="preserve">RPSTIAEQTVAK</t>
  </si>
  <si>
    <t xml:space="preserve">RPpSTIAEQTVAK</t>
  </si>
  <si>
    <t xml:space="preserve">Q3LRT3</t>
  </si>
  <si>
    <t xml:space="preserve">GO:0004674, GO:0005515, GO:0005524, GO:0000287</t>
  </si>
  <si>
    <t xml:space="preserve">protein serine/threonine kinase activity, protein binding, ATP binding, magnesium ion binding</t>
  </si>
  <si>
    <t xml:space="preserve">GO:0007243, GO:0006468</t>
  </si>
  <si>
    <t xml:space="preserve">protein kinase cascade, protein amino acid phosphorylation</t>
  </si>
  <si>
    <t xml:space="preserve">ENSRNOG00000043498</t>
  </si>
  <si>
    <t xml:space="preserve">VPGGSPLGVSLVYSDK</t>
  </si>
  <si>
    <t xml:space="preserve">1pST 1pY 1Lys6</t>
  </si>
  <si>
    <t xml:space="preserve">VPGGpSPLGVSLVpYSDK</t>
  </si>
  <si>
    <t xml:space="preserve">IPI00388654</t>
  </si>
  <si>
    <t xml:space="preserve">Wdr42a 38 kDa protein</t>
  </si>
  <si>
    <t xml:space="preserve">DQDSSDDERALEDWVSSETTALPRPR</t>
  </si>
  <si>
    <t xml:space="preserve">DQDSpSDDERALEDWVSSETpTALPRPR</t>
  </si>
  <si>
    <t xml:space="preserve">SQEDMSEPLKR</t>
  </si>
  <si>
    <t xml:space="preserve">pSQEDMSEPLKR</t>
  </si>
  <si>
    <t xml:space="preserve">GO:0000777, GO:0005813, GO:0005819, GO:0005874, GO:0005794</t>
  </si>
  <si>
    <t xml:space="preserve">condensed chromosome kinetochore, centrosome, spindle, microtubule, Golgi apparatus</t>
  </si>
  <si>
    <t xml:space="preserve">IPI00870777</t>
  </si>
  <si>
    <t xml:space="preserve">Tcof1 Treacher Collins Franceschetti syndrome 1, homolog</t>
  </si>
  <si>
    <t xml:space="preserve">AASAPVKESPNK</t>
  </si>
  <si>
    <t xml:space="preserve">AASAPVKEpSPNK</t>
  </si>
  <si>
    <t xml:space="preserve">ENSRNOG00000026108</t>
  </si>
  <si>
    <t xml:space="preserve">DIQDLK</t>
  </si>
  <si>
    <t xml:space="preserve">GO:0030955, GO:0043531, GO:0005524, GO:0000287, GO:0004743</t>
  </si>
  <si>
    <t xml:space="preserve">potassium ion binding, ADP binding, ATP binding, magnesium ion binding, pyruvate kinase activity</t>
  </si>
  <si>
    <t xml:space="preserve">GO:0007584, GO:0001889, GO:0014870, GO:0006754, GO:0006096, GO:0009629, GO:0043403, GO:0032868, GO:0042866, GO:0001666, GO:0031100</t>
  </si>
  <si>
    <t xml:space="preserve">response to nutrient, liver development, response to muscle inactivity, ATP biosynthetic process, glycolysis, response to gravity, skeletal muscle tissue regeneration, response to insulin stimulus, pyruvate biosynthetic process, response to hypoxia, organ regeneration</t>
  </si>
  <si>
    <t xml:space="preserve">DLEFCSTEEEK</t>
  </si>
  <si>
    <t xml:space="preserve">DLEFCSpTEEEK</t>
  </si>
  <si>
    <t xml:space="preserve">PF00076, PF05383, PF08777</t>
  </si>
  <si>
    <t xml:space="preserve">RRM_1, La, RRM_3</t>
  </si>
  <si>
    <t xml:space="preserve">IPI00203378</t>
  </si>
  <si>
    <t xml:space="preserve">Pde4d Isoform 1 of cAMP-specific 3',5'-cyclic phosphodiesterase 4D</t>
  </si>
  <si>
    <t xml:space="preserve">FQFELTLEEDGESDTEK</t>
  </si>
  <si>
    <t xml:space="preserve">FQFELTLEEDGEpSDTEK</t>
  </si>
  <si>
    <t xml:space="preserve">P14270</t>
  </si>
  <si>
    <t xml:space="preserve">GO:0004115, GO:0046872, GO:0030552, GO:0017124</t>
  </si>
  <si>
    <t xml:space="preserve">3',5'-cyclic-AMP phosphodiesterase activity, metal ion binding, cAMP binding, SH3 domain binding</t>
  </si>
  <si>
    <t xml:space="preserve">GO:0008277, GO:0007613, GO:0007165, GO:0006198, GO:0010738</t>
  </si>
  <si>
    <t xml:space="preserve">regulation of G-protein coupled receptor pr..., memory, signal transduction, cAMP catabolic process, regulation of protein kinase A signaling ca...</t>
  </si>
  <si>
    <t xml:space="preserve">GO:0005813, GO:0000267, GO:0016020</t>
  </si>
  <si>
    <t xml:space="preserve">centrosome, cell fraction, membrane</t>
  </si>
  <si>
    <t xml:space="preserve">rno:24627</t>
  </si>
  <si>
    <t xml:space="preserve">NP_001106800.1, NP_001106805.1, NP_001106803.1, NP_058728.1, NP_001106799.1</t>
  </si>
  <si>
    <t xml:space="preserve">IPI00213638</t>
  </si>
  <si>
    <t xml:space="preserve">Psip1 Isoform 1 of PC4 and SFRS1-interacting protein</t>
  </si>
  <si>
    <t xml:space="preserve">QSNASSDVEAEEK</t>
  </si>
  <si>
    <t xml:space="preserve">QSNApSSDVEAEEK</t>
  </si>
  <si>
    <t xml:space="preserve">Q812D1, Q566D6</t>
  </si>
  <si>
    <t xml:space="preserve">Psip1</t>
  </si>
  <si>
    <t xml:space="preserve">GO:0003677, NA</t>
  </si>
  <si>
    <t xml:space="preserve">DNA binding, NA</t>
  </si>
  <si>
    <t xml:space="preserve">GO:0045449, GO:0006350, NA</t>
  </si>
  <si>
    <t xml:space="preserve">regulation of transcription, transcription, NA</t>
  </si>
  <si>
    <t xml:space="preserve">rno:313323, NA</t>
  </si>
  <si>
    <t xml:space="preserve">NP_786941.1, </t>
  </si>
  <si>
    <t xml:space="preserve">ENSRNOG00000011498</t>
  </si>
  <si>
    <t xml:space="preserve">IPI00325904</t>
  </si>
  <si>
    <t xml:space="preserve">Slc23a2 Solute carrier family 23 member 2</t>
  </si>
  <si>
    <t xml:space="preserve">SSLAETLDSTGSLDPQR</t>
  </si>
  <si>
    <t xml:space="preserve">SSLAETLDpSTGSLDPQR</t>
  </si>
  <si>
    <t xml:space="preserve">Q9WTW8</t>
  </si>
  <si>
    <t xml:space="preserve">GO:0015229, GO:0031402, GO:0008520</t>
  </si>
  <si>
    <t xml:space="preserve">L-ascorbic acid transporter activity, sodium ion binding, L-ascorbate:sodium symporter activity</t>
  </si>
  <si>
    <t xml:space="preserve">GO:0006979, GO:0015882, GO:0019852, GO:0006814, GO:0055085</t>
  </si>
  <si>
    <t xml:space="preserve">response to oxidative stress, L-ascorbic acid transport, L-ascorbic acid metabolic process, sodium ion transport, transmembrane transport</t>
  </si>
  <si>
    <t xml:space="preserve">GO:0005887, GO:0005737, GO:0009925</t>
  </si>
  <si>
    <t xml:space="preserve">integral to plasma membrane, cytoplasm, basal plasma membrane</t>
  </si>
  <si>
    <t xml:space="preserve">rno:50622</t>
  </si>
  <si>
    <t xml:space="preserve">NP_059012.1</t>
  </si>
  <si>
    <t xml:space="preserve">ENSRNOG00000021262</t>
  </si>
  <si>
    <t xml:space="preserve">PF00860</t>
  </si>
  <si>
    <t xml:space="preserve">Xan_ur_permease</t>
  </si>
  <si>
    <t xml:space="preserve">IPI00358406</t>
  </si>
  <si>
    <t xml:space="preserve">Ctnna1 Catenin (Cadherin-associated protein), alpha 1, isoform CRA_b</t>
  </si>
  <si>
    <t xml:space="preserve">TPEELDDSDFETEDFDVR</t>
  </si>
  <si>
    <t xml:space="preserve">TPEELDDSDFEpTEDFDVR</t>
  </si>
  <si>
    <t xml:space="preserve">Q5U302</t>
  </si>
  <si>
    <t xml:space="preserve">GO:0051015, GO:0045296, GO:0005198</t>
  </si>
  <si>
    <t xml:space="preserve">actin filament binding, cadherin binding, structural molecule activity</t>
  </si>
  <si>
    <t xml:space="preserve">GO:0007155, GO:0001541, GO:0031103, GO:0043297, GO:0045880, GO:0007163, GO:0043627, GO:0007568, GO:0016264, GO:0008584, GO:0051291, GO:0014070, GO:0007406, GO:0043066, GO:0042475</t>
  </si>
  <si>
    <t xml:space="preserve">cell adhesion, ovarian follicle development, axon regeneration, apical junction assembly, positive regulation of smoothened signaling..., establishment or maintenance of cell polarity, response to estrogen stimulus, aging, gap junction assembly, male gonad development, protein heterooligomerization, response to organic cyclic substance, negative regulation of neuroblast prolifera..., negative regulation of apoptosis, odontogenesis of dentine-containing tooth</t>
  </si>
  <si>
    <t xml:space="preserve">GO:0015629, GO:0001669, GO:0005915, GO:0030027</t>
  </si>
  <si>
    <t xml:space="preserve">actin cytoskeleton, acrosomal vesicle, zonula adherens, lamellipodium</t>
  </si>
  <si>
    <t xml:space="preserve">rno:307505</t>
  </si>
  <si>
    <t xml:space="preserve">NP_001007146.1</t>
  </si>
  <si>
    <t xml:space="preserve">ENSRNOG00000005796</t>
  </si>
  <si>
    <t xml:space="preserve">NRPGYVpSEEEEDDEDFEMoxAVK</t>
  </si>
  <si>
    <t xml:space="preserve">PF00160, PF00515, PF00641, PF00638</t>
  </si>
  <si>
    <t xml:space="preserve">Pro_isomerase, TPR_1, zf-RanBP, Ran_BP1</t>
  </si>
  <si>
    <t xml:space="preserve">IPI00201580</t>
  </si>
  <si>
    <t xml:space="preserve">Tra2a Tra2a protein</t>
  </si>
  <si>
    <t xml:space="preserve">AHTPTPGIYMGRPTHSGGGGGGGGGGGGGGGGGGR</t>
  </si>
  <si>
    <t xml:space="preserve">AHpTPTPGIYMGRPTHSGGGGGGGGGGGGGGGGGGR</t>
  </si>
  <si>
    <t xml:space="preserve">B1WC25</t>
  </si>
  <si>
    <t xml:space="preserve">ENSRNOG00000009156</t>
  </si>
  <si>
    <t xml:space="preserve">Hsp90ab1 Heat shock protein HSP 90-beta MFIXED: </t>
  </si>
  <si>
    <t xml:space="preserve">APFDLFENKK</t>
  </si>
  <si>
    <t xml:space="preserve">FDGALNVDLTEFQTNLVPYPR</t>
  </si>
  <si>
    <t xml:space="preserve">GO:0005525, GO:0019904, GO:0005198, GO:0003924, GO:0046982</t>
  </si>
  <si>
    <t xml:space="preserve">GTP binding, protein domain specific binding, structural molecule activity, GTPase activity, protein heterodimerization activity</t>
  </si>
  <si>
    <t xml:space="preserve">HGSGAESDYENTQSGEPLLGLEGK</t>
  </si>
  <si>
    <t xml:space="preserve">HGSGAEpSDYENTQSGEPLLGLEGK</t>
  </si>
  <si>
    <t xml:space="preserve">GO:0031267, GO:0008060, GO:0008270</t>
  </si>
  <si>
    <t xml:space="preserve">small GTPase binding, ARF GTPase activator activity, zinc ion binding</t>
  </si>
  <si>
    <t xml:space="preserve">GO:0005925, GO:0005737</t>
  </si>
  <si>
    <t xml:space="preserve">focal adhesion, cytoplasm</t>
  </si>
  <si>
    <t xml:space="preserve">PF01412, PF08518, PF00023</t>
  </si>
  <si>
    <t xml:space="preserve">ArfGap, GIT_SHD, Ank</t>
  </si>
  <si>
    <t xml:space="preserve">IPI00204772</t>
  </si>
  <si>
    <t xml:space="preserve">Prpf19 Pre-mRNA-processing factor 19</t>
  </si>
  <si>
    <t xml:space="preserve">TLQLDNNFEVK</t>
  </si>
  <si>
    <t xml:space="preserve">Q9JMJ4</t>
  </si>
  <si>
    <t xml:space="preserve">GO:0008380, GO:0006397, GO:0006281</t>
  </si>
  <si>
    <t xml:space="preserve">RNA splicing, mRNA processing, DNA repair</t>
  </si>
  <si>
    <t xml:space="preserve">GO:0005681, GO:0005654, GO:0000151</t>
  </si>
  <si>
    <t xml:space="preserve">spliceosomal complex, nucleoplasm, ubiquitin ligase complex</t>
  </si>
  <si>
    <t xml:space="preserve">rno:246216</t>
  </si>
  <si>
    <t xml:space="preserve">NP_647549.2</t>
  </si>
  <si>
    <t xml:space="preserve">ENSRNOG00000020897</t>
  </si>
  <si>
    <t xml:space="preserve">PF04564, PF08606, PF00400</t>
  </si>
  <si>
    <t xml:space="preserve">U-box, Prp19, WD40</t>
  </si>
  <si>
    <t xml:space="preserve">KDSSSEVFSDAAK</t>
  </si>
  <si>
    <t xml:space="preserve">KDpSSSEVFSDAAK</t>
  </si>
  <si>
    <t xml:space="preserve">TEDESLVENNDNVDEpTEGSEEEDK</t>
  </si>
  <si>
    <t xml:space="preserve">IPI00372388</t>
  </si>
  <si>
    <t xml:space="preserve">Cct3 T-complex protein 1 subunit gamma</t>
  </si>
  <si>
    <t xml:space="preserve">VQSGNINAAK</t>
  </si>
  <si>
    <t xml:space="preserve">Q6P502</t>
  </si>
  <si>
    <t xml:space="preserve">Cct3</t>
  </si>
  <si>
    <t xml:space="preserve">rno:295230</t>
  </si>
  <si>
    <t xml:space="preserve">NP_954522.1</t>
  </si>
  <si>
    <t xml:space="preserve">ENSRNOG00000019090</t>
  </si>
  <si>
    <t xml:space="preserve">GTEETSWSGEER</t>
  </si>
  <si>
    <t xml:space="preserve">GTEEpTSWSGEER</t>
  </si>
  <si>
    <t xml:space="preserve">IPI00360696</t>
  </si>
  <si>
    <t xml:space="preserve">Fam135a hypothetical protein LOC367235</t>
  </si>
  <si>
    <t xml:space="preserve">SPSNDCLDCQTAPSSGVR</t>
  </si>
  <si>
    <t xml:space="preserve">pSPSNDCLDCQTAPSSGVR</t>
  </si>
  <si>
    <t xml:space="preserve">ENSRNOG00000013587</t>
  </si>
  <si>
    <t xml:space="preserve">PF05057</t>
  </si>
  <si>
    <t xml:space="preserve">DUF676</t>
  </si>
  <si>
    <t xml:space="preserve">IPI00372674</t>
  </si>
  <si>
    <t xml:space="preserve">Msi2 similar to Musashi homolog 2</t>
  </si>
  <si>
    <t xml:space="preserve">GFGFVTFENEDVVEK</t>
  </si>
  <si>
    <t xml:space="preserve">IPI00392249</t>
  </si>
  <si>
    <t xml:space="preserve">Sec16a similar to Protein KIAA0310</t>
  </si>
  <si>
    <t xml:space="preserve">SPDPEMVPQGSPVR</t>
  </si>
  <si>
    <t xml:space="preserve">SPDPEMVPQGpSPVR</t>
  </si>
  <si>
    <t xml:space="preserve">ENSRNOG00000019122</t>
  </si>
  <si>
    <t xml:space="preserve">IPI00395291</t>
  </si>
  <si>
    <t xml:space="preserve">Slc1a4 Neutral amino acid transporter ASCT1</t>
  </si>
  <si>
    <t xml:space="preserve">AGPVAVAPELESKESVL</t>
  </si>
  <si>
    <t xml:space="preserve">AGPVAVAPELEpSKEpSVL</t>
  </si>
  <si>
    <t xml:space="preserve">Q76GL9</t>
  </si>
  <si>
    <t xml:space="preserve">Slc1a4</t>
  </si>
  <si>
    <t xml:space="preserve">GO:0017153, GO:0015194</t>
  </si>
  <si>
    <t xml:space="preserve">sodium:dicarboxylate symporter activity, L-serine transmembrane transporter activity</t>
  </si>
  <si>
    <t xml:space="preserve">GO:0015825, GO:0006835</t>
  </si>
  <si>
    <t xml:space="preserve">L-serine transport, dicarboxylic acid transport</t>
  </si>
  <si>
    <t xml:space="preserve">GO:0043025, GO:0005882, GO:0030425, GO:0016020</t>
  </si>
  <si>
    <t xml:space="preserve">cell soma, intermediate filament, dendrite, membrane</t>
  </si>
  <si>
    <t xml:space="preserve">rno:305540</t>
  </si>
  <si>
    <t xml:space="preserve">NP_942058.1</t>
  </si>
  <si>
    <t xml:space="preserve">ENSRNOG00000005248</t>
  </si>
  <si>
    <t xml:space="preserve">PF00375</t>
  </si>
  <si>
    <t xml:space="preserve">SDF</t>
  </si>
  <si>
    <t xml:space="preserve">IPI00207988</t>
  </si>
  <si>
    <t xml:space="preserve">Myo1e Myosin-Ie</t>
  </si>
  <si>
    <t xml:space="preserve">GYSGGTNNNYPMR</t>
  </si>
  <si>
    <t xml:space="preserve">GYSGGTNNNYPMoxR</t>
  </si>
  <si>
    <t xml:space="preserve">Q63356</t>
  </si>
  <si>
    <t xml:space="preserve">Myo1e</t>
  </si>
  <si>
    <t xml:space="preserve">GO:0032403, GO:0005516, GO:0005524, GO:0003779, GO:0003774</t>
  </si>
  <si>
    <t xml:space="preserve">protein complex binding, calmodulin binding, ATP binding, actin binding, motor activity</t>
  </si>
  <si>
    <t xml:space="preserve">rno:25484</t>
  </si>
  <si>
    <t xml:space="preserve">NP_775124.1</t>
  </si>
  <si>
    <t xml:space="preserve">ENSRNOG00000011886</t>
  </si>
  <si>
    <t xml:space="preserve">PF00063, PF00018, PF06017</t>
  </si>
  <si>
    <t xml:space="preserve">Myosin_head, SH3_1, Myosin_TH1</t>
  </si>
  <si>
    <t xml:space="preserve">IPI00781891</t>
  </si>
  <si>
    <t xml:space="preserve">Smarca4 SWI/SNF-related matrix-associated actin-dependent regulator of chromatin a4</t>
  </si>
  <si>
    <t xml:space="preserve">IPDPDSDDVSEVDAR</t>
  </si>
  <si>
    <t xml:space="preserve">IPDPDpSDDVSEVDAR</t>
  </si>
  <si>
    <t xml:space="preserve">Q63071, Q8K1P7, B5DFE9</t>
  </si>
  <si>
    <t xml:space="preserve">GO:0005515, GO:0003677, GO:0004386, GO:0005524, GO:0016818</t>
  </si>
  <si>
    <t xml:space="preserve">protein binding, DNA binding, helicase activity, ATP binding, hydrolase activity, acting on acid anhydrid...</t>
  </si>
  <si>
    <t xml:space="preserve">GO:0043044, GO:0045449, GO:0006337</t>
  </si>
  <si>
    <t xml:space="preserve">ATP-dependent chromatin remodeling, regulation of transcription, nucleosome disassembly</t>
  </si>
  <si>
    <t xml:space="preserve">GO:0005625, GO:0016514, GO:0005634</t>
  </si>
  <si>
    <t xml:space="preserve">soluble fraction, SWI/SNF complex, nucleus</t>
  </si>
  <si>
    <t xml:space="preserve">ENSRNOG00000009271</t>
  </si>
  <si>
    <t xml:space="preserve">PF07533, PF00439, PF00271, PF07529, PF08880, PF00176</t>
  </si>
  <si>
    <t xml:space="preserve">BRK, Bromodomain, Helicase_C, HSA, QLQ, SNF2_N</t>
  </si>
  <si>
    <t xml:space="preserve">LDYLDLYLIHWPQGFQAGK</t>
  </si>
  <si>
    <t xml:space="preserve">SPPISVNPNR</t>
  </si>
  <si>
    <t xml:space="preserve">pSPPISVNPNR</t>
  </si>
  <si>
    <t xml:space="preserve">IPI00370448</t>
  </si>
  <si>
    <t xml:space="preserve">Eif4g1 175 kDa protein</t>
  </si>
  <si>
    <t xml:space="preserve">AASLTEDR</t>
  </si>
  <si>
    <t xml:space="preserve">AApSLTEDR</t>
  </si>
  <si>
    <t xml:space="preserve">ENSRNOG00000001738</t>
  </si>
  <si>
    <t xml:space="preserve">IPI00210945</t>
  </si>
  <si>
    <t xml:space="preserve">Tpm1 tropomyosin 1, alpha isoform c</t>
  </si>
  <si>
    <t xml:space="preserve">HIAEDADR</t>
  </si>
  <si>
    <t xml:space="preserve">Q63607, Q63583</t>
  </si>
  <si>
    <t xml:space="preserve">GO:0042803, GO:0051015, GO:0047485</t>
  </si>
  <si>
    <t xml:space="preserve">protein homodimerization activity, actin filament binding, protein N-terminus binding</t>
  </si>
  <si>
    <t xml:space="preserve">GO:0051693, GO:0060048, GO:0032781</t>
  </si>
  <si>
    <t xml:space="preserve">actin filament capping, cardiac muscle contraction, positive regulation of ATPase activity</t>
  </si>
  <si>
    <t xml:space="preserve">GO:0043234, GO:0030018</t>
  </si>
  <si>
    <t xml:space="preserve">protein complex, Z disc</t>
  </si>
  <si>
    <t xml:space="preserve">rno:24851, NA</t>
  </si>
  <si>
    <t xml:space="preserve">NP_001029242.1, , NP_001029240.1, NP_001029243.1</t>
  </si>
  <si>
    <t xml:space="preserve">ENSRNOG00000018184</t>
  </si>
  <si>
    <t xml:space="preserve">IPI00212160</t>
  </si>
  <si>
    <t xml:space="preserve">Inpp4b Isoform 1 of Type II inositol-3,4-bisphosphate 4-phosphatase</t>
  </si>
  <si>
    <t xml:space="preserve">SSQHDSPQQLR</t>
  </si>
  <si>
    <t xml:space="preserve">SSQHDpSPQQLR</t>
  </si>
  <si>
    <t xml:space="preserve">Q9QWG5</t>
  </si>
  <si>
    <t xml:space="preserve">GO:0016316, GO:0034597</t>
  </si>
  <si>
    <t xml:space="preserve">phosphatidylinositol-3,4-bisphosphate 4-pho..., phosphatidyl-inositol-4,5-bisphosphate 4-ph...</t>
  </si>
  <si>
    <t xml:space="preserve">rno:116699</t>
  </si>
  <si>
    <t xml:space="preserve">NP_446369.1</t>
  </si>
  <si>
    <t xml:space="preserve">ENSRNOG00000018382</t>
  </si>
  <si>
    <t xml:space="preserve">DNSTMGYMMAK</t>
  </si>
  <si>
    <t xml:space="preserve">IPI00372759</t>
  </si>
  <si>
    <t xml:space="preserve">Prpf40a PRP40 pre-mRNA processing factor 40 homolog A</t>
  </si>
  <si>
    <t xml:space="preserve">DSGNWDTSGSELSEGELEKR</t>
  </si>
  <si>
    <t xml:space="preserve">DSGNWDpTpSGpSELpSEGELEKR</t>
  </si>
  <si>
    <t xml:space="preserve">ENSRNOG00000004864</t>
  </si>
  <si>
    <t xml:space="preserve">PF01846, PF00397</t>
  </si>
  <si>
    <t xml:space="preserve">FF, WW</t>
  </si>
  <si>
    <t xml:space="preserve">DTSATFQSVDGSPQAEQPPLESTSK</t>
  </si>
  <si>
    <t xml:space="preserve">DTSATFQSVDGpSPQAEQPPLESTSK</t>
  </si>
  <si>
    <t xml:space="preserve">ELALSSPEDLTQDFEELKR</t>
  </si>
  <si>
    <t xml:space="preserve">ELALpSpSPEDLTQDFEELKR</t>
  </si>
  <si>
    <t xml:space="preserve">IPI00763952</t>
  </si>
  <si>
    <t xml:space="preserve">Dsp similar to desmoplakin isoform II isoform 1</t>
  </si>
  <si>
    <t xml:space="preserve">GLPSPYNMpSAPGpSR</t>
  </si>
  <si>
    <t xml:space="preserve">Q4QQR7</t>
  </si>
  <si>
    <t xml:space="preserve">GO:0042060</t>
  </si>
  <si>
    <t xml:space="preserve">wound healing</t>
  </si>
  <si>
    <t xml:space="preserve">GO:0016323, GO:0030057, GO:0005739, GO:0005916</t>
  </si>
  <si>
    <t xml:space="preserve">basolateral plasma membrane, desmosome, mitochondrion, fascia adherens</t>
  </si>
  <si>
    <t xml:space="preserve">IPI00214784</t>
  </si>
  <si>
    <t xml:space="preserve">Hnf1b Transcription factor 2</t>
  </si>
  <si>
    <t xml:space="preserve">GRLSGDEGSEDGDDYDTPPILK</t>
  </si>
  <si>
    <t xml:space="preserve">GRLpSGDEGpSEDGDDYDTPPILK</t>
  </si>
  <si>
    <t xml:space="preserve">P23899, A1EC66</t>
  </si>
  <si>
    <t xml:space="preserve">GO:0010843, GO:0003700, GO:0016563, GO:0032403, GO:0042803, GO:0043565, GO:0046982</t>
  </si>
  <si>
    <t xml:space="preserve">promoter binding, transcription factor activity, transcription activator activity, protein complex binding, protein homodimerization activity, sequence-specific DNA binding, protein heterodimerization activity</t>
  </si>
  <si>
    <t xml:space="preserve">GO:0006350, GO:0070365, GO:0065004, GO:0045944, GO:0042493, GO:0014070, GO:0031018, GO:0051789, GO:0001822, GO:0048806, GO:0032922, GO:0009743</t>
  </si>
  <si>
    <t xml:space="preserve">transcription, hepatocyte differentiation, protein-DNA complex assembly, positive regulation of transcription from R..., response to drug, response to organic cyclic substance, endocrine pancreas development, response to protein stimulus, kidney development, genitalia development, circadian regulation of gene expression, response to carbohydrate stimulus</t>
  </si>
  <si>
    <t xml:space="preserve">rno:25640, NA</t>
  </si>
  <si>
    <t xml:space="preserve">NP_037235.1, </t>
  </si>
  <si>
    <t xml:space="preserve">PF00046, PF04812, PF04814</t>
  </si>
  <si>
    <t xml:space="preserve">Homeobox, HNF-1B_C, HNF-1_N</t>
  </si>
  <si>
    <t xml:space="preserve">IPI00206817</t>
  </si>
  <si>
    <t xml:space="preserve">Pkig Protein kinase inhibitor gamma</t>
  </si>
  <si>
    <t xml:space="preserve">KLAGDMGELALEGAEGQAEGSTPDKEASSQPESSDANTSS</t>
  </si>
  <si>
    <t xml:space="preserve">Q6YH22</t>
  </si>
  <si>
    <t xml:space="preserve">GO:0004862, GO:0016301</t>
  </si>
  <si>
    <t xml:space="preserve">cAMP-dependent protein kinase inhibitor act..., kinase activity</t>
  </si>
  <si>
    <t xml:space="preserve">GO:0000122, GO:0006469, GO:0007165, GO:0042308</t>
  </si>
  <si>
    <t xml:space="preserve">negative regulation of transcription from R..., negative regulation of protein kinase activity, signal transduction, negative regulation of protein import into ...</t>
  </si>
  <si>
    <t xml:space="preserve">GO:0005625, GO:0005634, GO:0005737</t>
  </si>
  <si>
    <t xml:space="preserve">soluble fraction, nucleus, cytoplasm</t>
  </si>
  <si>
    <t xml:space="preserve">rno:266709</t>
  </si>
  <si>
    <t xml:space="preserve">NP_703199.1</t>
  </si>
  <si>
    <t xml:space="preserve">ENSRNOG00000010235</t>
  </si>
  <si>
    <t xml:space="preserve">PF02827</t>
  </si>
  <si>
    <t xml:space="preserve">PKI</t>
  </si>
  <si>
    <t xml:space="preserve">KVSKQEEASGGPLAPK</t>
  </si>
  <si>
    <t xml:space="preserve">KVpSKQEEASGGPLAPK</t>
  </si>
  <si>
    <t xml:space="preserve">IPI00198232</t>
  </si>
  <si>
    <t xml:space="preserve">Tars 83 kDa protein</t>
  </si>
  <si>
    <t xml:space="preserve">NSSTYWEGK</t>
  </si>
  <si>
    <t xml:space="preserve">ENSRNOG00000019023</t>
  </si>
  <si>
    <t xml:space="preserve">PF02824, PF03129, PF00587, PF07973</t>
  </si>
  <si>
    <t xml:space="preserve">TGS, HGTP_anticodon, tRNA-synt_2b, tRNA_SAD</t>
  </si>
  <si>
    <t xml:space="preserve">IPI00768452</t>
  </si>
  <si>
    <t xml:space="preserve">LOC687983 similar to Breakpoint cluster region protein</t>
  </si>
  <si>
    <t xml:space="preserve">SRDLEQLEAEDESPR</t>
  </si>
  <si>
    <t xml:space="preserve">pSRDLEQLEAEDESPR</t>
  </si>
  <si>
    <t xml:space="preserve">RpSETPPHWR</t>
  </si>
  <si>
    <t xml:space="preserve">RVSQDLDVEKPDASPTSLQLR</t>
  </si>
  <si>
    <t xml:space="preserve">RVpSQDLDVEKPDASPTSLQLR</t>
  </si>
  <si>
    <t xml:space="preserve">IPI00371661</t>
  </si>
  <si>
    <t xml:space="preserve">- 75 kDa protein</t>
  </si>
  <si>
    <t xml:space="preserve">SSSQDSLDEVSMEAYWTELENIKR</t>
  </si>
  <si>
    <t xml:space="preserve">SSpSQDSLDEVSMEAYWTELENIKR</t>
  </si>
  <si>
    <t xml:space="preserve">ENSRNOG00000011245</t>
  </si>
  <si>
    <t xml:space="preserve">IPI00870019</t>
  </si>
  <si>
    <t xml:space="preserve">Abl2 arg tyrosine kinase</t>
  </si>
  <si>
    <t xml:space="preserve">STQASSGSPALPR</t>
  </si>
  <si>
    <t xml:space="preserve">STQASpSGSPALPR</t>
  </si>
  <si>
    <t xml:space="preserve">ENSRNOG00000004305</t>
  </si>
  <si>
    <t xml:space="preserve">PF08919, PF07714, PF00018, PF00017</t>
  </si>
  <si>
    <t xml:space="preserve">F_actin_bind, Pkinase_Tyr, SH3_1, SH2</t>
  </si>
  <si>
    <t xml:space="preserve">IPI00196987</t>
  </si>
  <si>
    <t xml:space="preserve">Adrbk1 Beta-adrenergic receptor kinase 1</t>
  </si>
  <si>
    <t xml:space="preserve">NKPRSPVVELSK</t>
  </si>
  <si>
    <t xml:space="preserve">NKPRpSPVVELSK</t>
  </si>
  <si>
    <t xml:space="preserve">P26817</t>
  </si>
  <si>
    <t xml:space="preserve">GO:0047696, GO:0031698, GO:0005524, GO:0004871</t>
  </si>
  <si>
    <t xml:space="preserve">beta-adrenergic receptor kinase activity, beta-2 adrenergic receptor binding, ATP binding, signal transducer activity</t>
  </si>
  <si>
    <t xml:space="preserve">GO:0042542, GO:0033605, GO:0014070, GO:0002029, GO:0007568</t>
  </si>
  <si>
    <t xml:space="preserve">response to hydrogen peroxide, positive regulation of catecholamine secretion, response to organic cyclic substance, desensitization of G-protein coupled recept..., aging</t>
  </si>
  <si>
    <t xml:space="preserve">GO:0043198, GO:0005901, GO:0005624, GO:0043197, GO:0045202, GO:0030424</t>
  </si>
  <si>
    <t xml:space="preserve">dendritic shaft, caveola, membrane fraction, dendritic spine, synapse, axon</t>
  </si>
  <si>
    <t xml:space="preserve">rno:25238</t>
  </si>
  <si>
    <t xml:space="preserve">NP_036908.1</t>
  </si>
  <si>
    <t xml:space="preserve">ENSRNOG00000018985</t>
  </si>
  <si>
    <t xml:space="preserve">PF00615, PF00169, PF00069</t>
  </si>
  <si>
    <t xml:space="preserve">RGS, PH, Pkinase</t>
  </si>
  <si>
    <t xml:space="preserve">RFSFSQR</t>
  </si>
  <si>
    <t xml:space="preserve">RFpSFSQR</t>
  </si>
  <si>
    <t xml:space="preserve">PF00612, PF00063, PF00595</t>
  </si>
  <si>
    <t xml:space="preserve">IQ, Myosin_head, PDZ</t>
  </si>
  <si>
    <t xml:space="preserve">IPI00231595</t>
  </si>
  <si>
    <t xml:space="preserve">Nqo1 NAD(P)H dehydrogenase [quinone] 1</t>
  </si>
  <si>
    <t xml:space="preserve">VQVLEGWK</t>
  </si>
  <si>
    <t xml:space="preserve">P05982</t>
  </si>
  <si>
    <t xml:space="preserve">Nqo1</t>
  </si>
  <si>
    <t xml:space="preserve">GO:0009055, GO:0050662, GO:0003955</t>
  </si>
  <si>
    <t xml:space="preserve">electron carrier activity, coenzyme binding, NAD(P)H dehydrogenase (quinone) activity</t>
  </si>
  <si>
    <t xml:space="preserve">GO:0055114, GO:0006979, GO:0043525</t>
  </si>
  <si>
    <t xml:space="preserve">oxidation reduction, response to oxidative stress, positive regulation of neuron apoptosis</t>
  </si>
  <si>
    <t xml:space="preserve">rno:24314</t>
  </si>
  <si>
    <t xml:space="preserve">NP_058696.2</t>
  </si>
  <si>
    <t xml:space="preserve">ENSRNOG00000012772</t>
  </si>
  <si>
    <t xml:space="preserve">PF02525</t>
  </si>
  <si>
    <t xml:space="preserve">Flavodoxin_2</t>
  </si>
  <si>
    <t xml:space="preserve">IPI00196913</t>
  </si>
  <si>
    <t xml:space="preserve">Ssb Ssb protein</t>
  </si>
  <si>
    <t xml:space="preserve">ITDDQQESLNK</t>
  </si>
  <si>
    <t xml:space="preserve">Q4V8Q3</t>
  </si>
  <si>
    <t xml:space="preserve">ENSRNOG00000007998</t>
  </si>
  <si>
    <t xml:space="preserve">PF08777, PF05383</t>
  </si>
  <si>
    <t xml:space="preserve">RRM_3, La</t>
  </si>
  <si>
    <t xml:space="preserve">IPI00368110</t>
  </si>
  <si>
    <t xml:space="preserve">Trip11 similar to thyroid hormone receptor interactor 11</t>
  </si>
  <si>
    <t xml:space="preserve">NQLEESVAGNNQISLEK</t>
  </si>
  <si>
    <t xml:space="preserve">IPI00201353</t>
  </si>
  <si>
    <t xml:space="preserve">Bnip3l RCG52176, isoform CRA_b</t>
  </si>
  <si>
    <t xml:space="preserve">DHSSQSEEEVVDGEK</t>
  </si>
  <si>
    <t xml:space="preserve">DHSSQpSEEEVVDGEK</t>
  </si>
  <si>
    <t xml:space="preserve">Q8VBW4, Q4G086</t>
  </si>
  <si>
    <t xml:space="preserve">GO:0051607, GO:0008634, GO:0043065, GO:0006917</t>
  </si>
  <si>
    <t xml:space="preserve">defense response to virus, negative regulation of survival gene produc..., positive regulation of apoptosis, induction of apoptosis</t>
  </si>
  <si>
    <t xml:space="preserve">GO:0016021, GO:0005740</t>
  </si>
  <si>
    <t xml:space="preserve">integral to membrane, mitochondrial envelope</t>
  </si>
  <si>
    <t xml:space="preserve">rno:140923, NA</t>
  </si>
  <si>
    <t xml:space="preserve">NP_543164.1, </t>
  </si>
  <si>
    <t xml:space="preserve">ENSRNOG00000009820</t>
  </si>
  <si>
    <t xml:space="preserve">PF06553</t>
  </si>
  <si>
    <t xml:space="preserve">BNIP3</t>
  </si>
  <si>
    <t xml:space="preserve">ELSHSPPRDNSFESLEFR</t>
  </si>
  <si>
    <t xml:space="preserve">ELSHpSPPRDNSFESLEFR</t>
  </si>
  <si>
    <t xml:space="preserve">EVDPSTGELQSLQMPESEGPSSLDPSQEGPTGLK</t>
  </si>
  <si>
    <t xml:space="preserve">EVDPSTGELQSLQMPEpSEGPSSLDPSQEGPTGLK</t>
  </si>
  <si>
    <t xml:space="preserve">GO:0005080, GO:0042169, GO:0008270, GO:0043130</t>
  </si>
  <si>
    <t xml:space="preserve">protein kinase C binding, SH2 domain binding, zinc ion binding, ubiquitin binding</t>
  </si>
  <si>
    <t xml:space="preserve">GO:0030154, GO:0006955, GO:0006915, GO:0043122, GO:0001934, GO:0051291</t>
  </si>
  <si>
    <t xml:space="preserve">cell differentiation, immune response, apoptosis, regulation of I-kappaB kinase/NF-kappaB cas..., positive regulation of protein amino acid p..., protein heterooligomerization</t>
  </si>
  <si>
    <t xml:space="preserve">NP_853528.1, NP_787037.2</t>
  </si>
  <si>
    <t xml:space="preserve">PF00564, PF00569</t>
  </si>
  <si>
    <t xml:space="preserve">PB1, ZZ</t>
  </si>
  <si>
    <t xml:space="preserve">IPI00554196</t>
  </si>
  <si>
    <t xml:space="preserve">Itsn1 intersectin 1 isoform a</t>
  </si>
  <si>
    <t xml:space="preserve">SGSGMSVISSSSADQR</t>
  </si>
  <si>
    <t xml:space="preserve">pSGSGMoxSVISSSSADQR</t>
  </si>
  <si>
    <t xml:space="preserve">PF00169, PF00018, PF00036, PF00621, PF00168</t>
  </si>
  <si>
    <t xml:space="preserve">PH, SH3_1, efhand, RhoGEF, C2</t>
  </si>
  <si>
    <t xml:space="preserve">IPI00553921</t>
  </si>
  <si>
    <t xml:space="preserve">Sfrs3-ps1 similar to Splicing factor, arginine/serine-rich 3 (Pre-mRNA splicing factor SRP20) (X16 protein) isoform 1</t>
  </si>
  <si>
    <t xml:space="preserve">RSPPPR</t>
  </si>
  <si>
    <t xml:space="preserve">RpSPPPR</t>
  </si>
  <si>
    <t xml:space="preserve">IPI00214149</t>
  </si>
  <si>
    <t xml:space="preserve">Grb14 Growth factor receptor-bound protein 14</t>
  </si>
  <si>
    <t xml:space="preserve">SVSENSLVAMDFSGQK</t>
  </si>
  <si>
    <t xml:space="preserve">SVSENpSLVAMoxDFSGQK</t>
  </si>
  <si>
    <t xml:space="preserve">O88900</t>
  </si>
  <si>
    <t xml:space="preserve">Grb14</t>
  </si>
  <si>
    <t xml:space="preserve">GO:0051219, GO:0005158</t>
  </si>
  <si>
    <t xml:space="preserve">phosphoprotein binding, insulin receptor binding</t>
  </si>
  <si>
    <t xml:space="preserve">GO:0007242, GO:0046627</t>
  </si>
  <si>
    <t xml:space="preserve">intracellular signaling cascade, negative regulation of insulin receptor sig...</t>
  </si>
  <si>
    <t xml:space="preserve">GO:0005794, GO:0019898, GO:0005768</t>
  </si>
  <si>
    <t xml:space="preserve">Golgi apparatus, extrinsic to membrane, endosome</t>
  </si>
  <si>
    <t xml:space="preserve">rno:58844</t>
  </si>
  <si>
    <t xml:space="preserve">NP_113811.1</t>
  </si>
  <si>
    <t xml:space="preserve">ENSRNOG00000031396</t>
  </si>
  <si>
    <t xml:space="preserve">PF00017, PF08947, PF00169, PF00788</t>
  </si>
  <si>
    <t xml:space="preserve">SH2, BPS, PH, RA</t>
  </si>
  <si>
    <t xml:space="preserve">APQTSSPPPVR</t>
  </si>
  <si>
    <t xml:space="preserve">APQTpSSPPPVR</t>
  </si>
  <si>
    <t xml:space="preserve">IPI00324444</t>
  </si>
  <si>
    <t xml:space="preserve">Luzp1 leucine zipper protein 1</t>
  </si>
  <si>
    <t xml:space="preserve">KGSLDYLK</t>
  </si>
  <si>
    <t xml:space="preserve">KGpSLDYLK</t>
  </si>
  <si>
    <t xml:space="preserve">Q9ESV1</t>
  </si>
  <si>
    <t xml:space="preserve">Luzp1</t>
  </si>
  <si>
    <t xml:space="preserve">ENSRNOG00000022402</t>
  </si>
  <si>
    <t xml:space="preserve">PF09727</t>
  </si>
  <si>
    <t xml:space="preserve">CortBP2</t>
  </si>
  <si>
    <t xml:space="preserve">EEVSNNNPHLK</t>
  </si>
  <si>
    <t xml:space="preserve">GO:0042803, GO:0000774, GO:0051087</t>
  </si>
  <si>
    <t xml:space="preserve">protein homodimerization activity, adenyl-nucleotide exchange factor activity, chaperone binding</t>
  </si>
  <si>
    <t xml:space="preserve">IPI00372232</t>
  </si>
  <si>
    <t xml:space="preserve">Sh3d19 similar to SH3 domain protein D19</t>
  </si>
  <si>
    <t xml:space="preserve">EINQVQVNSTNNNNAAATPR</t>
  </si>
  <si>
    <t xml:space="preserve">PF00018, PF07653</t>
  </si>
  <si>
    <t xml:space="preserve">SH3_1, SH3_2</t>
  </si>
  <si>
    <t xml:space="preserve">NGQHVASSPIPVVISQSEIGDASRVR</t>
  </si>
  <si>
    <t xml:space="preserve">IPI00417730</t>
  </si>
  <si>
    <t xml:space="preserve">Bat2 Large proline-rich protein BAT2</t>
  </si>
  <si>
    <t xml:space="preserve">EGPEPPEEVPAPTTPPAPK</t>
  </si>
  <si>
    <t xml:space="preserve">EGPEPPEEVPAPTpTPPAPK</t>
  </si>
  <si>
    <t xml:space="preserve">Q6MG48</t>
  </si>
  <si>
    <t xml:space="preserve">Bat2</t>
  </si>
  <si>
    <t xml:space="preserve">rno:294250</t>
  </si>
  <si>
    <t xml:space="preserve">NP_997627.1</t>
  </si>
  <si>
    <t xml:space="preserve">ENSRNOG00000000852</t>
  </si>
  <si>
    <t xml:space="preserve">IPI00192572</t>
  </si>
  <si>
    <t xml:space="preserve">Phyh Phytanoyl-CoA dioxygenase, peroxisomal</t>
  </si>
  <si>
    <t xml:space="preserve">GTSQENIAR</t>
  </si>
  <si>
    <t xml:space="preserve">GTpSQENIAR</t>
  </si>
  <si>
    <t xml:space="preserve">P57093</t>
  </si>
  <si>
    <t xml:space="preserve">GO:0048244, GO:0005506, GO:0031418, GO:0016702</t>
  </si>
  <si>
    <t xml:space="preserve">phytanoyl-CoA dioxygenase activity, iron ion binding, L-ascorbic acid binding, oxidoreductase activity, acting on single d...</t>
  </si>
  <si>
    <t xml:space="preserve">GO:0001561, GO:0055114</t>
  </si>
  <si>
    <t xml:space="preserve">fatty acid alpha-oxidation, oxidation reduction</t>
  </si>
  <si>
    <t xml:space="preserve">GO:0005777</t>
  </si>
  <si>
    <t xml:space="preserve">peroxisome</t>
  </si>
  <si>
    <t xml:space="preserve">rno:114209</t>
  </si>
  <si>
    <t xml:space="preserve">NP_446126.1</t>
  </si>
  <si>
    <t xml:space="preserve">ENSRNOG00000018044</t>
  </si>
  <si>
    <t xml:space="preserve">PF05721</t>
  </si>
  <si>
    <t xml:space="preserve">PhyH</t>
  </si>
  <si>
    <t xml:space="preserve">IYSFTDNAPSPSIGGSSR</t>
  </si>
  <si>
    <t xml:space="preserve">IYSFTDNAPpSPSIGGSSR</t>
  </si>
  <si>
    <t xml:space="preserve">IPI00370681</t>
  </si>
  <si>
    <t xml:space="preserve">Capza2 F-actin-capping protein subunit alpha-2</t>
  </si>
  <si>
    <t xml:space="preserve">ADLEEQLSDEEK</t>
  </si>
  <si>
    <t xml:space="preserve">n-acADLEEQLpSDEEK</t>
  </si>
  <si>
    <t xml:space="preserve">Q3T1K5</t>
  </si>
  <si>
    <t xml:space="preserve">GO:0051693, GO:0030036</t>
  </si>
  <si>
    <t xml:space="preserve">actin filament capping, actin cytoskeleton organization</t>
  </si>
  <si>
    <t xml:space="preserve">GO:0008290</t>
  </si>
  <si>
    <t xml:space="preserve">F-actin capping protein complex</t>
  </si>
  <si>
    <t xml:space="preserve">rno:493810</t>
  </si>
  <si>
    <t xml:space="preserve">NP_001009180.1</t>
  </si>
  <si>
    <t xml:space="preserve">ENSRNOG00000028549</t>
  </si>
  <si>
    <t xml:space="preserve">PF01267</t>
  </si>
  <si>
    <t xml:space="preserve">F-actin_cap_A</t>
  </si>
  <si>
    <t xml:space="preserve">IPI00387664</t>
  </si>
  <si>
    <t xml:space="preserve">Plec1 Plectin 3</t>
  </si>
  <si>
    <t xml:space="preserve">NDESQLSPATR</t>
  </si>
  <si>
    <t xml:space="preserve">NDESQLpSPATR</t>
  </si>
  <si>
    <t xml:space="preserve">Q6S3A1, Q6S399, Q6S3A3</t>
  </si>
  <si>
    <t xml:space="preserve">GO:0003779, GO:0047485, GO:0005200</t>
  </si>
  <si>
    <t xml:space="preserve">actin binding, protein N-terminus binding, structural constituent of cytoskeleton</t>
  </si>
  <si>
    <t xml:space="preserve">GO:0030855, GO:0007565, GO:0007584</t>
  </si>
  <si>
    <t xml:space="preserve">epithelial cell differentiation, female pregnancy, response to nutrient</t>
  </si>
  <si>
    <t xml:space="preserve">GO:0042383, GO:0016324, GO:0009925, GO:0048471</t>
  </si>
  <si>
    <t xml:space="preserve">sarcolemma, apical plasma membrane, basal plasma membrane, perinuclear region of cytoplasm</t>
  </si>
  <si>
    <t xml:space="preserve">ENSRNOG00000023781</t>
  </si>
  <si>
    <t xml:space="preserve">PF00681, PF00307</t>
  </si>
  <si>
    <t xml:space="preserve">Plectin, CH</t>
  </si>
  <si>
    <t xml:space="preserve">IPI00364684</t>
  </si>
  <si>
    <t xml:space="preserve">RGD1563853 RGD1563853 protein</t>
  </si>
  <si>
    <t xml:space="preserve">KGSVSALMGR</t>
  </si>
  <si>
    <t xml:space="preserve">KGpSVSALMGR</t>
  </si>
  <si>
    <t xml:space="preserve">B2RYJ3</t>
  </si>
  <si>
    <t xml:space="preserve">GO:0031461</t>
  </si>
  <si>
    <t xml:space="preserve">cullin-RING ubiquitin ligase complex</t>
  </si>
  <si>
    <t xml:space="preserve">rno:361181</t>
  </si>
  <si>
    <t xml:space="preserve">NP_001120773.1</t>
  </si>
  <si>
    <t xml:space="preserve">ENSRNOG00000019649</t>
  </si>
  <si>
    <t xml:space="preserve">PF00888, PF10557</t>
  </si>
  <si>
    <t xml:space="preserve">Cullin, Cullin_Nedd8</t>
  </si>
  <si>
    <t xml:space="preserve">IPI00364189</t>
  </si>
  <si>
    <t xml:space="preserve">Eif3j Eukaryotic translation initiation factor 3 subunit J</t>
  </si>
  <si>
    <t xml:space="preserve">AAAAAAAAGDSDSWDADTFSMEDPVRK</t>
  </si>
  <si>
    <t xml:space="preserve">n-acAAAAAAAAGDSDpSWDADTFSMEDPVRK</t>
  </si>
  <si>
    <t xml:space="preserve">A0JPM9</t>
  </si>
  <si>
    <t xml:space="preserve">Eif3j</t>
  </si>
  <si>
    <t xml:space="preserve">rno:691947</t>
  </si>
  <si>
    <t xml:space="preserve">NP_001071138.1, XP_001080279.1</t>
  </si>
  <si>
    <t xml:space="preserve">ENSRNOG00000016459</t>
  </si>
  <si>
    <t xml:space="preserve">PF08597</t>
  </si>
  <si>
    <t xml:space="preserve">eIF3_subunit</t>
  </si>
  <si>
    <t xml:space="preserve">RAGDMLEDSPK</t>
  </si>
  <si>
    <t xml:space="preserve">RAGDMLEDpSPK</t>
  </si>
  <si>
    <t xml:space="preserve">GO:0003677, GO:0008083, GO:0008201, GO:0000166</t>
  </si>
  <si>
    <t xml:space="preserve">DNA binding, growth factor activity, heparin binding, nucleotide binding</t>
  </si>
  <si>
    <t xml:space="preserve">VVEPANSDSDSELGNIPK</t>
  </si>
  <si>
    <t xml:space="preserve">VVEPANSDpSDpSELGNIPK</t>
  </si>
  <si>
    <t xml:space="preserve">NTAPPTEEETVPGK</t>
  </si>
  <si>
    <t xml:space="preserve">NRSAEEGEVTESK</t>
  </si>
  <si>
    <t xml:space="preserve">NRpSAEEGEVTESK</t>
  </si>
  <si>
    <t xml:space="preserve">QGEDNSITQDTEDLEK</t>
  </si>
  <si>
    <t xml:space="preserve">QGEDNpSITQDTEDLEK</t>
  </si>
  <si>
    <t xml:space="preserve">GO:0000122, GO:0051092</t>
  </si>
  <si>
    <t xml:space="preserve">negative regulation of transcription from R..., positive regulation of NF-kappaB transcript...</t>
  </si>
  <si>
    <t xml:space="preserve">GO:0005783, GO:0048471, GO:0016021, GO:0005923, GO:0005730</t>
  </si>
  <si>
    <t xml:space="preserve">endoplasmic reticulum, perinuclear region of cytoplasm, integral to membrane, tight junction, nucleolus</t>
  </si>
  <si>
    <t xml:space="preserve">IPI00568148</t>
  </si>
  <si>
    <t xml:space="preserve">Igf2bp3 64 kDa protein</t>
  </si>
  <si>
    <t xml:space="preserve">VAYIPDETAAQQSPSPQLR</t>
  </si>
  <si>
    <t xml:space="preserve">VAYIPDETAAQQSPpSPQLR</t>
  </si>
  <si>
    <t xml:space="preserve">ENSRNOG00000009052</t>
  </si>
  <si>
    <t xml:space="preserve">PF00076, PF00013</t>
  </si>
  <si>
    <t xml:space="preserve">RRM_1, KH_1</t>
  </si>
  <si>
    <t xml:space="preserve">GRLTPSPDIIVLSDNEASSPR</t>
  </si>
  <si>
    <t xml:space="preserve">GRLTPpSPDIIVLpSDNEApSSPR</t>
  </si>
  <si>
    <t xml:space="preserve">GO:0008270, GO:0003700, GO:0043565</t>
  </si>
  <si>
    <t xml:space="preserve">zinc ion binding, transcription factor activity, sequence-specific DNA binding</t>
  </si>
  <si>
    <t xml:space="preserve">IPI00390943</t>
  </si>
  <si>
    <t xml:space="preserve">RGD1564964 150 kDa protein</t>
  </si>
  <si>
    <t xml:space="preserve">VLSDSEEEEKDADVPGTSTR</t>
  </si>
  <si>
    <t xml:space="preserve">VLpSDpSEEEEKDADVPGTSTR</t>
  </si>
  <si>
    <t xml:space="preserve">NTVCPEQSETLTGNSEEETK</t>
  </si>
  <si>
    <t xml:space="preserve">NTVCPEQSETLTGNpSEEETK</t>
  </si>
  <si>
    <t xml:space="preserve">IPI00365447</t>
  </si>
  <si>
    <t xml:space="preserve">Saps1 SAPS domain family, member 1</t>
  </si>
  <si>
    <t xml:space="preserve">NTVDLVNTHHLHSSSDDEDDRLK</t>
  </si>
  <si>
    <t xml:space="preserve">NTVDLVNTHHLHSSpSDDEDDRLK</t>
  </si>
  <si>
    <t xml:space="preserve">ENSRNOG00000018090</t>
  </si>
  <si>
    <t xml:space="preserve">PF04499</t>
  </si>
  <si>
    <t xml:space="preserve">SAPS</t>
  </si>
  <si>
    <t xml:space="preserve">IPI00212014</t>
  </si>
  <si>
    <t xml:space="preserve">Vcp Transitional endoplasmic reticulum ATPase</t>
  </si>
  <si>
    <t xml:space="preserve">REDEEESLNEVGYDDIGGCR</t>
  </si>
  <si>
    <t xml:space="preserve">REDEEEpSLNEVGYDDIGGCR</t>
  </si>
  <si>
    <t xml:space="preserve">P46462</t>
  </si>
  <si>
    <t xml:space="preserve">Vcp</t>
  </si>
  <si>
    <t xml:space="preserve">GO:0005524, GO:0008289, GO:0016887</t>
  </si>
  <si>
    <t xml:space="preserve">ATP binding, lipid binding, ATPase activity</t>
  </si>
  <si>
    <t xml:space="preserve">GO:0043161, GO:0006888, GO:0051260</t>
  </si>
  <si>
    <t xml:space="preserve">proteasomal ubiquitin-dependent protein cat..., ER to Golgi vesicle-mediated transport, protein homooligomerization</t>
  </si>
  <si>
    <t xml:space="preserve">GO:0005792, GO:0005829, GO:0005783, GO:0005634</t>
  </si>
  <si>
    <t xml:space="preserve">microsome, cytosol, endoplasmic reticulum, nucleus</t>
  </si>
  <si>
    <t xml:space="preserve">rno:116643</t>
  </si>
  <si>
    <t xml:space="preserve">NP_446316.1</t>
  </si>
  <si>
    <t xml:space="preserve">ENSRNOG00000034242</t>
  </si>
  <si>
    <t xml:space="preserve">PF02933, PF02359, PF00004</t>
  </si>
  <si>
    <t xml:space="preserve">CDC48_2, CDC48_N, AAA</t>
  </si>
  <si>
    <t xml:space="preserve">AASRDQLR</t>
  </si>
  <si>
    <t xml:space="preserve">AApSRDQLR</t>
  </si>
  <si>
    <t xml:space="preserve">AEETTNESVLEK</t>
  </si>
  <si>
    <t xml:space="preserve">EKEEEEEEEDEDASGGDQDQEER</t>
  </si>
  <si>
    <t xml:space="preserve">PF04825, PF04824</t>
  </si>
  <si>
    <t xml:space="preserve">Rad21_Rec8_N, Rad21_Rec8</t>
  </si>
  <si>
    <t xml:space="preserve">IPI00421600</t>
  </si>
  <si>
    <t xml:space="preserve">Psmc2 26S protease regulatory subunit 7</t>
  </si>
  <si>
    <t xml:space="preserve">FDDGAGGDNEVQR</t>
  </si>
  <si>
    <t xml:space="preserve">Q63347</t>
  </si>
  <si>
    <t xml:space="preserve">Psmc2</t>
  </si>
  <si>
    <t xml:space="preserve">GO:0005634, GO:0005737, GO:0000502</t>
  </si>
  <si>
    <t xml:space="preserve">nucleus, cytoplasm, proteasome complex</t>
  </si>
  <si>
    <t xml:space="preserve">rno:25581</t>
  </si>
  <si>
    <t xml:space="preserve">NP_150239.1</t>
  </si>
  <si>
    <t xml:space="preserve">ENSRNOG00000012026</t>
  </si>
  <si>
    <t xml:space="preserve">n-acSGSNLpSGNDEFDEQLR</t>
  </si>
  <si>
    <t xml:space="preserve">IPI00188882</t>
  </si>
  <si>
    <t xml:space="preserve">Atrx Transcriptional regulator ATRX (Fragment)</t>
  </si>
  <si>
    <t xml:space="preserve">EYESSSDGTEKLPEGEEIGLFSK</t>
  </si>
  <si>
    <t xml:space="preserve">EYEpSpSSDGpTEKLPEGEEIGLFSK</t>
  </si>
  <si>
    <t xml:space="preserve">P70486</t>
  </si>
  <si>
    <t xml:space="preserve">GO:0005524, GO:0003677, GO:0004386, GO:0005515</t>
  </si>
  <si>
    <t xml:space="preserve">ATP binding, DNA binding, helicase activity, protein binding</t>
  </si>
  <si>
    <t xml:space="preserve">GO:0006281</t>
  </si>
  <si>
    <t xml:space="preserve">DNA repair</t>
  </si>
  <si>
    <t xml:space="preserve">ENSRNOG00000002550</t>
  </si>
  <si>
    <t xml:space="preserve">GGDSIGETPTPGASK</t>
  </si>
  <si>
    <t xml:space="preserve">GGDSIGEpTPTPGASK</t>
  </si>
  <si>
    <t xml:space="preserve">IPI00562807</t>
  </si>
  <si>
    <t xml:space="preserve">Cstf2t Cleavage stimulation factor, 3' pre-RNA subunit 2, tau</t>
  </si>
  <si>
    <t xml:space="preserve">QGAGQPSSFSPGQSQVTPQDQEK</t>
  </si>
  <si>
    <t xml:space="preserve">QGAGQPSSFpSPGQSQVTPQDQEK</t>
  </si>
  <si>
    <t xml:space="preserve">B5DFH8</t>
  </si>
  <si>
    <t xml:space="preserve">ENSRNOG00000022436</t>
  </si>
  <si>
    <t xml:space="preserve">RAGDMLEDSPKRPK</t>
  </si>
  <si>
    <t xml:space="preserve">RAGDMoxLEDpSPKRPK</t>
  </si>
  <si>
    <t xml:space="preserve">IPI00195673</t>
  </si>
  <si>
    <t xml:space="preserve">Tubb6 Tubulin, beta 6</t>
  </si>
  <si>
    <t xml:space="preserve">SGPFGQLFRPDNFIFGQTGAGNNWAK</t>
  </si>
  <si>
    <t xml:space="preserve">Q4QQV0</t>
  </si>
  <si>
    <t xml:space="preserve">GO:0005198, GO:0005525, GO:0003924</t>
  </si>
  <si>
    <t xml:space="preserve">structural molecule activity, GTP binding, GTPase activity</t>
  </si>
  <si>
    <t xml:space="preserve">GO:0005874, GO:0043234</t>
  </si>
  <si>
    <t xml:space="preserve">microtubule, protein complex</t>
  </si>
  <si>
    <t xml:space="preserve">rno:307351</t>
  </si>
  <si>
    <t xml:space="preserve">NP_001020846.1</t>
  </si>
  <si>
    <t xml:space="preserve">ENSRNOG00000018371</t>
  </si>
  <si>
    <t xml:space="preserve">IPI00372850</t>
  </si>
  <si>
    <t xml:space="preserve">Bicc1 94 kDa protein</t>
  </si>
  <si>
    <t xml:space="preserve">SSSREHLASGSESDNWR</t>
  </si>
  <si>
    <t xml:space="preserve">SpSSREHLASGSESDNWR</t>
  </si>
  <si>
    <t xml:space="preserve">ENSRNOG00000000614</t>
  </si>
  <si>
    <t xml:space="preserve">PF00536, PF00013</t>
  </si>
  <si>
    <t xml:space="preserve">SAM_1, KH_1</t>
  </si>
  <si>
    <t xml:space="preserve">IPI00515796</t>
  </si>
  <si>
    <t xml:space="preserve">LOC681989 Similar to defective SPErmatogenesis family member</t>
  </si>
  <si>
    <t xml:space="preserve">TRPGSFQSLSDALSDTPAK</t>
  </si>
  <si>
    <t xml:space="preserve">TRPGpSFQSLSDALSDTPAK</t>
  </si>
  <si>
    <t xml:space="preserve">Q5PQN6</t>
  </si>
  <si>
    <t xml:space="preserve">rno:681989</t>
  </si>
  <si>
    <t xml:space="preserve">NP_001094474.1</t>
  </si>
  <si>
    <t xml:space="preserve">PF09787</t>
  </si>
  <si>
    <t xml:space="preserve">Golgin_A5</t>
  </si>
  <si>
    <t xml:space="preserve">IPI00327630</t>
  </si>
  <si>
    <t xml:space="preserve">Dync1h1 Cytoplasmic dynein 1 heavy chain 1</t>
  </si>
  <si>
    <t xml:space="preserve">VLRPQVTAVAQQNQGEAPEPQDMK</t>
  </si>
  <si>
    <t xml:space="preserve">P38650, Q6LCG3</t>
  </si>
  <si>
    <t xml:space="preserve">GO:0003777, NA, GO:0005524, GO:0016887, GO:0005515</t>
  </si>
  <si>
    <t xml:space="preserve">microtubule motor activity, NA, ATP binding, ATPase activity, protein binding</t>
  </si>
  <si>
    <t xml:space="preserve">GO:0007018</t>
  </si>
  <si>
    <t xml:space="preserve">microtubule-based movement</t>
  </si>
  <si>
    <t xml:space="preserve">GO:0005874, NA, GO:0030286</t>
  </si>
  <si>
    <t xml:space="preserve">microtubule, NA, dynein complex</t>
  </si>
  <si>
    <t xml:space="preserve">rno:29489, NA</t>
  </si>
  <si>
    <t xml:space="preserve">NP_062099.3, </t>
  </si>
  <si>
    <t xml:space="preserve">AHAHLDTGR</t>
  </si>
  <si>
    <t xml:space="preserve">IPI00191457</t>
  </si>
  <si>
    <t xml:space="preserve">Wrnip1 ATPase WRNIP1</t>
  </si>
  <si>
    <t xml:space="preserve">RPAAAAAAGSASPR</t>
  </si>
  <si>
    <t xml:space="preserve">RPAAAAAAGpSASPR</t>
  </si>
  <si>
    <t xml:space="preserve">Q8CG07</t>
  </si>
  <si>
    <t xml:space="preserve">Wrnip1</t>
  </si>
  <si>
    <t xml:space="preserve">GO:0003677, GO:0005515, GO:0005524, GO:0016887</t>
  </si>
  <si>
    <t xml:space="preserve">DNA binding, protein binding, ATP binding, ATPase activity</t>
  </si>
  <si>
    <t xml:space="preserve">GO:0030174, GO:0000731</t>
  </si>
  <si>
    <t xml:space="preserve">regulation of DNA replication initiation, DNA synthesis during DNA repair</t>
  </si>
  <si>
    <t xml:space="preserve">rno:282835</t>
  </si>
  <si>
    <t xml:space="preserve">NP_758835.1</t>
  </si>
  <si>
    <t xml:space="preserve">ENSRNOG00000017040</t>
  </si>
  <si>
    <t xml:space="preserve">TNpSMSFLPAVK</t>
  </si>
  <si>
    <t xml:space="preserve">PF00307, PF10541, PF02524, PF00435</t>
  </si>
  <si>
    <t xml:space="preserve">CH, KASH, KID, Spectrin</t>
  </si>
  <si>
    <t xml:space="preserve">IPI00359917</t>
  </si>
  <si>
    <t xml:space="preserve">Thumpd1 THUMP domain containing 1</t>
  </si>
  <si>
    <t xml:space="preserve">DQQPSGSEGEDDDAEAALK</t>
  </si>
  <si>
    <t xml:space="preserve">DQQPpSGpSEGEDDDAEAALK</t>
  </si>
  <si>
    <t xml:space="preserve">Q5M943</t>
  </si>
  <si>
    <t xml:space="preserve">Thumpd1</t>
  </si>
  <si>
    <t xml:space="preserve">rno:309041</t>
  </si>
  <si>
    <t xml:space="preserve">NP_001009688.1</t>
  </si>
  <si>
    <t xml:space="preserve">ENSRNOG00000014946</t>
  </si>
  <si>
    <t xml:space="preserve">PF02926</t>
  </si>
  <si>
    <t xml:space="preserve">THUMP</t>
  </si>
  <si>
    <t xml:space="preserve">IPI00360187</t>
  </si>
  <si>
    <t xml:space="preserve">Lgr5 leucine rich repeat containing G protein coupled receptor 5</t>
  </si>
  <si>
    <t xml:space="preserve">HPSLLSINSDDVEK</t>
  </si>
  <si>
    <t xml:space="preserve">HPSLLSINpSDDVEK</t>
  </si>
  <si>
    <t xml:space="preserve">ENSRNOG00000004221</t>
  </si>
  <si>
    <t xml:space="preserve">PF01462, PF00001, PF00560</t>
  </si>
  <si>
    <t xml:space="preserve">LRRNT, 7tm_1, LRR_1</t>
  </si>
  <si>
    <t xml:space="preserve">IPI00765471</t>
  </si>
  <si>
    <t xml:space="preserve">Rabgap1l RAB GTPase activating protein 1-like</t>
  </si>
  <si>
    <t xml:space="preserve">ESDKEEPVTPTSGGGPASPQEDEAEEESDNELSSGTGDVSK</t>
  </si>
  <si>
    <t xml:space="preserve">ESDKEEPVTPTSGGGPASPQEDEAEEESDNELpSSGTGDVSK</t>
  </si>
  <si>
    <t xml:space="preserve">ENSRNOG00000002736</t>
  </si>
  <si>
    <t xml:space="preserve">PF00640, PF00566</t>
  </si>
  <si>
    <t xml:space="preserve">PID, TBC</t>
  </si>
  <si>
    <t xml:space="preserve">IPI00360453</t>
  </si>
  <si>
    <t xml:space="preserve">Anks1a 125 kDa protein</t>
  </si>
  <si>
    <t xml:space="preserve">IMSSIGEGIDFSQEQQK</t>
  </si>
  <si>
    <t xml:space="preserve">IMoxpSSIGEGIDFSQEQQK</t>
  </si>
  <si>
    <t xml:space="preserve">ENSRNOG00000000498</t>
  </si>
  <si>
    <t xml:space="preserve">IPI00193008</t>
  </si>
  <si>
    <t xml:space="preserve">Rbm5 RNA-binding protein 5</t>
  </si>
  <si>
    <t xml:space="preserve">RGLVAAYSGDSDNEEELVER</t>
  </si>
  <si>
    <t xml:space="preserve">RGLVAAYSGDpSDNEEELVER</t>
  </si>
  <si>
    <t xml:space="preserve">B2GV05</t>
  </si>
  <si>
    <t xml:space="preserve">Rbm5</t>
  </si>
  <si>
    <t xml:space="preserve">GO:0000166, GO:0003729, GO:0008270</t>
  </si>
  <si>
    <t xml:space="preserve">nucleotide binding, mRNA binding, zinc ion binding</t>
  </si>
  <si>
    <t xml:space="preserve">GO:0043065, GO:0000381, GO:0006915, GO:0000245</t>
  </si>
  <si>
    <t xml:space="preserve">positive regulation of apoptosis, regulation of alternative nuclear mRNA spli..., apoptosis, spliceosome assembly</t>
  </si>
  <si>
    <t xml:space="preserve">rno:300996</t>
  </si>
  <si>
    <t xml:space="preserve">NP_001094018.1</t>
  </si>
  <si>
    <t xml:space="preserve">ENSRNOG00000018153</t>
  </si>
  <si>
    <t xml:space="preserve">PF00641, PF01585, PF00076</t>
  </si>
  <si>
    <t xml:space="preserve">zf-RanBP, G-patch, RRM_1</t>
  </si>
  <si>
    <t xml:space="preserve">IPI00366249</t>
  </si>
  <si>
    <t xml:space="preserve">Dhx9 DEAH (Asp-Glu-Ala-His) box polypeptide 9</t>
  </si>
  <si>
    <t xml:space="preserve">AAENNSGVESSSGYGSPGPTWDR</t>
  </si>
  <si>
    <t xml:space="preserve">AAENNSGVESSSGYGpSPGPTWDR</t>
  </si>
  <si>
    <t xml:space="preserve">ENSRNOG00000002735</t>
  </si>
  <si>
    <t xml:space="preserve">IPI00373003</t>
  </si>
  <si>
    <t xml:space="preserve">RGD1305928 hypothetical protein LOC300207</t>
  </si>
  <si>
    <t xml:space="preserve">SFPNQVFRVPVTDAQNFSFWR</t>
  </si>
  <si>
    <t xml:space="preserve">pSFPNQVFRVPVTDAQNFSFWR</t>
  </si>
  <si>
    <t xml:space="preserve">ENSRNOG00000011578</t>
  </si>
  <si>
    <t xml:space="preserve">RDYDDMSPR</t>
  </si>
  <si>
    <t xml:space="preserve">RDYDDMpSPR</t>
  </si>
  <si>
    <t xml:space="preserve">SRSpSPSTDHYSQEVPVEPNR</t>
  </si>
  <si>
    <t xml:space="preserve">GO:0007275, GO:0016477, GO:0032438</t>
  </si>
  <si>
    <t xml:space="preserve">multicellular organismal development, cell migration, melanosome organization</t>
  </si>
  <si>
    <t xml:space="preserve">GO:0005737, GO:0016324, GO:0005923, GO:0005874</t>
  </si>
  <si>
    <t xml:space="preserve">cytoplasm, apical plasma membrane, tight junction, microtubule</t>
  </si>
  <si>
    <t xml:space="preserve">IPI00371470</t>
  </si>
  <si>
    <t xml:space="preserve">Sf3b2 splicing factor 3b, subunit 2</t>
  </si>
  <si>
    <t xml:space="preserve">SSLGQSASETEEDTVSTSK</t>
  </si>
  <si>
    <t xml:space="preserve">SSLGQSApSETEEDTVSTSK</t>
  </si>
  <si>
    <t xml:space="preserve">ENSRNOG00000020412</t>
  </si>
  <si>
    <t xml:space="preserve">LGIHEDSTNR</t>
  </si>
  <si>
    <t xml:space="preserve">LGIHEDpSTNR</t>
  </si>
  <si>
    <t xml:space="preserve">LQGNIGMDDACASK</t>
  </si>
  <si>
    <t xml:space="preserve">LQGNIGMoxDDACASK</t>
  </si>
  <si>
    <t xml:space="preserve">VQVEYK</t>
  </si>
  <si>
    <t xml:space="preserve">IPI00363793</t>
  </si>
  <si>
    <t xml:space="preserve">Gtf3c3 general transcription factor IIIC, polypeptide 3</t>
  </si>
  <si>
    <t xml:space="preserve">GKSSPKENPGDAEVPSSSGIDSAK</t>
  </si>
  <si>
    <t xml:space="preserve">GKpSSPKENPGDAEVPSSSGIDSAK</t>
  </si>
  <si>
    <t xml:space="preserve">ENSRNOG00000002091</t>
  </si>
  <si>
    <t xml:space="preserve">IPI00208304</t>
  </si>
  <si>
    <t xml:space="preserve">Sept2 Septin-2</t>
  </si>
  <si>
    <t xml:space="preserve">IYHLPDAESDEDEDFKEQTR</t>
  </si>
  <si>
    <t xml:space="preserve">IYHLPDAEpSDEDEDFKEQTR</t>
  </si>
  <si>
    <t xml:space="preserve">Q91Y81</t>
  </si>
  <si>
    <t xml:space="preserve">GO:0005525, GO:0003924</t>
  </si>
  <si>
    <t xml:space="preserve">GTP binding, GTPase activity</t>
  </si>
  <si>
    <t xml:space="preserve">GO:0051301, GO:0031175, GO:0007067</t>
  </si>
  <si>
    <t xml:space="preserve">cell division, neuron projection development, mitosis</t>
  </si>
  <si>
    <t xml:space="preserve">GO:0031105, GO:0000145, GO:0048471, GO:0005819</t>
  </si>
  <si>
    <t xml:space="preserve">septin complex, exocyst, perinuclear region of cytoplasm, spindle</t>
  </si>
  <si>
    <t xml:space="preserve">rno:117515</t>
  </si>
  <si>
    <t xml:space="preserve">NP_476489.1</t>
  </si>
  <si>
    <t xml:space="preserve">ENSRNOG00000017952</t>
  </si>
  <si>
    <t xml:space="preserve">IPI00189813</t>
  </si>
  <si>
    <t xml:space="preserve">Acta1 Actin, alpha skeletal muscle</t>
  </si>
  <si>
    <t xml:space="preserve">LCYVALDFENEMATAASSSSLEK</t>
  </si>
  <si>
    <t xml:space="preserve">LCYVALDFENEMoxATAASSSSLEK</t>
  </si>
  <si>
    <t xml:space="preserve">P68136</t>
  </si>
  <si>
    <t xml:space="preserve">GO:0009991, GO:0043460, GO:0016049, GO:0009612, GO:0048741, GO:0048545, GO:0043503, GO:0030240</t>
  </si>
  <si>
    <t xml:space="preserve">response to extracellular stimulus, response to long exposure to lithium ion, cell growth, response to mechanical stimulus, skeletal muscle fiber development, response to steroid hormone stimulus, skeletal muscle fiber adaptation, muscle thin filament assembly</t>
  </si>
  <si>
    <t xml:space="preserve">GO:0005884, GO:0005865, GO:0001725</t>
  </si>
  <si>
    <t xml:space="preserve">actin filament, striated muscle thin filament, stress fiber</t>
  </si>
  <si>
    <t xml:space="preserve">rno:29437</t>
  </si>
  <si>
    <t xml:space="preserve">NP_062085.1</t>
  </si>
  <si>
    <t xml:space="preserve">ENSRNOG00000017786</t>
  </si>
  <si>
    <t xml:space="preserve">NKLEGDSDVDSELEDRVDGVK</t>
  </si>
  <si>
    <t xml:space="preserve">NKLEGDpSDVDpSELEDRVDGVK</t>
  </si>
  <si>
    <t xml:space="preserve">SGKSPSPSPTSPGSLR</t>
  </si>
  <si>
    <t xml:space="preserve">SGKpSPpSPpSPTSPGSLR</t>
  </si>
  <si>
    <t xml:space="preserve">IPI00214474</t>
  </si>
  <si>
    <t xml:space="preserve">Gnl1 Guanine nucleotide-binding protein-like 1</t>
  </si>
  <si>
    <t xml:space="preserve">REEQTDTSDGESVTHHIR</t>
  </si>
  <si>
    <t xml:space="preserve">REEQpTDTpSDGESVTHHIR</t>
  </si>
  <si>
    <t xml:space="preserve">Q6MG06</t>
  </si>
  <si>
    <t xml:space="preserve">Gnl1</t>
  </si>
  <si>
    <t xml:space="preserve">rno:309593</t>
  </si>
  <si>
    <t xml:space="preserve">NP_997665.1</t>
  </si>
  <si>
    <t xml:space="preserve">ENSRNOG00000000798</t>
  </si>
  <si>
    <t xml:space="preserve">PF01926</t>
  </si>
  <si>
    <t xml:space="preserve">MMR_HSR1</t>
  </si>
  <si>
    <t xml:space="preserve">IPI00417373</t>
  </si>
  <si>
    <t xml:space="preserve">kif13B Kinesin 13B</t>
  </si>
  <si>
    <t xml:space="preserve">LEVTSDSEDASEVPEWLR</t>
  </si>
  <si>
    <t xml:space="preserve">LEVTSDpSEDASEVPEWLR</t>
  </si>
  <si>
    <t xml:space="preserve">Q70AM4</t>
  </si>
  <si>
    <t xml:space="preserve">GO:0005524, GO:0003777</t>
  </si>
  <si>
    <t xml:space="preserve">ATP binding, microtubule motor activity</t>
  </si>
  <si>
    <t xml:space="preserve">rno:305967</t>
  </si>
  <si>
    <t xml:space="preserve">NP_998791.1</t>
  </si>
  <si>
    <t xml:space="preserve">ENSRNOG00000013089</t>
  </si>
  <si>
    <t xml:space="preserve">PF00498, PF00225, PF01302</t>
  </si>
  <si>
    <t xml:space="preserve">FHA, Kinesin, CAP_GLY</t>
  </si>
  <si>
    <t xml:space="preserve">IPI00369769</t>
  </si>
  <si>
    <t xml:space="preserve">Pml similar to promyelocytic leukemia isoform 2</t>
  </si>
  <si>
    <t xml:space="preserve">LSTSSPEQPRPSTSK</t>
  </si>
  <si>
    <t xml:space="preserve">LSTpSSPEQPRPSTSK</t>
  </si>
  <si>
    <t xml:space="preserve">ENSRNOG00000008400</t>
  </si>
  <si>
    <t xml:space="preserve">PF00643, PF00097</t>
  </si>
  <si>
    <t xml:space="preserve">zf-B_box, zf-C3HC4</t>
  </si>
  <si>
    <t xml:space="preserve">IPI00361233</t>
  </si>
  <si>
    <t xml:space="preserve">Ssh3 Protein phosphatase Slingshot homolog 3</t>
  </si>
  <si>
    <t xml:space="preserve">ALVTVSRSPPASGHSTPVGPTQDR</t>
  </si>
  <si>
    <t xml:space="preserve">n-acALVTVSRpSPPASGHSTPVGPTQDR</t>
  </si>
  <si>
    <t xml:space="preserve">Q5XIS1</t>
  </si>
  <si>
    <t xml:space="preserve">GO:0008138, GO:0004725</t>
  </si>
  <si>
    <t xml:space="preserve">protein tyrosine/serine/threonine phosphata..., protein tyrosine phosphatase activity</t>
  </si>
  <si>
    <t xml:space="preserve">GO:0006470</t>
  </si>
  <si>
    <t xml:space="preserve">protein amino acid dephosphorylation</t>
  </si>
  <si>
    <t xml:space="preserve">GO:0005856, GO:0005737, GO:0005634</t>
  </si>
  <si>
    <t xml:space="preserve">cytoskeleton, cytoplasm, nucleus</t>
  </si>
  <si>
    <t xml:space="preserve">rno:365396</t>
  </si>
  <si>
    <t xml:space="preserve">NP_001012217.1</t>
  </si>
  <si>
    <t xml:space="preserve">ENSRNOG00000018878</t>
  </si>
  <si>
    <t xml:space="preserve">PF00782, PF08766</t>
  </si>
  <si>
    <t xml:space="preserve">DSPc, DEK_C</t>
  </si>
  <si>
    <t xml:space="preserve">IPI00362002</t>
  </si>
  <si>
    <t xml:space="preserve">Uprt similar to CG5537-PA</t>
  </si>
  <si>
    <t xml:space="preserve">QVNSTSSPSPER</t>
  </si>
  <si>
    <t xml:space="preserve">QVNSTSSPpSPER</t>
  </si>
  <si>
    <t xml:space="preserve">ENSRNOG00000021552</t>
  </si>
  <si>
    <t xml:space="preserve">SDSPESDTEREK</t>
  </si>
  <si>
    <t xml:space="preserve">SDSPEpSDTEREK</t>
  </si>
  <si>
    <t xml:space="preserve">AYDATTHFETTCDDIKDIYKR</t>
  </si>
  <si>
    <t xml:space="preserve">GO:0031267, GO:0005093, GO:0005096</t>
  </si>
  <si>
    <t xml:space="preserve">small GTPase binding, Rab GDP-dissociation inhibitor activity, GTPase activator activity</t>
  </si>
  <si>
    <t xml:space="preserve">GO:0019898, GO:0005829</t>
  </si>
  <si>
    <t xml:space="preserve">extrinsic to membrane, cytosol</t>
  </si>
  <si>
    <t xml:space="preserve">DLSGDSGTAEDPSLLNTKPSDGGTLDGNQR</t>
  </si>
  <si>
    <t xml:space="preserve">GO:0016020, GO:0048471, GO:0005634</t>
  </si>
  <si>
    <t xml:space="preserve">membrane, perinuclear region of cytoplasm, nucleus</t>
  </si>
  <si>
    <t xml:space="preserve">IPI00201705</t>
  </si>
  <si>
    <t xml:space="preserve">Cdkn2c Cyclin-dependent kinase inhibitor 2C (P18, inhibits CDK4), isoform CRA_a</t>
  </si>
  <si>
    <t xml:space="preserve">GDLEQLTSLLQNNVNVNAQNGFGR</t>
  </si>
  <si>
    <t xml:space="preserve">Q8R5G4</t>
  </si>
  <si>
    <t xml:space="preserve">GO:0016301, GO:0004861</t>
  </si>
  <si>
    <t xml:space="preserve">kinase activity, cyclin-dependent protein kinase inhibitor a...</t>
  </si>
  <si>
    <t xml:space="preserve">GO:0048709, GO:0008285</t>
  </si>
  <si>
    <t xml:space="preserve">oligodendrocyte differentiation, negative regulation of cell proliferation</t>
  </si>
  <si>
    <t xml:space="preserve">rno:54238</t>
  </si>
  <si>
    <t xml:space="preserve">NP_571977.1</t>
  </si>
  <si>
    <t xml:space="preserve">ENSRNOG00000008956</t>
  </si>
  <si>
    <t xml:space="preserve">RLGSTSDIEEKENR</t>
  </si>
  <si>
    <t xml:space="preserve">RLGSpTSDIEEKENR</t>
  </si>
  <si>
    <t xml:space="preserve">GO:0004721, GO:0005515</t>
  </si>
  <si>
    <t xml:space="preserve">phosphoprotein phosphatase activity, protein binding</t>
  </si>
  <si>
    <t xml:space="preserve">IPI00371741</t>
  </si>
  <si>
    <t xml:space="preserve">- similar to zinc finger protein 318 isoform 1</t>
  </si>
  <si>
    <t xml:space="preserve">ASGELEDQLSEGRDSPEK</t>
  </si>
  <si>
    <t xml:space="preserve">ASGELEDQLpSEGRDSPEK</t>
  </si>
  <si>
    <t xml:space="preserve">ENSRNOG00000018741</t>
  </si>
  <si>
    <t xml:space="preserve">DSETGENIR</t>
  </si>
  <si>
    <t xml:space="preserve">IPI00365423</t>
  </si>
  <si>
    <t xml:space="preserve">Ppp2r1a Protein phosphatase 2 (Formerly 2A), regulatory subunit A (PR 65), alpha isoform, isoform CRA_a</t>
  </si>
  <si>
    <t xml:space="preserve">EFCENLSADCR</t>
  </si>
  <si>
    <t xml:space="preserve">Q5XI34, O35511</t>
  </si>
  <si>
    <t xml:space="preserve">GO:0000159, GO:0005829</t>
  </si>
  <si>
    <t xml:space="preserve">protein phosphatase type 2A complex, cytosol</t>
  </si>
  <si>
    <t xml:space="preserve">rno:117281, NA</t>
  </si>
  <si>
    <t xml:space="preserve">NP_476481.1, </t>
  </si>
  <si>
    <t xml:space="preserve">ENSRNOG00000011282</t>
  </si>
  <si>
    <t xml:space="preserve">IPI00763477</t>
  </si>
  <si>
    <t xml:space="preserve">Sfrs1 splicing factor, arginine/serine-rich 1</t>
  </si>
  <si>
    <t xml:space="preserve">GPAGNNDCR</t>
  </si>
  <si>
    <t xml:space="preserve">IPI00190557</t>
  </si>
  <si>
    <t xml:space="preserve">Phb2 Prohibitin-2</t>
  </si>
  <si>
    <t xml:space="preserve">IVQAEGEAEAAK</t>
  </si>
  <si>
    <t xml:space="preserve">Q5XIH7</t>
  </si>
  <si>
    <t xml:space="preserve">GO:0004872, GO:0016566</t>
  </si>
  <si>
    <t xml:space="preserve">receptor activity, specific transcriptional repressor activity</t>
  </si>
  <si>
    <t xml:space="preserve">GO:0005634, GO:0005743</t>
  </si>
  <si>
    <t xml:space="preserve">nucleus, mitochondrial inner membrane</t>
  </si>
  <si>
    <t xml:space="preserve">rno:114766</t>
  </si>
  <si>
    <t xml:space="preserve">NP_001013053.1</t>
  </si>
  <si>
    <t xml:space="preserve">IPI00361722</t>
  </si>
  <si>
    <t xml:space="preserve">RGD1561571 hypothetical protein</t>
  </si>
  <si>
    <t xml:space="preserve">NSGSDGSPSPLLAR</t>
  </si>
  <si>
    <t xml:space="preserve">NSGpSDGSPSPLLAR</t>
  </si>
  <si>
    <t xml:space="preserve">ENSRNOG00000017033</t>
  </si>
  <si>
    <t xml:space="preserve">SPEIHR</t>
  </si>
  <si>
    <t xml:space="preserve">pSPEIHR</t>
  </si>
  <si>
    <t xml:space="preserve">AENAAASPEVGSADVANVAQK</t>
  </si>
  <si>
    <t xml:space="preserve">AENAAApSPEVGSADVANVAQK</t>
  </si>
  <si>
    <t xml:space="preserve">IPI00914261</t>
  </si>
  <si>
    <t xml:space="preserve">LOC689145;LOC690806 hypothetical protein LOC690806</t>
  </si>
  <si>
    <t xml:space="preserve">ELVGDTGSQEGDNEQPSGSEAEEDPSASPHK</t>
  </si>
  <si>
    <t xml:space="preserve">ELVGDTGSQEGDNEQPpSGSEAEEDPSASPHK</t>
  </si>
  <si>
    <t xml:space="preserve">ENSRNOG00000042652, ENSRNOG00000043288</t>
  </si>
  <si>
    <t xml:space="preserve">GGTTSWGTSGQPSPSYDSSR</t>
  </si>
  <si>
    <t xml:space="preserve">GGTTSWGTSGQPpSPSYDSSR</t>
  </si>
  <si>
    <t xml:space="preserve">GO:0045449, GO:0007275, GO:0006350</t>
  </si>
  <si>
    <t xml:space="preserve">regulation of transcription, multicellular organismal development, transcription</t>
  </si>
  <si>
    <t xml:space="preserve">IPI00365366</t>
  </si>
  <si>
    <t xml:space="preserve">Bcl2l13 BCL2-like 13</t>
  </si>
  <si>
    <t xml:space="preserve">SENNSSNSDIVHVEK</t>
  </si>
  <si>
    <t xml:space="preserve">ENSRNOG00000012394</t>
  </si>
  <si>
    <t xml:space="preserve">PF00452</t>
  </si>
  <si>
    <t xml:space="preserve">Bcl-2</t>
  </si>
  <si>
    <t xml:space="preserve">IPI00782279</t>
  </si>
  <si>
    <t xml:space="preserve">Bicc1 bicaudal C homolog 1</t>
  </si>
  <si>
    <t xml:space="preserve">SSpSREHLASGSESDNWR</t>
  </si>
  <si>
    <t xml:space="preserve">IPI00358110</t>
  </si>
  <si>
    <t xml:space="preserve">Dido1 death inducer-obliterator 1</t>
  </si>
  <si>
    <t xml:space="preserve">MDDKGDLSNEEAPK</t>
  </si>
  <si>
    <t xml:space="preserve">1oxM 1pST 2Lys6 1n-ac</t>
  </si>
  <si>
    <t xml:space="preserve">,n-acMoxDDKGDLpSNEEAPK</t>
  </si>
  <si>
    <t xml:space="preserve">ENSRNOG00000009936</t>
  </si>
  <si>
    <t xml:space="preserve">AAQTSDLEK</t>
  </si>
  <si>
    <t xml:space="preserve">GO:0009052, GO:0019682, GO:0006002</t>
  </si>
  <si>
    <t xml:space="preserve">pentose-phosphate shunt, non-oxidative branch, glyceraldehyde-3-phosphate metabolic process, fructose 6-phosphate metabolic process</t>
  </si>
  <si>
    <t xml:space="preserve">GO:0005625, GO:0005792, GO:0005829</t>
  </si>
  <si>
    <t xml:space="preserve">soluble fraction, microsome, cytosol</t>
  </si>
  <si>
    <t xml:space="preserve">AAVQELSGpSILTSEDPEER</t>
  </si>
  <si>
    <t xml:space="preserve">GO:0006509, GO:0042462, GO:0006916, GO:0043524</t>
  </si>
  <si>
    <t xml:space="preserve">membrane protein ectodomain proteolysis, eye photoreceptor cell development, anti-apoptosis, negative regulation of neuron apoptosis</t>
  </si>
  <si>
    <t xml:space="preserve">GO:0045121, GO:0005783, GO:0005887, GO:0009986, GO:0043234, GO:0019717, GO:0031594, GO:0005743, GO:0005794, GO:0005765</t>
  </si>
  <si>
    <t xml:space="preserve">membrane raft, endoplasmic reticulum, integral to plasma membrane, cell surface, protein complex, synaptosome, neuromuscular junction, mitochondrial inner membrane, Golgi apparatus, lysosomal membrane</t>
  </si>
  <si>
    <t xml:space="preserve">DRQSPPAK</t>
  </si>
  <si>
    <t xml:space="preserve">DRQpSPPAK</t>
  </si>
  <si>
    <t xml:space="preserve">ETVVSGPLGIEDTSPSMSPDDK</t>
  </si>
  <si>
    <t xml:space="preserve">ETVVSGPLGIEDTSPpSMoxSPDDK</t>
  </si>
  <si>
    <t xml:space="preserve">PF00533, PF09038</t>
  </si>
  <si>
    <t xml:space="preserve">BRCT, 53-BP1_Tudor</t>
  </si>
  <si>
    <t xml:space="preserve">GDACDSDDDNDGVPDDRDNCR</t>
  </si>
  <si>
    <t xml:space="preserve">PF05735, PF02412, PF00090, PF00093, PF00008</t>
  </si>
  <si>
    <t xml:space="preserve">TSP_C, TSP_3, TSP_1, VWC, EGF</t>
  </si>
  <si>
    <t xml:space="preserve">IPI00373645</t>
  </si>
  <si>
    <t xml:space="preserve">Lrp4 Low-density lipoprotein receptor-related protein 4</t>
  </si>
  <si>
    <t xml:space="preserve">KLSSESQV</t>
  </si>
  <si>
    <t xml:space="preserve">KLpSSESQV</t>
  </si>
  <si>
    <t xml:space="preserve">Q76LU2, Q9QYP1</t>
  </si>
  <si>
    <t xml:space="preserve">Lrp4</t>
  </si>
  <si>
    <t xml:space="preserve">GO:0005509, GO:0004872</t>
  </si>
  <si>
    <t xml:space="preserve">calcium ion binding, receptor activity</t>
  </si>
  <si>
    <t xml:space="preserve">NA, GO:0006897</t>
  </si>
  <si>
    <t xml:space="preserve">NA, endocytosis</t>
  </si>
  <si>
    <t xml:space="preserve">GO:0016020, GO:0016021</t>
  </si>
  <si>
    <t xml:space="preserve">membrane, integral to membrane</t>
  </si>
  <si>
    <t xml:space="preserve">rno:83469, NA</t>
  </si>
  <si>
    <t xml:space="preserve">NP_112612.1, </t>
  </si>
  <si>
    <t xml:space="preserve">ENSRNOG00000015285</t>
  </si>
  <si>
    <t xml:space="preserve">PF07645, PF00058, PF00057, PF00008</t>
  </si>
  <si>
    <t xml:space="preserve">EGF_CA, Ldl_recept_b, Ldl_recept_a, EGF</t>
  </si>
  <si>
    <t xml:space="preserve">IPI00566502</t>
  </si>
  <si>
    <t xml:space="preserve">Ctnnd1 102 kDa protein</t>
  </si>
  <si>
    <t xml:space="preserve">GSLASLDSLR</t>
  </si>
  <si>
    <t xml:space="preserve">GpSLApSLDSLR</t>
  </si>
  <si>
    <t xml:space="preserve">LSTSpSPEQPRPSTSK</t>
  </si>
  <si>
    <t xml:space="preserve">PF00097, PF00643</t>
  </si>
  <si>
    <t xml:space="preserve">zf-C3HC4, zf-B_box</t>
  </si>
  <si>
    <t xml:space="preserve">IPI00370844</t>
  </si>
  <si>
    <t xml:space="preserve">Pls1 Pls1 protein</t>
  </si>
  <si>
    <t xml:space="preserve">ILVVADNNK</t>
  </si>
  <si>
    <t xml:space="preserve">B5DEY0</t>
  </si>
  <si>
    <t xml:space="preserve">NP_001101648.2</t>
  </si>
  <si>
    <t xml:space="preserve">ENSRNOG00000009945</t>
  </si>
  <si>
    <t xml:space="preserve">PF00036, PF00307</t>
  </si>
  <si>
    <t xml:space="preserve">efhand, CH</t>
  </si>
  <si>
    <t xml:space="preserve">IPI00363498</t>
  </si>
  <si>
    <t xml:space="preserve">- Furry-like protein</t>
  </si>
  <si>
    <t xml:space="preserve">NSDLFTVLSR</t>
  </si>
  <si>
    <t xml:space="preserve">NSDLFTVLpSR</t>
  </si>
  <si>
    <t xml:space="preserve">C0IXW6, C0IXW5</t>
  </si>
  <si>
    <t xml:space="preserve">ENSRNOG00000000894</t>
  </si>
  <si>
    <t xml:space="preserve">pSREpSLNVDVVK</t>
  </si>
  <si>
    <t xml:space="preserve">GO:0005515, GO:0003777</t>
  </si>
  <si>
    <t xml:space="preserve">protein binding, microtubule motor activity</t>
  </si>
  <si>
    <t xml:space="preserve">GO:0005874, GO:0005624, GO:0005871</t>
  </si>
  <si>
    <t xml:space="preserve">microtubule, membrane fraction, kinesin complex</t>
  </si>
  <si>
    <t xml:space="preserve">NP_001075443.1, NP_001075442.1</t>
  </si>
  <si>
    <t xml:space="preserve">PF09311, PF00515</t>
  </si>
  <si>
    <t xml:space="preserve">Rab5-bind, TPR_1</t>
  </si>
  <si>
    <t xml:space="preserve">RISMEDLNK</t>
  </si>
  <si>
    <t xml:space="preserve">RIpSMoxEDLNK</t>
  </si>
  <si>
    <t xml:space="preserve">EELASDLEEMATSSISVPK</t>
  </si>
  <si>
    <t xml:space="preserve">EELApSDLEEMoxATSSISVPK</t>
  </si>
  <si>
    <t xml:space="preserve">PF01798, PF08060, PF08156</t>
  </si>
  <si>
    <t xml:space="preserve">Nop, NOSIC, NOP5NT</t>
  </si>
  <si>
    <t xml:space="preserve">IPI00325146</t>
  </si>
  <si>
    <t xml:space="preserve">Anxa2 Isoform Short of Annexin A2</t>
  </si>
  <si>
    <t xml:space="preserve">LLVALAK</t>
  </si>
  <si>
    <t xml:space="preserve">Q07936, Q8R513</t>
  </si>
  <si>
    <t xml:space="preserve">Anxa2</t>
  </si>
  <si>
    <t xml:space="preserve">GO:0005544, GO:0005509, GO:0005546, GO:0004859, GO:0051015, GO:0017137</t>
  </si>
  <si>
    <t xml:space="preserve">calcium-dependent phospholipid binding, calcium ion binding, phosphatidylinositol-4,5-bisphosphate binding, phospholipase inhibitor activity, actin filament binding, Rab GTPase binding</t>
  </si>
  <si>
    <t xml:space="preserve">GO:0007589, GO:0051917</t>
  </si>
  <si>
    <t xml:space="preserve">body fluid secretion, regulation of fibrinolysis</t>
  </si>
  <si>
    <t xml:space="preserve">GO:0043234, GO:0048471, GO:0042470, GO:0005604, GO:0005886</t>
  </si>
  <si>
    <t xml:space="preserve">protein complex, perinuclear region of cytoplasm, melanosome, basement membrane, plasma membrane</t>
  </si>
  <si>
    <t xml:space="preserve">rno:56611, NA</t>
  </si>
  <si>
    <t xml:space="preserve">NP_063970.1, </t>
  </si>
  <si>
    <t xml:space="preserve">IPI00781817</t>
  </si>
  <si>
    <t xml:space="preserve">Kdm1 73 kDa protein</t>
  </si>
  <si>
    <t xml:space="preserve">LPPPPPQAPPEEENESEPEEPSGVEGAAFQSR</t>
  </si>
  <si>
    <t xml:space="preserve">LPPPPPQAPPEEENEpSEPEEPSGVEGAAFQSR</t>
  </si>
  <si>
    <t xml:space="preserve">GO:0005524, GO:0016887, GO:0008289</t>
  </si>
  <si>
    <t xml:space="preserve">ATP binding, ATPase activity, lipid binding</t>
  </si>
  <si>
    <t xml:space="preserve">GO:0006888, GO:0051260, GO:0043161</t>
  </si>
  <si>
    <t xml:space="preserve">ER to Golgi vesicle-mediated transport, protein homooligomerization, proteasomal ubiquitin-dependent protein cat...</t>
  </si>
  <si>
    <t xml:space="preserve">GO:0005792, GO:0005783, GO:0005634, GO:0005829</t>
  </si>
  <si>
    <t xml:space="preserve">microsome, endoplasmic reticulum, nucleus, cytosol</t>
  </si>
  <si>
    <t xml:space="preserve">PF00004, PF02933, PF02359</t>
  </si>
  <si>
    <t xml:space="preserve">AAA, CDC48_2, CDC48_N</t>
  </si>
  <si>
    <t xml:space="preserve">DGSGGASGTSQPSSGGGSSNSR</t>
  </si>
  <si>
    <t xml:space="preserve">NP_001029039.1, NP_620271.1</t>
  </si>
  <si>
    <t xml:space="preserve">EQQIVIQSSGGLSK</t>
  </si>
  <si>
    <t xml:space="preserve">IPI00369554</t>
  </si>
  <si>
    <t xml:space="preserve">Specc1 108 kDa protein</t>
  </si>
  <si>
    <t xml:space="preserve">GpSPTGSSPNNASELSLASLTEK</t>
  </si>
  <si>
    <t xml:space="preserve">HIAEEADR</t>
  </si>
  <si>
    <t xml:space="preserve">IPI00213463</t>
  </si>
  <si>
    <t xml:space="preserve">Actn4 Alpha-actinin-4</t>
  </si>
  <si>
    <t xml:space="preserve">LSGSNPYTSVTPQIINSK</t>
  </si>
  <si>
    <t xml:space="preserve">Q99MI8, Q9QXQ0, Q62744</t>
  </si>
  <si>
    <t xml:space="preserve">Actn4</t>
  </si>
  <si>
    <t xml:space="preserve">GO:0005509, GO:0047485, GO:0051015, GO:0032403</t>
  </si>
  <si>
    <t xml:space="preserve">calcium ion binding, protein N-terminus binding, actin filament binding, protein complex binding</t>
  </si>
  <si>
    <t xml:space="preserve">GO:0042981, GO:0048549, GO:0051017, GO:0001666, GO:0051271, GO:0015031</t>
  </si>
  <si>
    <t xml:space="preserve">regulation of apoptosis, positive regulation of pinocytosis, actin filament bundle formation, response to hypoxia, negative regulation of cell motion, protein transport</t>
  </si>
  <si>
    <t xml:space="preserve">GO:0030863, GO:0030529, GO:0031143, GO:0043234, GO:0001725, GO:0005634</t>
  </si>
  <si>
    <t xml:space="preserve">cortical cytoskeleton, ribonucleoprotein complex, pseudopodium, protein complex, stress fiber, nucleus</t>
  </si>
  <si>
    <t xml:space="preserve">NA, rno:63836</t>
  </si>
  <si>
    <t xml:space="preserve">, NP_113863.2</t>
  </si>
  <si>
    <t xml:space="preserve">IPI00364827</t>
  </si>
  <si>
    <t xml:space="preserve">Rprd1b regulation of nuclear pre-mRNA domain containing 1B</t>
  </si>
  <si>
    <t xml:space="preserve">LSMEDSKSPPPK</t>
  </si>
  <si>
    <t xml:space="preserve">LSMoxEDSKpSPPPK</t>
  </si>
  <si>
    <t xml:space="preserve">B5DEK0</t>
  </si>
  <si>
    <t xml:space="preserve">NP_001092197.1</t>
  </si>
  <si>
    <t xml:space="preserve">ENSRNOG00000012923</t>
  </si>
  <si>
    <t xml:space="preserve">PF04818</t>
  </si>
  <si>
    <t xml:space="preserve">DUF618</t>
  </si>
  <si>
    <t xml:space="preserve">IPI00198153</t>
  </si>
  <si>
    <t xml:space="preserve">Sec3l1 SEC3-like 1</t>
  </si>
  <si>
    <t xml:space="preserve">LTGSTSSLNK</t>
  </si>
  <si>
    <t xml:space="preserve">LTGpSTSSLNK</t>
  </si>
  <si>
    <t xml:space="preserve">Q4V8H2</t>
  </si>
  <si>
    <t xml:space="preserve">rno:305287</t>
  </si>
  <si>
    <t xml:space="preserve">NP_001019941.1</t>
  </si>
  <si>
    <t xml:space="preserve">ENSRNOG00000002144</t>
  </si>
  <si>
    <t xml:space="preserve">PF09763</t>
  </si>
  <si>
    <t xml:space="preserve">Sec3</t>
  </si>
  <si>
    <t xml:space="preserve">IPI00192828</t>
  </si>
  <si>
    <t xml:space="preserve">Tomm34 34 kDa protein</t>
  </si>
  <si>
    <t xml:space="preserve">NRVPSAGDVER</t>
  </si>
  <si>
    <t xml:space="preserve">NRVPpSAGDVER</t>
  </si>
  <si>
    <t xml:space="preserve">ENSRNOG00000029799</t>
  </si>
  <si>
    <t xml:space="preserve">IPI00203197</t>
  </si>
  <si>
    <t xml:space="preserve">Lrrfip1 37 kDa protein</t>
  </si>
  <si>
    <t xml:space="preserve">RGSGDTSISMDTEASIR</t>
  </si>
  <si>
    <t xml:space="preserve">RGpSGDTSISMDTEASIR</t>
  </si>
  <si>
    <t xml:space="preserve">IPI00210187</t>
  </si>
  <si>
    <t xml:space="preserve">Pdlim5 PDZ and LIM domain protein 5</t>
  </si>
  <si>
    <t xml:space="preserve">RGSQGDIK</t>
  </si>
  <si>
    <t xml:space="preserve">RGpSQGDIK</t>
  </si>
  <si>
    <t xml:space="preserve">Q62920</t>
  </si>
  <si>
    <t xml:space="preserve">GO:0042805, GO:0003779, GO:0005080, GO:0047485, GO:0008270, GO:0030159</t>
  </si>
  <si>
    <t xml:space="preserve">actinin binding, actin binding, protein kinase C binding, protein N-terminus binding, zinc ion binding, receptor signaling complex scaffold activity</t>
  </si>
  <si>
    <t xml:space="preserve">GO:0007507</t>
  </si>
  <si>
    <t xml:space="preserve">heart development</t>
  </si>
  <si>
    <t xml:space="preserve">GO:0005829, GO:0005624</t>
  </si>
  <si>
    <t xml:space="preserve">cytosol, membrane fraction</t>
  </si>
  <si>
    <t xml:space="preserve">rno:64353</t>
  </si>
  <si>
    <t xml:space="preserve">NP_445778.1</t>
  </si>
  <si>
    <t xml:space="preserve">ENSRNOG00000016419</t>
  </si>
  <si>
    <t xml:space="preserve">PF00595, PF00412</t>
  </si>
  <si>
    <t xml:space="preserve">PDZ, LIM</t>
  </si>
  <si>
    <t xml:space="preserve">IPI00779429</t>
  </si>
  <si>
    <t xml:space="preserve">Ppfia1 protein tyrosine phosphatase, receptor type, f polypeptide (PTPRF), interacting protein, alpha 1</t>
  </si>
  <si>
    <t xml:space="preserve">RSSDGSLSHEDLAK</t>
  </si>
  <si>
    <t xml:space="preserve">RpSSDGSLSHEDLAK</t>
  </si>
  <si>
    <t xml:space="preserve">ENSRNOG00000020857</t>
  </si>
  <si>
    <t xml:space="preserve">PF00536, PF07647</t>
  </si>
  <si>
    <t xml:space="preserve">SAM_1, SAM_2</t>
  </si>
  <si>
    <t xml:space="preserve">VTVTPAPETTENFQDLGSTSSLGPGISGPR</t>
  </si>
  <si>
    <t xml:space="preserve">VTVTPAPETTENFQDLGSpTSSLGPGISGPR</t>
  </si>
  <si>
    <t xml:space="preserve">IPI00560148</t>
  </si>
  <si>
    <t xml:space="preserve">Tes Testin</t>
  </si>
  <si>
    <t xml:space="preserve">NHAVVCQGCHNAIDPEVQR</t>
  </si>
  <si>
    <t xml:space="preserve">Q2LAP6</t>
  </si>
  <si>
    <t xml:space="preserve">rno:500040</t>
  </si>
  <si>
    <t xml:space="preserve">NP_001034433.1</t>
  </si>
  <si>
    <t xml:space="preserve">ENSRNOG00000032978</t>
  </si>
  <si>
    <t xml:space="preserve">PF06297, PF00412</t>
  </si>
  <si>
    <t xml:space="preserve">PET, LIM</t>
  </si>
  <si>
    <t xml:space="preserve">IPI00364123</t>
  </si>
  <si>
    <t xml:space="preserve">Zzef1 similar to zinc finger, ZZ type with EF hand domain 1</t>
  </si>
  <si>
    <t xml:space="preserve">TSSVVEEHFQGSASPTEAATPAADDK</t>
  </si>
  <si>
    <t xml:space="preserve">pTSSVVEEHFQGSASPTEAATPAADDK</t>
  </si>
  <si>
    <t xml:space="preserve">ENSRNOG00000024535</t>
  </si>
  <si>
    <t xml:space="preserve">PF03256, PF00036, PF00569</t>
  </si>
  <si>
    <t xml:space="preserve">APC10, efhand, ZZ</t>
  </si>
  <si>
    <t xml:space="preserve">IPI00766052</t>
  </si>
  <si>
    <t xml:space="preserve">QQAHSDAVENDVAQGAEDQGIPEEEGGAYDR</t>
  </si>
  <si>
    <t xml:space="preserve">QQAHpSDAVENDVAQGAEDQGIPEEEGGAYDR</t>
  </si>
  <si>
    <t xml:space="preserve">IPI00187863</t>
  </si>
  <si>
    <t xml:space="preserve">Sfmbt1 Scm-like with four MBT domains protein 1</t>
  </si>
  <si>
    <t xml:space="preserve">REAQTSSLSDGENKPPSPK</t>
  </si>
  <si>
    <t xml:space="preserve">REAQTSSLpSDGENKPPpSPK</t>
  </si>
  <si>
    <t xml:space="preserve">Q9JMD2</t>
  </si>
  <si>
    <t xml:space="preserve">rno:58967</t>
  </si>
  <si>
    <t xml:space="preserve">NP_113835.2</t>
  </si>
  <si>
    <t xml:space="preserve">ENSRNOG00000016645</t>
  </si>
  <si>
    <t xml:space="preserve">PF00536, PF02820</t>
  </si>
  <si>
    <t xml:space="preserve">SAM_1, MBT</t>
  </si>
  <si>
    <t xml:space="preserve">IPI00231955</t>
  </si>
  <si>
    <t xml:space="preserve">Calm1;Calm3;Calm2 Calmodulin</t>
  </si>
  <si>
    <t xml:space="preserve">DTDSEEEIREAFR</t>
  </si>
  <si>
    <t xml:space="preserve">P62161</t>
  </si>
  <si>
    <t xml:space="preserve">GO:0005246, GO:0005509</t>
  </si>
  <si>
    <t xml:space="preserve">calcium channel regulator activity, calcium ion binding</t>
  </si>
  <si>
    <t xml:space="preserve">rno:24242, rno:24244, rno:50663</t>
  </si>
  <si>
    <t xml:space="preserve">NP_036650.1, NP_059022.1, NP_114175.1</t>
  </si>
  <si>
    <t xml:space="preserve">ENSRNOG00000016770, ENSRNOG00000004060</t>
  </si>
  <si>
    <t xml:space="preserve">EVQSPEQVK</t>
  </si>
  <si>
    <t xml:space="preserve">EVQpSPEQVK</t>
  </si>
  <si>
    <t xml:space="preserve">GATVLPANTPGSpTGSGK</t>
  </si>
  <si>
    <t xml:space="preserve">RPLSPQSK</t>
  </si>
  <si>
    <t xml:space="preserve">RPLpSPQSK</t>
  </si>
  <si>
    <t xml:space="preserve">SApSVTTTTMoxTGGGGEEK</t>
  </si>
  <si>
    <t xml:space="preserve">Q9EPV3, Q4G079</t>
  </si>
  <si>
    <t xml:space="preserve">NA, rno:114632</t>
  </si>
  <si>
    <t xml:space="preserve">, NP_446209.1</t>
  </si>
  <si>
    <t xml:space="preserve">IPI00777675</t>
  </si>
  <si>
    <t xml:space="preserve">SSSSSQESLNRPLSAK</t>
  </si>
  <si>
    <t xml:space="preserve">SSSSpSQESLNRPLSAK</t>
  </si>
  <si>
    <t xml:space="preserve">EEPVTPTSGGGPASPQEDEAEEESDNELSSGTGDVSK</t>
  </si>
  <si>
    <t xml:space="preserve">EEPVTPTSGGGPApSPQEDEAEEESDNELSSGTGDVSK</t>
  </si>
  <si>
    <t xml:space="preserve">PF00566, PF00640</t>
  </si>
  <si>
    <t xml:space="preserve">TBC, PID</t>
  </si>
  <si>
    <t xml:space="preserve">NNNAVDSGIHLTIEMNK</t>
  </si>
  <si>
    <t xml:space="preserve">GO:0030165, GO:0000287, GO:0005516, GO:0005509, GO:0005388, GO:0005524</t>
  </si>
  <si>
    <t xml:space="preserve">PDZ domain binding, magnesium ion binding, calmodulin binding, calcium ion binding, calcium-transporting ATPase activity, ATP binding</t>
  </si>
  <si>
    <t xml:space="preserve">PF00122, PF00689, PF00690, PF00702</t>
  </si>
  <si>
    <t xml:space="preserve">E1-E2_ATPase, Cation_ATPase_C, Cation_ATPase_N, Hydrolase</t>
  </si>
  <si>
    <t xml:space="preserve">pSVApSNQpSEMEYSSLQDMPK</t>
  </si>
  <si>
    <t xml:space="preserve">IPI00763104</t>
  </si>
  <si>
    <t xml:space="preserve">LOC686547 similar to TBC1 domain family member 4 (Akt substrate of 160 kDa) (AS160) isoform 4</t>
  </si>
  <si>
    <t xml:space="preserve">RTSSTCSNESLSAGGTPVTPR</t>
  </si>
  <si>
    <t xml:space="preserve">RTSSTCSNESLSAGGpTPVTPR</t>
  </si>
  <si>
    <t xml:space="preserve">IPI00471873</t>
  </si>
  <si>
    <t xml:space="preserve">Lrrfip1 Leucine-rich repeat flightless-interacting protein 1</t>
  </si>
  <si>
    <t xml:space="preserve">DANEESSCQDPDVGDGEEEER</t>
  </si>
  <si>
    <t xml:space="preserve">Q66HF9</t>
  </si>
  <si>
    <t xml:space="preserve">rno:367314</t>
  </si>
  <si>
    <t xml:space="preserve">NP_001014291.1</t>
  </si>
  <si>
    <t xml:space="preserve">ENSRNOG00000019892</t>
  </si>
  <si>
    <t xml:space="preserve">PF09738</t>
  </si>
  <si>
    <t xml:space="preserve">DUF2051</t>
  </si>
  <si>
    <t xml:space="preserve">IPI00365160</t>
  </si>
  <si>
    <t xml:space="preserve">Heatr3 similar to CG10286-PA</t>
  </si>
  <si>
    <t xml:space="preserve">ECSSGLDSNEMSPQEK</t>
  </si>
  <si>
    <t xml:space="preserve">ECSSGLDSNEMoxpSPQEK</t>
  </si>
  <si>
    <t xml:space="preserve">ENSRNOG00000015459</t>
  </si>
  <si>
    <t xml:space="preserve">IPI00231757</t>
  </si>
  <si>
    <t xml:space="preserve">Psma2 Proteasome subunit alpha type-2</t>
  </si>
  <si>
    <t xml:space="preserve">ESFEGQMTEDNIEVGICNEAGFR</t>
  </si>
  <si>
    <t xml:space="preserve">P17220, Q6P9V5</t>
  </si>
  <si>
    <t xml:space="preserve">rno:29669, NA</t>
  </si>
  <si>
    <t xml:space="preserve">NP_058975.1, </t>
  </si>
  <si>
    <t xml:space="preserve">ENSRNOG00000015824</t>
  </si>
  <si>
    <t xml:space="preserve">PF10584, PF00227</t>
  </si>
  <si>
    <t xml:space="preserve">Proteasome_A_N, Proteasome</t>
  </si>
  <si>
    <t xml:space="preserve">IPI00768246</t>
  </si>
  <si>
    <t xml:space="preserve">Uba2 Uba2 protein</t>
  </si>
  <si>
    <t xml:space="preserve">GTILISSEEGETEANNPK</t>
  </si>
  <si>
    <t xml:space="preserve">B1WC32, Q4G010</t>
  </si>
  <si>
    <t xml:space="preserve">Uba2, Uble1b</t>
  </si>
  <si>
    <t xml:space="preserve">GO:0005524, GO:0008641, GO:0008134, GO:0016874</t>
  </si>
  <si>
    <t xml:space="preserve">ATP binding, small protein activating enzyme activity, transcription factor binding, ligase activity</t>
  </si>
  <si>
    <t xml:space="preserve">GO:0019941, GO:0006464, NA</t>
  </si>
  <si>
    <t xml:space="preserve">modification-dependent protein catabolic pr..., protein modification process, NA</t>
  </si>
  <si>
    <t xml:space="preserve">rno:308508, NA</t>
  </si>
  <si>
    <t xml:space="preserve">NP_001094049.1, </t>
  </si>
  <si>
    <t xml:space="preserve">ENSRNOG00000021113</t>
  </si>
  <si>
    <t xml:space="preserve">PF00899, PF10585, PF02134</t>
  </si>
  <si>
    <t xml:space="preserve">ThiF, UBA_e1_thiolCys, UBACT</t>
  </si>
  <si>
    <t xml:space="preserve">TSSTNEDEDLNPEQK</t>
  </si>
  <si>
    <t xml:space="preserve">TSSpTNEDEDLNPEQK</t>
  </si>
  <si>
    <t xml:space="preserve">P51514, Q4VY48</t>
  </si>
  <si>
    <t xml:space="preserve">GO:0003677, GO:0016563</t>
  </si>
  <si>
    <t xml:space="preserve">DNA binding, transcription activator activity</t>
  </si>
  <si>
    <t xml:space="preserve">GO:0007275, GO:0006350, GO:0045449</t>
  </si>
  <si>
    <t xml:space="preserve">multicellular organismal development, transcription, regulation of transcription</t>
  </si>
  <si>
    <t xml:space="preserve">NA, GO:0005634</t>
  </si>
  <si>
    <t xml:space="preserve">NA, nucleus</t>
  </si>
  <si>
    <t xml:space="preserve">rno:25720, NA</t>
  </si>
  <si>
    <t xml:space="preserve">NP_037308.1, </t>
  </si>
  <si>
    <t xml:space="preserve">IPI00204133</t>
  </si>
  <si>
    <t xml:space="preserve">Top1 DNA topoisomerase 1</t>
  </si>
  <si>
    <t xml:space="preserve">ENGFSSPPR</t>
  </si>
  <si>
    <t xml:space="preserve">ENGFSpSPPR</t>
  </si>
  <si>
    <t xml:space="preserve">Q9WUL0</t>
  </si>
  <si>
    <t xml:space="preserve">GO:0003917, GO:0031490, GO:0003918, GO:0005524</t>
  </si>
  <si>
    <t xml:space="preserve">DNA topoisomerase type I activity, chromatin DNA binding, DNA topoisomerase (ATP-hydrolyzing) activity, ATP binding</t>
  </si>
  <si>
    <t xml:space="preserve">GO:0006265, GO:0006268</t>
  </si>
  <si>
    <t xml:space="preserve">DNA topological change, DNA unwinding during replication</t>
  </si>
  <si>
    <t xml:space="preserve">GO:0005694, GO:0005654, GO:0005730</t>
  </si>
  <si>
    <t xml:space="preserve">chromosome, nucleoplasm, nucleolus</t>
  </si>
  <si>
    <t xml:space="preserve">rno:64550</t>
  </si>
  <si>
    <t xml:space="preserve">NP_072137.1</t>
  </si>
  <si>
    <t xml:space="preserve">ENSRNOG00000030310</t>
  </si>
  <si>
    <t xml:space="preserve">PF01028, PF02919</t>
  </si>
  <si>
    <t xml:space="preserve">Topoisom_I, Topoisom_I_N</t>
  </si>
  <si>
    <t xml:space="preserve">HQQESDFSGAYSDADLHR</t>
  </si>
  <si>
    <t xml:space="preserve">HQQEpSDFpSGAYSDADLHR</t>
  </si>
  <si>
    <t xml:space="preserve">IPI00212796</t>
  </si>
  <si>
    <t xml:space="preserve">Ran GTP-binding nuclear protein Ran</t>
  </si>
  <si>
    <t xml:space="preserve">AAQGEPQVQFK</t>
  </si>
  <si>
    <t xml:space="preserve">n-acAAQGEPQVQFK</t>
  </si>
  <si>
    <t xml:space="preserve">P62828</t>
  </si>
  <si>
    <t xml:space="preserve">GO:0051301, GO:0006611, GO:0007067, GO:0007165, GO:0006606, GO:0007286, GO:0000226</t>
  </si>
  <si>
    <t xml:space="preserve">cell division, protein export from nucleus, mitosis, signal transduction, protein import into nucleus, spermatid development, microtubule cytoskeleton organization</t>
  </si>
  <si>
    <t xml:space="preserve">GO:0005634, GO:0042470</t>
  </si>
  <si>
    <t xml:space="preserve">nucleus, melanosome</t>
  </si>
  <si>
    <t xml:space="preserve">rno:84509</t>
  </si>
  <si>
    <t xml:space="preserve">NP_445891.1</t>
  </si>
  <si>
    <t xml:space="preserve">ENSRNOG00000000938</t>
  </si>
  <si>
    <t xml:space="preserve">PF00071</t>
  </si>
  <si>
    <t xml:space="preserve">Ras</t>
  </si>
  <si>
    <t xml:space="preserve">IPI00365783</t>
  </si>
  <si>
    <t xml:space="preserve">Iars isoleucine tRNA synthetase</t>
  </si>
  <si>
    <t xml:space="preserve">NNDLCYWVPEFVR</t>
  </si>
  <si>
    <t xml:space="preserve">Q5BJR3</t>
  </si>
  <si>
    <t xml:space="preserve">GO:0008270, GO:0005524, GO:0004822</t>
  </si>
  <si>
    <t xml:space="preserve">zinc ion binding, ATP binding, isoleucine-tRNA ligase activity</t>
  </si>
  <si>
    <t xml:space="preserve">ENSRNOG00000014616</t>
  </si>
  <si>
    <t xml:space="preserve">IPI00382071</t>
  </si>
  <si>
    <t xml:space="preserve">A1cf Isoform 1 of APOBEC1 complementation factor</t>
  </si>
  <si>
    <t xml:space="preserve">QLNNYEIR</t>
  </si>
  <si>
    <t xml:space="preserve">1pY 1Arg10</t>
  </si>
  <si>
    <t xml:space="preserve">QLNNpYEIR</t>
  </si>
  <si>
    <t xml:space="preserve">Q923K9</t>
  </si>
  <si>
    <t xml:space="preserve">GO:0003727, GO:0004131, GO:0005515, GO:0000166, GO:0003729</t>
  </si>
  <si>
    <t xml:space="preserve">single-stranded RNA binding, cytosine deaminase activity, protein binding, nucleotide binding, mRNA binding</t>
  </si>
  <si>
    <t xml:space="preserve">GO:0006397, GO:0050821, GO:0016554, GO:0016556</t>
  </si>
  <si>
    <t xml:space="preserve">mRNA processing, protein stabilization, cytidine to uridine editing, mRNA modification</t>
  </si>
  <si>
    <t xml:space="preserve">GO:0005720, GO:0030895, GO:0005783</t>
  </si>
  <si>
    <t xml:space="preserve">nuclear heterochromatin, apolipoprotein B mRNA editing enzyme complex, endoplasmic reticulum</t>
  </si>
  <si>
    <t xml:space="preserve">rno:170912</t>
  </si>
  <si>
    <t xml:space="preserve">NP_596891.1</t>
  </si>
  <si>
    <t xml:space="preserve">ENSRNOG00000033195</t>
  </si>
  <si>
    <t xml:space="preserve">SFSSQRPGVDR</t>
  </si>
  <si>
    <t xml:space="preserve">SFpSSQRPGVDR</t>
  </si>
  <si>
    <t xml:space="preserve">IPI00369122</t>
  </si>
  <si>
    <t xml:space="preserve">Epha2 ephrin receptor EphA2</t>
  </si>
  <si>
    <t xml:space="preserve">ARQSSEDVYFSK</t>
  </si>
  <si>
    <t xml:space="preserve">ARQSpSEDVYFSK</t>
  </si>
  <si>
    <t xml:space="preserve">ENSRNOG00000009222</t>
  </si>
  <si>
    <t xml:space="preserve">GRASPLLSSAPATDAADSIAR</t>
  </si>
  <si>
    <t xml:space="preserve">GRApSPLLSSAPATDAADSIAR</t>
  </si>
  <si>
    <t xml:space="preserve">IPI00764220</t>
  </si>
  <si>
    <t xml:space="preserve">LNINSSPDEHEPLLR</t>
  </si>
  <si>
    <t xml:space="preserve">LNINSpSPDEHEPLLR</t>
  </si>
  <si>
    <t xml:space="preserve">Q91WY9</t>
  </si>
  <si>
    <t xml:space="preserve">GO:0005024, GO:0019838</t>
  </si>
  <si>
    <t xml:space="preserve">transforming growth factor beta receptor ac..., growth factor binding</t>
  </si>
  <si>
    <t xml:space="preserve">GO:0048010, GO:0009952, GO:0001707, GO:0014916, GO:0030509, GO:0048286, GO:0045906, GO:0006468</t>
  </si>
  <si>
    <t xml:space="preserve">vascular endothelial growth factor receptor..., anterior/posterior pattern formation, mesoderm formation, regulation of lung blood pressure, BMP signaling pathway, lung alveolus development, negative regulation of vasoconstriction, protein amino acid phosphorylation</t>
  </si>
  <si>
    <t xml:space="preserve">GO:0009986, GO:0016020</t>
  </si>
  <si>
    <t xml:space="preserve">cell surface, membrane</t>
  </si>
  <si>
    <t xml:space="preserve">LVILEGELER</t>
  </si>
  <si>
    <t xml:space="preserve">SMDLGIADETK</t>
  </si>
  <si>
    <t xml:space="preserve">pSMoxDLGIADETK</t>
  </si>
  <si>
    <t xml:space="preserve">SPLDPGGELPEK</t>
  </si>
  <si>
    <t xml:space="preserve">pSPLDPGGELPEK</t>
  </si>
  <si>
    <t xml:space="preserve">IPI00360426</t>
  </si>
  <si>
    <t xml:space="preserve">Gm672 hypothetical protein LOC364900</t>
  </si>
  <si>
    <t xml:space="preserve">SQEIEELER</t>
  </si>
  <si>
    <t xml:space="preserve">pSQEIEELER</t>
  </si>
  <si>
    <t xml:space="preserve">ENSRNOG00000018342</t>
  </si>
  <si>
    <t xml:space="preserve">PF02854</t>
  </si>
  <si>
    <t xml:space="preserve">MIF4G</t>
  </si>
  <si>
    <t xml:space="preserve">AGTDANEEVPQTSLSSARPGTPSDHQPQEAAQFER</t>
  </si>
  <si>
    <t xml:space="preserve">AGTDANEEVPQpTSLSSARPGTPSDHQPQEAAQFER</t>
  </si>
  <si>
    <t xml:space="preserve">HQGVMVGMGQK</t>
  </si>
  <si>
    <t xml:space="preserve">HQGVMoxVGMGQK</t>
  </si>
  <si>
    <t xml:space="preserve">GO:0005524, GO:0005515, GO:0019901</t>
  </si>
  <si>
    <t xml:space="preserve">ATP binding, protein binding, protein kinase binding</t>
  </si>
  <si>
    <t xml:space="preserve">GO:0030863, GO:0005829, GO:0030424, GO:0005625</t>
  </si>
  <si>
    <t xml:space="preserve">cortical cytoskeleton, cytosol, axon, soluble fraction</t>
  </si>
  <si>
    <t xml:space="preserve">IPI00369351</t>
  </si>
  <si>
    <t xml:space="preserve">- 152 kDa protein</t>
  </si>
  <si>
    <t xml:space="preserve">VISDSESDIGGSDVEFKPDSK</t>
  </si>
  <si>
    <t xml:space="preserve">VIpSDpSEpSDIGGpSDVEFKPDSK</t>
  </si>
  <si>
    <t xml:space="preserve">ENSRNOG00000016134</t>
  </si>
  <si>
    <t xml:space="preserve">PF05192, PF00855, PF05188, PF01624, PF00488, PF05190</t>
  </si>
  <si>
    <t xml:space="preserve">MutS_III, PWWP, MutS_II, MutS_I, MutS_V, MutS_IV</t>
  </si>
  <si>
    <t xml:space="preserve">IPI00360547</t>
  </si>
  <si>
    <t xml:space="preserve">Rrp1 Ribosomal RNA processing 1 homolog</t>
  </si>
  <si>
    <t xml:space="preserve">EGGSETEASSADPSR</t>
  </si>
  <si>
    <t xml:space="preserve">EGGSEpTEASSADPSR</t>
  </si>
  <si>
    <t xml:space="preserve">Q5M9F3</t>
  </si>
  <si>
    <t xml:space="preserve">GO:0030688</t>
  </si>
  <si>
    <t xml:space="preserve">preribosome, small subunit precursor</t>
  </si>
  <si>
    <t xml:space="preserve">rno:309674</t>
  </si>
  <si>
    <t xml:space="preserve">NP_001012073.1</t>
  </si>
  <si>
    <t xml:space="preserve">ENSRNOG00000001203</t>
  </si>
  <si>
    <t xml:space="preserve">PF05997</t>
  </si>
  <si>
    <t xml:space="preserve">Nop52</t>
  </si>
  <si>
    <t xml:space="preserve">IPI00363747</t>
  </si>
  <si>
    <t xml:space="preserve">Cog2 similar to component of oligomeric golgi complex 2 isoform 1</t>
  </si>
  <si>
    <t xml:space="preserve">KMEESLK</t>
  </si>
  <si>
    <t xml:space="preserve">KMEEpSLK</t>
  </si>
  <si>
    <t xml:space="preserve">Q5BJL4</t>
  </si>
  <si>
    <t xml:space="preserve">GO:0007030, GO:0015031</t>
  </si>
  <si>
    <t xml:space="preserve">Golgi organization, protein transport</t>
  </si>
  <si>
    <t xml:space="preserve">GO:0016020</t>
  </si>
  <si>
    <t xml:space="preserve">membrane</t>
  </si>
  <si>
    <t xml:space="preserve">PF06148</t>
  </si>
  <si>
    <t xml:space="preserve">COG2</t>
  </si>
  <si>
    <t xml:space="preserve">IPI00870287</t>
  </si>
  <si>
    <t xml:space="preserve">Mast2 microtubule associated serine/threonine kinase 2</t>
  </si>
  <si>
    <t xml:space="preserve">NQSLGQSAPSLTAGLK</t>
  </si>
  <si>
    <t xml:space="preserve">NQSLGQpSAPSLTAGLK</t>
  </si>
  <si>
    <t xml:space="preserve">ENSRNOG00000000147</t>
  </si>
  <si>
    <t xml:space="preserve">PF08926, PF00595, PF00433, PF00069</t>
  </si>
  <si>
    <t xml:space="preserve">DUF1908, PDZ, Pkinase_C, Pkinase</t>
  </si>
  <si>
    <t xml:space="preserve">IPI00358741</t>
  </si>
  <si>
    <t xml:space="preserve">Zfp462 similar to zinc finger protein 462</t>
  </si>
  <si>
    <t xml:space="preserve">NNSRVSPVPPSGTAAGTEQK</t>
  </si>
  <si>
    <t xml:space="preserve">NNSRVpSPVPPSGTAAGTEQK</t>
  </si>
  <si>
    <t xml:space="preserve">ENSRNOG00000032048</t>
  </si>
  <si>
    <t xml:space="preserve">IPI00204344</t>
  </si>
  <si>
    <t xml:space="preserve">Bckdk [3-methyl-2-oxobutanoate dehydrogenase [lipoamide]] kinase, mitochondrial</t>
  </si>
  <si>
    <t xml:space="preserve">STSATDTHHVELAR</t>
  </si>
  <si>
    <t xml:space="preserve">STSApTDTHHVELAR</t>
  </si>
  <si>
    <t xml:space="preserve">Q00972</t>
  </si>
  <si>
    <t xml:space="preserve">Bckdk</t>
  </si>
  <si>
    <t xml:space="preserve">GO:0000155, GO:0005524, GO:0047323, GO:0004674</t>
  </si>
  <si>
    <t xml:space="preserve">two-component sensor activity, ATP binding, [3-methyl-2-oxobutanoate dehydrogenase (ace..., protein serine/threonine kinase activity</t>
  </si>
  <si>
    <t xml:space="preserve">GO:0018106, GO:0009083, GO:0007165</t>
  </si>
  <si>
    <t xml:space="preserve">peptidyl-histidine phosphorylation, branched chain family amino acid catabolic ..., signal transduction</t>
  </si>
  <si>
    <t xml:space="preserve">GO:0005947</t>
  </si>
  <si>
    <t xml:space="preserve">mitochondrial alpha-ketoglutarate dehydroge...</t>
  </si>
  <si>
    <t xml:space="preserve">rno:29603</t>
  </si>
  <si>
    <t xml:space="preserve">NP_062117.2</t>
  </si>
  <si>
    <t xml:space="preserve">ENSRNOG00000019485</t>
  </si>
  <si>
    <t xml:space="preserve">PF10436, PF02518</t>
  </si>
  <si>
    <t xml:space="preserve">BCDHK_Adom3, HATPase_c</t>
  </si>
  <si>
    <t xml:space="preserve">IPI00208123</t>
  </si>
  <si>
    <t xml:space="preserve">Sub1 Activated RNA polymerase II transcriptional coactivator p15</t>
  </si>
  <si>
    <t xml:space="preserve">DDNMFQIGKMR</t>
  </si>
  <si>
    <t xml:space="preserve">Q63396</t>
  </si>
  <si>
    <t xml:space="preserve">GO:0006350</t>
  </si>
  <si>
    <t xml:space="preserve">transcription</t>
  </si>
  <si>
    <t xml:space="preserve">rno:192269</t>
  </si>
  <si>
    <t xml:space="preserve">NP_001009618.1</t>
  </si>
  <si>
    <t xml:space="preserve">ENSRNOG00000011558</t>
  </si>
  <si>
    <t xml:space="preserve">PF02229</t>
  </si>
  <si>
    <t xml:space="preserve">PC4</t>
  </si>
  <si>
    <t xml:space="preserve">HSQAVEELAEQLEQTKR</t>
  </si>
  <si>
    <t xml:space="preserve">GO:0005524, GO:0051015, GO:0003774, GO:0043495, GO:0005391, GO:0005516, GO:0042803, GO:0005515, GO:0000146</t>
  </si>
  <si>
    <t xml:space="preserve">ATP binding, actin filament binding, motor activity, protein anchor, sodium:potassium-exchanging ATPase activity, calmodulin binding, protein homodimerization activity, protein binding, microfilament motor activity</t>
  </si>
  <si>
    <t xml:space="preserve">GO:0030220, GO:0030048, GO:0001768, GO:0043534, GO:0008360, GO:0031532, GO:0000212, GO:0006509, GO:0001525, GO:0051295, GO:0000910, GO:0000904, GO:0032796, GO:0007520, GO:0006928, GO:0015031, GO:0016337, GO:0030224, GO:0001701, GO:0007132</t>
  </si>
  <si>
    <t xml:space="preserve">platelet formation, actin filament-based movement, establishment of T cell polarity, blood vessel endothelial cell migration, regulation of cell shape, actin cytoskeleton reorganization, meiotic spindle organization, membrane protein ectodomain proteolysis, angiogenesis, establishment of meiotic spindle localization, cytokinesis, cell morphogenesis involved in differentiation, uropod organization, myoblast fusion, cell motion, protein transport, cell-cell adhesion, monocyte differentiation, in utero embryonic development, meiotic metaphase I</t>
  </si>
  <si>
    <t xml:space="preserve">GO:0016459, GO:0001726, GO:0031594, GO:0001725, GO:0005826, GO:0005819, GO:0005634, GO:0005829, GO:0005913, GO:0030863, GO:0032154, GO:0001772, GO:0001931</t>
  </si>
  <si>
    <t xml:space="preserve">myosin complex, ruffle, neuromuscular junction, stress fiber, actomyosin contractile ring, spindle, nucleus, cytosol, cell-cell adherens junction, cortical cytoskeleton, cleavage furrow, immunological synapse, uropod</t>
  </si>
  <si>
    <t xml:space="preserve">PF02736, PF00612, PF00063, PF01576</t>
  </si>
  <si>
    <t xml:space="preserve">Myosin_N, IQ, Myosin_head, Myosin_tail_1</t>
  </si>
  <si>
    <t xml:space="preserve">WDSYENMSADGEVLHTQGPVDGSLYAK</t>
  </si>
  <si>
    <t xml:space="preserve">WDpSYENMSADGEVLHTQGPVDGSLYAK</t>
  </si>
  <si>
    <t xml:space="preserve">IPI00210280</t>
  </si>
  <si>
    <t xml:space="preserve">Comt Isoform 1 of Catechol O-methyltransferase</t>
  </si>
  <si>
    <t xml:space="preserve">AIYQGPSSPDKS</t>
  </si>
  <si>
    <t xml:space="preserve">AIYQGPSpSPDKS</t>
  </si>
  <si>
    <t xml:space="preserve">P22734</t>
  </si>
  <si>
    <t xml:space="preserve">Comt</t>
  </si>
  <si>
    <t xml:space="preserve">GO:0016206, GO:0000287</t>
  </si>
  <si>
    <t xml:space="preserve">catechol O-methyltransferase activity, magnesium ion binding</t>
  </si>
  <si>
    <t xml:space="preserve">GO:0014070, GO:0046498, GO:0046500, GO:0042493, GO:0007565, GO:0008210, GO:0045963, GO:0048265, GO:0050668, GO:0042135, GO:0048609, GO:0007612, GO:0032496, GO:0048662</t>
  </si>
  <si>
    <t xml:space="preserve">response to organic cyclic substance, S-adenosylhomocysteine metabolic process, S-adenosylmethionine metabolic process, response to drug, female pregnancy, estrogen metabolic process, negative regulation of dopamine metabolic p..., response to pain, positive regulation of homocysteine metabol..., neurotransmitter catabolic process, reproductive process in a multicellular org..., learning, response to lipopolysaccharide, negative regulation of smooth muscle cell p...</t>
  </si>
  <si>
    <t xml:space="preserve">GO:0005624, GO:0005737, GO:0005625, GO:0016021, GO:0005886</t>
  </si>
  <si>
    <t xml:space="preserve">membrane fraction, cytoplasm, soluble fraction, integral to membrane, plasma membrane</t>
  </si>
  <si>
    <t xml:space="preserve">rno:24267</t>
  </si>
  <si>
    <t xml:space="preserve">NP_036663.1</t>
  </si>
  <si>
    <t xml:space="preserve">ENSRNOG00000001889</t>
  </si>
  <si>
    <t xml:space="preserve">PF01596</t>
  </si>
  <si>
    <t xml:space="preserve">Methyltransf_3</t>
  </si>
  <si>
    <t xml:space="preserve">IPI00195926</t>
  </si>
  <si>
    <t xml:space="preserve">Cast Isoform 5 of Calpastatin</t>
  </si>
  <si>
    <t xml:space="preserve">KGSDEVTASSAATGTSPR</t>
  </si>
  <si>
    <t xml:space="preserve">KGSDEVTASSAApTGTSPR</t>
  </si>
  <si>
    <t xml:space="preserve">P27321</t>
  </si>
  <si>
    <t xml:space="preserve">Cast</t>
  </si>
  <si>
    <t xml:space="preserve">GO:0010859, GO:0002020, GO:0030161</t>
  </si>
  <si>
    <t xml:space="preserve">calcium-dependent cysteine-type endopeptida..., protease binding, calpain inhibitor activity</t>
  </si>
  <si>
    <t xml:space="preserve">GO:0043086, GO:0042176, GO:0007520</t>
  </si>
  <si>
    <t xml:space="preserve">negative regulation of catalytic activity, regulation of protein catabolic process, myoblast fusion</t>
  </si>
  <si>
    <t xml:space="preserve">rno:25403</t>
  </si>
  <si>
    <t xml:space="preserve">NP_001028888.1, NP_001028887.1, NP_445747.2</t>
  </si>
  <si>
    <t xml:space="preserve">IPI00367236</t>
  </si>
  <si>
    <t xml:space="preserve">- 115 kDa protein</t>
  </si>
  <si>
    <t xml:space="preserve">RNSTATAMVTEQK</t>
  </si>
  <si>
    <t xml:space="preserve">RNpSTATAMoxVTEQK</t>
  </si>
  <si>
    <t xml:space="preserve">ENSRNOG00000021129</t>
  </si>
  <si>
    <t xml:space="preserve">SPVSINVK</t>
  </si>
  <si>
    <t xml:space="preserve">pSPVSINVK</t>
  </si>
  <si>
    <t xml:space="preserve">GO:0006396, NA, GO:0006350, GO:0045449</t>
  </si>
  <si>
    <t xml:space="preserve">RNA processing, NA, transcription, regulation of transcription</t>
  </si>
  <si>
    <t xml:space="preserve">IPI00192912</t>
  </si>
  <si>
    <t xml:space="preserve">Rcn1 reticulocalbin 1, EF-hand calcium binding domain</t>
  </si>
  <si>
    <t xml:space="preserve">TFDQLSPDESK</t>
  </si>
  <si>
    <t xml:space="preserve">ENSRNOG00000013452</t>
  </si>
  <si>
    <t xml:space="preserve">TLVLSSSPTSPTQEPLAAGK</t>
  </si>
  <si>
    <t xml:space="preserve">TLVLSSSPTpSPTQEPLAAGK</t>
  </si>
  <si>
    <t xml:space="preserve">AGDMLEDSPKRPK</t>
  </si>
  <si>
    <t xml:space="preserve">AGDMoxLEDpSPKRPK</t>
  </si>
  <si>
    <t xml:space="preserve">GO:0003677, GO:0008083, GO:0000166, GO:0008201</t>
  </si>
  <si>
    <t xml:space="preserve">DNA binding, growth factor activity, nucleotide binding, heparin binding</t>
  </si>
  <si>
    <t xml:space="preserve">IPI00231229</t>
  </si>
  <si>
    <t xml:space="preserve">Gstp1 Glutathione S-transferase P</t>
  </si>
  <si>
    <t xml:space="preserve">ALPGHLKPFETLLSQNQGGK</t>
  </si>
  <si>
    <t xml:space="preserve">B6DYQ7, P04906</t>
  </si>
  <si>
    <t xml:space="preserve">rCG_48611, Gstp1</t>
  </si>
  <si>
    <t xml:space="preserve">GO:0004364, GO:0008144, GO:0043295</t>
  </si>
  <si>
    <t xml:space="preserve">glutathione transferase activity, drug binding, glutathione binding</t>
  </si>
  <si>
    <t xml:space="preserve">NA, rno:24426</t>
  </si>
  <si>
    <t xml:space="preserve">NP_036709.1</t>
  </si>
  <si>
    <t xml:space="preserve">ENSRNOG00000018237</t>
  </si>
  <si>
    <t xml:space="preserve">IPI00464815</t>
  </si>
  <si>
    <t xml:space="preserve">Eno1 Alpha-enolase</t>
  </si>
  <si>
    <t xml:space="preserve">EALELLK</t>
  </si>
  <si>
    <t xml:space="preserve">P04764, Q5EB49, Q5BJ93</t>
  </si>
  <si>
    <t xml:space="preserve">Eno1</t>
  </si>
  <si>
    <t xml:space="preserve">GO:0004634, GO:0046982, GO:0004252, GO:0000287, GO:0042803</t>
  </si>
  <si>
    <t xml:space="preserve">phosphopyruvate hydratase activity, protein heterodimerization activity, serine-type endopeptidase activity, magnesium ion binding, protein homodimerization activity</t>
  </si>
  <si>
    <t xml:space="preserve">GO:0019717, GO:0005886, GO:0005625, GO:0000015</t>
  </si>
  <si>
    <t xml:space="preserve">synaptosome, plasma membrane, soluble fraction, phosphopyruvate hydratase complex</t>
  </si>
  <si>
    <t xml:space="preserve">rno:24333, NA</t>
  </si>
  <si>
    <t xml:space="preserve">NP_001103378.1, NP_036686.2, </t>
  </si>
  <si>
    <t xml:space="preserve">ENSRNOG00000017895</t>
  </si>
  <si>
    <t xml:space="preserve">IPI00765148</t>
  </si>
  <si>
    <t xml:space="preserve">Taf12 RCG31161, isoform CRA_a</t>
  </si>
  <si>
    <t xml:space="preserve">MPGTPGTGGRLSPENNQVLTK</t>
  </si>
  <si>
    <t xml:space="preserve">MPGTPGpTGGRLSPENNQVLTK</t>
  </si>
  <si>
    <t xml:space="preserve">B0BMY3</t>
  </si>
  <si>
    <t xml:space="preserve">LOC682902</t>
  </si>
  <si>
    <t xml:space="preserve">GO:0003677, GO:0016986</t>
  </si>
  <si>
    <t xml:space="preserve">DNA binding, transcription initiation factor activity</t>
  </si>
  <si>
    <t xml:space="preserve">GO:0006352</t>
  </si>
  <si>
    <t xml:space="preserve">transcription initiation</t>
  </si>
  <si>
    <t xml:space="preserve">GO:0005669</t>
  </si>
  <si>
    <t xml:space="preserve">transcription factor TFIID complex</t>
  </si>
  <si>
    <t xml:space="preserve">rno:682902</t>
  </si>
  <si>
    <t xml:space="preserve">NP_001108508.1</t>
  </si>
  <si>
    <t xml:space="preserve">PF03847</t>
  </si>
  <si>
    <t xml:space="preserve">TFIID_20kDa</t>
  </si>
  <si>
    <t xml:space="preserve">RGSGDTSISMoxDpTEASIR</t>
  </si>
  <si>
    <t xml:space="preserve">IPI00362835</t>
  </si>
  <si>
    <t xml:space="preserve">RGD1560666 similar to WW, C2 and coiled-coil domain containing 1</t>
  </si>
  <si>
    <t xml:space="preserve">SDSDSSTLPR</t>
  </si>
  <si>
    <t xml:space="preserve">SDpSDSSTLPR</t>
  </si>
  <si>
    <t xml:space="preserve">PF00397</t>
  </si>
  <si>
    <t xml:space="preserve">WW</t>
  </si>
  <si>
    <t xml:space="preserve">SEDLPSSPQVSVAAVETK</t>
  </si>
  <si>
    <t xml:space="preserve">SEDLPpSSPQVSVAAVETK</t>
  </si>
  <si>
    <t xml:space="preserve">IPI00781835</t>
  </si>
  <si>
    <t xml:space="preserve">Tpd52 27 kDa protein</t>
  </si>
  <si>
    <t xml:space="preserve">TSETLSQAGQK</t>
  </si>
  <si>
    <t xml:space="preserve">HSPTEDEEIAK</t>
  </si>
  <si>
    <t xml:space="preserve">HpSPTEDEEIAK</t>
  </si>
  <si>
    <t xml:space="preserve">GO:0003779, GO:0005543, GO:0008017, GO:0032403, NA</t>
  </si>
  <si>
    <t xml:space="preserve">actin binding, phospholipid binding, microtubule binding, protein complex binding, NA</t>
  </si>
  <si>
    <t xml:space="preserve">GO:0001578, GO:0007026, GO:0051789, GO:0045773, GO:0007417, GO:0009790, GO:0045666, GO:0009743, GO:0021700, GO:0043434, GO:0007416, GO:0031116, GO:0033189, GO:0032355, GO:0010035, GO:0042493, GO:0051915, GO:0014012, GO:0009612, GO:0017085, NA</t>
  </si>
  <si>
    <t xml:space="preserve">microtubule bundle formation, negative regulation of microtubule depolyme..., response to protein stimulus, positive regulation of axon extension, central nervous system development, embryonic development, positive regulation of neuron differentiation, response to carbohydrate stimulus, developmental maturation, response to peptide hormone stimulus, synapse assembly, positive regulation of microtubule polymeri..., response to vitamin A, response to estradiol stimulus, response to inorganic substance, response to drug, induction of synaptic plasticity by chemica..., axon regeneration in the peripheral nervous..., response to mechanical stimulus, response to insecticide, NA</t>
  </si>
  <si>
    <t xml:space="preserve">GO:0030424, GO:0030425, GO:0014069, GO:0048471, GO:0005874, GO:0005625, GO:0005875, GO:0043204, GO:0030426, GO:0005886, NA</t>
  </si>
  <si>
    <t xml:space="preserve">axon, dendrite, postsynaptic density, perinuclear region of cytoplasm, microtubule, soluble fraction, microtubule associated complex, perikaryon, growth cone, plasma membrane, NA</t>
  </si>
  <si>
    <t xml:space="preserve">IPI00366518</t>
  </si>
  <si>
    <t xml:space="preserve">Zw10 Centromere/kinetochore protein zw10 homolog</t>
  </si>
  <si>
    <t xml:space="preserve">IGPDCEETLPDLPSPDADHR</t>
  </si>
  <si>
    <t xml:space="preserve">IGPDCEETLPDLPpSPDADHR</t>
  </si>
  <si>
    <t xml:space="preserve">Q4V8C2</t>
  </si>
  <si>
    <t xml:space="preserve">GO:0006461, GO:0000070, GO:0015031, GO:0051301, GO:0006888, GO:0007096, GO:0007093</t>
  </si>
  <si>
    <t xml:space="preserve">protein complex assembly, mitotic sister chromatid segregation, protein transport, cell division, ER to Golgi vesicle-mediated transport, regulation of exit from mitosis, mitotic cell cycle checkpoint</t>
  </si>
  <si>
    <t xml:space="preserve">GO:0005828, GO:0005634, GO:0000777, GO:0000922, GO:0019898, GO:0005783</t>
  </si>
  <si>
    <t xml:space="preserve">kinetochore microtubule, nucleus, condensed chromosome kinetochore, spindle pole, extrinsic to membrane, endoplasmic reticulum</t>
  </si>
  <si>
    <t xml:space="preserve">rno:363059</t>
  </si>
  <si>
    <t xml:space="preserve">NP_001019972.1</t>
  </si>
  <si>
    <t xml:space="preserve">ENSRNOG00000007661</t>
  </si>
  <si>
    <t xml:space="preserve">PF06248</t>
  </si>
  <si>
    <t xml:space="preserve">Zw10</t>
  </si>
  <si>
    <t xml:space="preserve">SAVRPSPSPER</t>
  </si>
  <si>
    <t xml:space="preserve">SAVRPpSPSPER</t>
  </si>
  <si>
    <t xml:space="preserve">IPI00557337</t>
  </si>
  <si>
    <t xml:space="preserve">Luc7l2 LUC7-like 2</t>
  </si>
  <si>
    <t xml:space="preserve">VEQLGAEGNVEESQK</t>
  </si>
  <si>
    <t xml:space="preserve">B2RYP6</t>
  </si>
  <si>
    <t xml:space="preserve">rno:312251</t>
  </si>
  <si>
    <t xml:space="preserve">NP_001101323.1</t>
  </si>
  <si>
    <t xml:space="preserve">ENSRNOG00000006001</t>
  </si>
  <si>
    <t xml:space="preserve">PF03194</t>
  </si>
  <si>
    <t xml:space="preserve">LUC7</t>
  </si>
  <si>
    <t xml:space="preserve">IPI00214456</t>
  </si>
  <si>
    <t xml:space="preserve">Adk Adenosine kinase</t>
  </si>
  <si>
    <t xml:space="preserve">AADAHVDAHYYEQNEQPTGTCAACITGGNR</t>
  </si>
  <si>
    <t xml:space="preserve">Q64640</t>
  </si>
  <si>
    <t xml:space="preserve">GO:0005524, GO:0000287, GO:0004001</t>
  </si>
  <si>
    <t xml:space="preserve">ATP binding, magnesium ion binding, adenosine kinase activity</t>
  </si>
  <si>
    <t xml:space="preserve">GO:0006166, GO:0046085, GO:0042102</t>
  </si>
  <si>
    <t xml:space="preserve">purine ribonucleoside salvage, adenosine metabolic process, positive regulation of T cell proliferation</t>
  </si>
  <si>
    <t xml:space="preserve">rno:25368</t>
  </si>
  <si>
    <t xml:space="preserve">NP_037027.2</t>
  </si>
  <si>
    <t xml:space="preserve">ENSRNOG00000012325</t>
  </si>
  <si>
    <t xml:space="preserve">PF00294</t>
  </si>
  <si>
    <t xml:space="preserve">PfkB</t>
  </si>
  <si>
    <t xml:space="preserve">IPI00764193</t>
  </si>
  <si>
    <t xml:space="preserve">RGD1561179 similar to pyruvate kinase 3</t>
  </si>
  <si>
    <t xml:space="preserve">AADVHEVRK</t>
  </si>
  <si>
    <t xml:space="preserve">DVSPSPETETAK</t>
  </si>
  <si>
    <t xml:space="preserve">DVSPSPETEpTAK</t>
  </si>
  <si>
    <t xml:space="preserve">IPI00363563</t>
  </si>
  <si>
    <t xml:space="preserve">Aars alanyl-tRNA synthetase</t>
  </si>
  <si>
    <t xml:space="preserve">IVAVTGAEAQK</t>
  </si>
  <si>
    <t xml:space="preserve">P50475</t>
  </si>
  <si>
    <t xml:space="preserve">GO:0005524, GO:0004813, GO:0016597, GO:0000049</t>
  </si>
  <si>
    <t xml:space="preserve">ATP binding, alanine-tRNA ligase activity, amino acid binding, tRNA binding</t>
  </si>
  <si>
    <t xml:space="preserve">GO:0006419</t>
  </si>
  <si>
    <t xml:space="preserve">alanyl-tRNA aminoacylation</t>
  </si>
  <si>
    <t xml:space="preserve">NP_001093987.1</t>
  </si>
  <si>
    <t xml:space="preserve">ENSRNOG00000018404</t>
  </si>
  <si>
    <t xml:space="preserve">PF07973, PF01411, PF02272</t>
  </si>
  <si>
    <t xml:space="preserve">tRNA_SAD, tRNA-synt_2c, DHHA1</t>
  </si>
  <si>
    <t xml:space="preserve">IPI00368005</t>
  </si>
  <si>
    <t xml:space="preserve">Pqcp Enhanced at puberty protein 1</t>
  </si>
  <si>
    <t xml:space="preserve">NSSSPVSPASVPGQR</t>
  </si>
  <si>
    <t xml:space="preserve">NpSSSPVSPASVPGQR</t>
  </si>
  <si>
    <t xml:space="preserve">Q5EIC4</t>
  </si>
  <si>
    <t xml:space="preserve">rno:314329</t>
  </si>
  <si>
    <t xml:space="preserve">NP_001012488.1</t>
  </si>
  <si>
    <t xml:space="preserve">pSTSVDDTDKSSSEGFMVR</t>
  </si>
  <si>
    <t xml:space="preserve">IPI00764535</t>
  </si>
  <si>
    <t xml:space="preserve">Arpc2 Actin-related protein 2/3 complex subunit 2</t>
  </si>
  <si>
    <t xml:space="preserve">YFQFQEEGKEGENR</t>
  </si>
  <si>
    <t xml:space="preserve">P85970</t>
  </si>
  <si>
    <t xml:space="preserve">GO:0042995, GO:0005856</t>
  </si>
  <si>
    <t xml:space="preserve">cell projection, cytoskeleton</t>
  </si>
  <si>
    <t xml:space="preserve">ENSRNOG00000014289</t>
  </si>
  <si>
    <t xml:space="preserve">PF04045</t>
  </si>
  <si>
    <t xml:space="preserve">P34-Arc</t>
  </si>
  <si>
    <t xml:space="preserve">RSYSPDGK</t>
  </si>
  <si>
    <t xml:space="preserve">RSYpSPDGK</t>
  </si>
  <si>
    <t xml:space="preserve">P43244, B5DEM0, Q6P6H1</t>
  </si>
  <si>
    <t xml:space="preserve">GO:0000166, GO:0003676, GO:0008270, GO:0003723</t>
  </si>
  <si>
    <t xml:space="preserve">nucleotide binding, nucleic acid binding, zinc ion binding, RNA binding</t>
  </si>
  <si>
    <t xml:space="preserve">IPI00372752</t>
  </si>
  <si>
    <t xml:space="preserve">Pkp4 127 kDa protein</t>
  </si>
  <si>
    <t xml:space="preserve">VASPSQGQVGSSSPK</t>
  </si>
  <si>
    <t xml:space="preserve">VASPSQGQVGpSSSPK</t>
  </si>
  <si>
    <t xml:space="preserve">ENSRNOG00000005504</t>
  </si>
  <si>
    <t xml:space="preserve">IPI00364895</t>
  </si>
  <si>
    <t xml:space="preserve">Immt 82 kDa protein</t>
  </si>
  <si>
    <t xml:space="preserve">YSTSSSSGVTAGK</t>
  </si>
  <si>
    <t xml:space="preserve">ENSRNOG00000009097</t>
  </si>
  <si>
    <t xml:space="preserve">PF09731</t>
  </si>
  <si>
    <t xml:space="preserve">Mitofilin</t>
  </si>
  <si>
    <t xml:space="preserve">ASDLEEEENATR</t>
  </si>
  <si>
    <t xml:space="preserve">ApSDLEEEENATR</t>
  </si>
  <si>
    <t xml:space="preserve">GO:0008270, GO:0003676</t>
  </si>
  <si>
    <t xml:space="preserve">zinc ion binding, nucleic acid binding</t>
  </si>
  <si>
    <t xml:space="preserve">IPI00366047</t>
  </si>
  <si>
    <t xml:space="preserve">Hirip3 62 kDa protein</t>
  </si>
  <si>
    <t xml:space="preserve">AVESTDEEQQTDLVAK</t>
  </si>
  <si>
    <t xml:space="preserve">AVEpSpTDEEQQTDLVAK</t>
  </si>
  <si>
    <t xml:space="preserve">GDQEEELDRPVSSPGEAEQK</t>
  </si>
  <si>
    <t xml:space="preserve">GDQEEELDRPVpSSPGEAEQK</t>
  </si>
  <si>
    <t xml:space="preserve">PF00036, PF00569, PF03256</t>
  </si>
  <si>
    <t xml:space="preserve">efhand, ZZ, APC10</t>
  </si>
  <si>
    <t xml:space="preserve">INQTYQQQYGR</t>
  </si>
  <si>
    <t xml:space="preserve">IPI00373703</t>
  </si>
  <si>
    <t xml:space="preserve">RGD1311745 Uncharacterized protein KIAA1143 homolog</t>
  </si>
  <si>
    <t xml:space="preserve">IQPQLPDEDGNESDK</t>
  </si>
  <si>
    <t xml:space="preserve">IQPQLPDEDGNEpSDK</t>
  </si>
  <si>
    <t xml:space="preserve">Q5RKH3</t>
  </si>
  <si>
    <t xml:space="preserve">rno:301079</t>
  </si>
  <si>
    <t xml:space="preserve">NP_001008330.1</t>
  </si>
  <si>
    <t xml:space="preserve">ENSRNOG00000004135</t>
  </si>
  <si>
    <t xml:space="preserve">RGSGSVDETLFALPAASEPVIPSSAEK</t>
  </si>
  <si>
    <t xml:space="preserve">RGSGpSVDETLFALPAASEPVIPSSAEK</t>
  </si>
  <si>
    <t xml:space="preserve">Q5U1Z3, Q9JK11</t>
  </si>
  <si>
    <t xml:space="preserve">NA, GO:0005515</t>
  </si>
  <si>
    <t xml:space="preserve">NA, protein binding</t>
  </si>
  <si>
    <t xml:space="preserve">GO:0050771, GO:0019987, GO:0030517</t>
  </si>
  <si>
    <t xml:space="preserve">negative regulation of axonogenesis, negative regulation of anti-apoptosis, negative regulation of axon extension</t>
  </si>
  <si>
    <t xml:space="preserve">GO:0016021, GO:0005635, GO:0005783, GO:0030176</t>
  </si>
  <si>
    <t xml:space="preserve">integral to membrane, nuclear envelope, endoplasmic reticulum, integral to endoplasmic reticulum membrane</t>
  </si>
  <si>
    <t xml:space="preserve">NA, rno:83765</t>
  </si>
  <si>
    <t xml:space="preserve">, NP_114019.1</t>
  </si>
  <si>
    <t xml:space="preserve">IPI00360732</t>
  </si>
  <si>
    <t xml:space="preserve">RGD1561755 similar to Signal recognition particle 14 kDa protein</t>
  </si>
  <si>
    <t xml:space="preserve">SSVEGLEPAENK</t>
  </si>
  <si>
    <t xml:space="preserve">SpSVEGLEPAENK</t>
  </si>
  <si>
    <t xml:space="preserve">PF02290</t>
  </si>
  <si>
    <t xml:space="preserve">SRP14</t>
  </si>
  <si>
    <t xml:space="preserve">IPI00209412</t>
  </si>
  <si>
    <t xml:space="preserve">Cul3 Cullin 3</t>
  </si>
  <si>
    <t xml:space="preserve">FLQESFNNDR</t>
  </si>
  <si>
    <t xml:space="preserve">B5DF89</t>
  </si>
  <si>
    <t xml:space="preserve">Cul3</t>
  </si>
  <si>
    <t xml:space="preserve">ENSRNOG00000015633</t>
  </si>
  <si>
    <t xml:space="preserve">KRPLSPQSK</t>
  </si>
  <si>
    <t xml:space="preserve">KRPLpSPQSK</t>
  </si>
  <si>
    <t xml:space="preserve">IPI00366276</t>
  </si>
  <si>
    <t xml:space="preserve">Fam83h family with sequence similarity 83, member H</t>
  </si>
  <si>
    <t xml:space="preserve">RGSPTTGLMEQK</t>
  </si>
  <si>
    <t xml:space="preserve">RGpSPTTGLMEQK</t>
  </si>
  <si>
    <t xml:space="preserve">ENSRNOG00000030264</t>
  </si>
  <si>
    <t xml:space="preserve">PF07894</t>
  </si>
  <si>
    <t xml:space="preserve">DUF1669</t>
  </si>
  <si>
    <t xml:space="preserve">IPI00212741</t>
  </si>
  <si>
    <t xml:space="preserve">Pfkl 6-phosphofructokinase, liver type</t>
  </si>
  <si>
    <t xml:space="preserve">RTLSIDKGF</t>
  </si>
  <si>
    <t xml:space="preserve">RTLpSIDKGF</t>
  </si>
  <si>
    <t xml:space="preserve">Q6P783, P30835</t>
  </si>
  <si>
    <t xml:space="preserve">GO:0005524, GO:0070095, GO:0003872, GO:0004331, GO:0000287</t>
  </si>
  <si>
    <t xml:space="preserve">ATP binding, fructose-6-phosphate binding, 6-phosphofructokinase activity, fructose-2,6-bisphosphate 2-phosphatase act..., magnesium ion binding</t>
  </si>
  <si>
    <t xml:space="preserve">GO:0006096, GO:0046676, GO:0030388, GO:0051289, GO:0009749, GO:0006002</t>
  </si>
  <si>
    <t xml:space="preserve">glycolysis, negative regulation of insulin secretion, fructose 1,6-bisphosphate metabolic process, protein homotetramerization, response to glucose stimulus, fructose 6-phosphate metabolic process</t>
  </si>
  <si>
    <t xml:space="preserve">GO:0005625, GO:0005945</t>
  </si>
  <si>
    <t xml:space="preserve">soluble fraction, 6-phosphofructokinase complex</t>
  </si>
  <si>
    <t xml:space="preserve">NA, rno:25741</t>
  </si>
  <si>
    <t xml:space="preserve">, NP_037322.1</t>
  </si>
  <si>
    <t xml:space="preserve">ENSRNOG00000001214</t>
  </si>
  <si>
    <t xml:space="preserve">PF00365</t>
  </si>
  <si>
    <t xml:space="preserve">PFK</t>
  </si>
  <si>
    <t xml:space="preserve">TSFDENDSEELEDKDSK</t>
  </si>
  <si>
    <t xml:space="preserve">TSFDENDpSEELEDKDSK</t>
  </si>
  <si>
    <t xml:space="preserve">GO:0005525, GO:0003743, GO:0003924</t>
  </si>
  <si>
    <t xml:space="preserve">GTP binding, translation initiation factor activity, GTPase activity</t>
  </si>
  <si>
    <t xml:space="preserve">PF03144, PF00009</t>
  </si>
  <si>
    <t xml:space="preserve">GTP_EFTU_D2, GTP_EFTU</t>
  </si>
  <si>
    <t xml:space="preserve">EGGLGPLNIPLLADVTK</t>
  </si>
  <si>
    <t xml:space="preserve">GO:0006979, GO:0055114, GO:0045454, GO:0043524</t>
  </si>
  <si>
    <t xml:space="preserve">response to oxidative stress, oxidation reduction, cell redox homeostasis, negative regulation of neuron apoptosis</t>
  </si>
  <si>
    <t xml:space="preserve">PF00578, PF10417</t>
  </si>
  <si>
    <t xml:space="preserve">AhpC-TSA, 1-cysPrx_C</t>
  </si>
  <si>
    <t xml:space="preserve">EQpSSSPSEPNPNPELR</t>
  </si>
  <si>
    <t xml:space="preserve">GO:0019898, GO:0005737, GO:0005856</t>
  </si>
  <si>
    <t xml:space="preserve">extrinsic to membrane, cytoplasm, cytoskeleton</t>
  </si>
  <si>
    <t xml:space="preserve">GDQVSQNGLPAEQGSPR</t>
  </si>
  <si>
    <t xml:space="preserve">GDQVSQNGLPAEQGpSPR</t>
  </si>
  <si>
    <t xml:space="preserve">SRTSPAPWK</t>
  </si>
  <si>
    <t xml:space="preserve">pSRpTSPAPWK</t>
  </si>
  <si>
    <t xml:space="preserve">IPI00364538</t>
  </si>
  <si>
    <t xml:space="preserve">Ppp4r2 protein phosphatase 4, regulatory subunit 2</t>
  </si>
  <si>
    <t xml:space="preserve">AEETETASSPPEK</t>
  </si>
  <si>
    <t xml:space="preserve">AEETETASpSPPEK</t>
  </si>
  <si>
    <t xml:space="preserve">B2RZ73</t>
  </si>
  <si>
    <t xml:space="preserve">Ppp4r2</t>
  </si>
  <si>
    <t xml:space="preserve">ENSRNOG00000024647</t>
  </si>
  <si>
    <t xml:space="preserve">AMSGSWER</t>
  </si>
  <si>
    <t xml:space="preserve">AMoxpSGSWER</t>
  </si>
  <si>
    <t xml:space="preserve">IPI00214262</t>
  </si>
  <si>
    <t xml:space="preserve">Nsfl1c NSFL1 cofactor p47</t>
  </si>
  <si>
    <t xml:space="preserve">ASSSILINEAEPTTNIQIR</t>
  </si>
  <si>
    <t xml:space="preserve">O35987</t>
  </si>
  <si>
    <t xml:space="preserve">Nsfl1c</t>
  </si>
  <si>
    <t xml:space="preserve">GO:0005515, GO:0008289</t>
  </si>
  <si>
    <t xml:space="preserve">protein binding, lipid binding</t>
  </si>
  <si>
    <t xml:space="preserve">GO:0006944, GO:0007030</t>
  </si>
  <si>
    <t xml:space="preserve">membrane fusion, Golgi organization</t>
  </si>
  <si>
    <t xml:space="preserve">GO:0005634, GO:0005795</t>
  </si>
  <si>
    <t xml:space="preserve">nucleus, Golgi stack</t>
  </si>
  <si>
    <t xml:space="preserve">rno:83809</t>
  </si>
  <si>
    <t xml:space="preserve">NP_114187.1</t>
  </si>
  <si>
    <t xml:space="preserve">ENSRNOG00000008604</t>
  </si>
  <si>
    <t xml:space="preserve">PF08059, PF00789</t>
  </si>
  <si>
    <t xml:space="preserve">SEP, UBX</t>
  </si>
  <si>
    <t xml:space="preserve">IPI00189358</t>
  </si>
  <si>
    <t xml:space="preserve">Purb Transcriptional activator protein Pur-beta</t>
  </si>
  <si>
    <t xml:space="preserve">GGGGPGGEQETQELASK</t>
  </si>
  <si>
    <t xml:space="preserve">Q68A21</t>
  </si>
  <si>
    <t xml:space="preserve">Purb</t>
  </si>
  <si>
    <t xml:space="preserve">GO:0032422, GO:0016566, GO:0000900, GO:0008134, GO:0003697, GO:0003729</t>
  </si>
  <si>
    <t xml:space="preserve">purine-rich negative regulatory element bin..., specific transcriptional repressor activity, translation repressor activity, nucleic aci..., transcription factor binding, single-stranded DNA binding, mRNA binding</t>
  </si>
  <si>
    <t xml:space="preserve">GO:0005662</t>
  </si>
  <si>
    <t xml:space="preserve">DNA replication factor A complex</t>
  </si>
  <si>
    <t xml:space="preserve">rno:498407</t>
  </si>
  <si>
    <t xml:space="preserve">NP_001017503.1</t>
  </si>
  <si>
    <t xml:space="preserve">ENSRNOG00000007042</t>
  </si>
  <si>
    <t xml:space="preserve">PF04845</t>
  </si>
  <si>
    <t xml:space="preserve">PurA</t>
  </si>
  <si>
    <t xml:space="preserve">KASLETGESFPEDTK</t>
  </si>
  <si>
    <t xml:space="preserve">KASLETGEpSFPEDTK</t>
  </si>
  <si>
    <t xml:space="preserve">GO:0030898, GO:0051015, GO:0043531, GO:0043008, GO:0005524, GO:0005100, GO:0003774, GO:0017048, GO:0008270, GO:0005516</t>
  </si>
  <si>
    <t xml:space="preserve">actin-dependent ATPase activity, actin filament binding, ADP binding, ATP-dependent protein binding, ATP binding, Rho GTPase activator activity, motor activity, Rho GTPase binding, zinc ion binding, calmodulin binding</t>
  </si>
  <si>
    <t xml:space="preserve">GO:0030027, GO:0005884, GO:0048471, GO:0016459, GO:0001726, GO:0005938, GO:0005625</t>
  </si>
  <si>
    <t xml:space="preserve">lamellipodium, actin filament, perinuclear region of cytoplasm, myosin complex, ruffle, cell cortex, soluble fraction</t>
  </si>
  <si>
    <t xml:space="preserve">pSMoxSIDDTPR</t>
  </si>
  <si>
    <t xml:space="preserve">pSTSSAMSGSHQDFSAIQPIVK</t>
  </si>
  <si>
    <t xml:space="preserve">IPI00360346</t>
  </si>
  <si>
    <t xml:space="preserve">Cdc42bpg CDC42 binding protein kinase gamma</t>
  </si>
  <si>
    <t xml:space="preserve">SSGPQRPHSFSEALR</t>
  </si>
  <si>
    <t xml:space="preserve">SSGPQRPHpSFSEALR</t>
  </si>
  <si>
    <t xml:space="preserve">ENSRNOG00000027456</t>
  </si>
  <si>
    <t xml:space="preserve">PF00433, PF00069, PF08826, PF00780, PF00130, PF00169</t>
  </si>
  <si>
    <t xml:space="preserve">Pkinase_C, Pkinase, DMPK_coil, CNH, C1_1, PH</t>
  </si>
  <si>
    <t xml:space="preserve">TSEDTSSGSPPK</t>
  </si>
  <si>
    <t xml:space="preserve">TSEDTSSGpSPPK</t>
  </si>
  <si>
    <t xml:space="preserve">APKPDGPGGGPGGSHMGGNYGDDR</t>
  </si>
  <si>
    <t xml:space="preserve">GLMAGGRPEGQYpSEDEDpTDTEEYR</t>
  </si>
  <si>
    <t xml:space="preserve">GO:0005096, GO:0001965, NA, GO:0005085</t>
  </si>
  <si>
    <t xml:space="preserve">GTPase activator activity, G-protein alpha-subunit binding, NA, guanyl-nucleotide exchange factor activity</t>
  </si>
  <si>
    <t xml:space="preserve">GMKDDKDEEDDGTGpSPHLNNR</t>
  </si>
  <si>
    <t xml:space="preserve">GO:0050896, GO:0002032, GO:0006897, GO:0030820, GO:0050975, GO:0000187, GO:0019233, GO:0030817, GO:0007188</t>
  </si>
  <si>
    <t xml:space="preserve">response to stimulus, desensitization of G-protein coupled recept..., endocytosis, regulation of cAMP catabolic process, sensory perception of touch, activation of MAPK activity, sensory perception of pain, regulation of cAMP biosynthetic process, G-protein signaling, coupled to cAMP nucleo...</t>
  </si>
  <si>
    <t xml:space="preserve">GO:0005829, GO:0045211, GO:0005886, GO:0005624</t>
  </si>
  <si>
    <t xml:space="preserve">cytosol, postsynaptic membrane, plasma membrane, membrane fraction</t>
  </si>
  <si>
    <t xml:space="preserve">RGTGQSDDSDIWDDTALIK</t>
  </si>
  <si>
    <t xml:space="preserve">RGpTGQSDDpSDIWDDTALIK</t>
  </si>
  <si>
    <t xml:space="preserve">GO:0017134, GO:0003723</t>
  </si>
  <si>
    <t xml:space="preserve">fibroblast growth factor binding, RNA binding</t>
  </si>
  <si>
    <t xml:space="preserve">GO:0015030, GO:0005737</t>
  </si>
  <si>
    <t xml:space="preserve">Cajal body, cytoplasm</t>
  </si>
  <si>
    <t xml:space="preserve">IPI00213862</t>
  </si>
  <si>
    <t xml:space="preserve">Ceacam1 Isoform Long of Carcinoembryonic antigen-related cell adhesion molecule 1</t>
  </si>
  <si>
    <t xml:space="preserve">DLTEHKPSTSSHNLGPSDDSPNK</t>
  </si>
  <si>
    <t xml:space="preserve">DLTEHKPpSTSSHNLGPSDDSPNK</t>
  </si>
  <si>
    <t xml:space="preserve">P16573</t>
  </si>
  <si>
    <t xml:space="preserve">GO:0043406, GO:0007165, GO:0007155</t>
  </si>
  <si>
    <t xml:space="preserve">positive regulation of MAP kinase activity, signal transduction, cell adhesion</t>
  </si>
  <si>
    <t xml:space="preserve">GO:0005887</t>
  </si>
  <si>
    <t xml:space="preserve">integral to plasma membrane</t>
  </si>
  <si>
    <t xml:space="preserve">rno:81613</t>
  </si>
  <si>
    <t xml:space="preserve">NP_001029032.1, NP_001029033.1, NP_113943.1, NP_001029034.1</t>
  </si>
  <si>
    <t xml:space="preserve">PF07679, PF07686, PF00047</t>
  </si>
  <si>
    <t xml:space="preserve">I-set, V-set, ig</t>
  </si>
  <si>
    <t xml:space="preserve">IPI00870902</t>
  </si>
  <si>
    <t xml:space="preserve">Phf2 PHD finger protein 2</t>
  </si>
  <si>
    <t xml:space="preserve">DSDYVYPSLESDEDNPVFK</t>
  </si>
  <si>
    <t xml:space="preserve">DSDYVYPpSLESDEDNPVFK</t>
  </si>
  <si>
    <t xml:space="preserve">ENSRNOG00000016816</t>
  </si>
  <si>
    <t xml:space="preserve">PF02373</t>
  </si>
  <si>
    <t xml:space="preserve">JmjC</t>
  </si>
  <si>
    <t xml:space="preserve">IPI00367214</t>
  </si>
  <si>
    <t xml:space="preserve">RGD1306195 Similar to RAN protein</t>
  </si>
  <si>
    <t xml:space="preserve">NLQYYDISAK</t>
  </si>
  <si>
    <t xml:space="preserve">Q66H11</t>
  </si>
  <si>
    <t xml:space="preserve">GO:0003924, GO:0005525, GO:0019904</t>
  </si>
  <si>
    <t xml:space="preserve">GTPase activity, GTP binding, protein domain specific binding</t>
  </si>
  <si>
    <t xml:space="preserve">GO:0007165, GO:0006886, GO:0006913</t>
  </si>
  <si>
    <t xml:space="preserve">signal transduction, intracellular protein transport, nucleocytoplasmic transport</t>
  </si>
  <si>
    <t xml:space="preserve">rno:313163</t>
  </si>
  <si>
    <t xml:space="preserve">NP_001014084.1</t>
  </si>
  <si>
    <t xml:space="preserve">ENSRNOG00000031013</t>
  </si>
  <si>
    <t xml:space="preserve">IPI00914303</t>
  </si>
  <si>
    <t xml:space="preserve">LOC641315 intermediate filament family orphan 2</t>
  </si>
  <si>
    <t xml:space="preserve">NSPSPSSVASSDSGSTDEIQDDLYREADVEPMVS</t>
  </si>
  <si>
    <t xml:space="preserve">NpSPSPSSVASSDSGpSTDEIQDDLYREADVEPMVS</t>
  </si>
  <si>
    <t xml:space="preserve">IPI00551751</t>
  </si>
  <si>
    <t xml:space="preserve">Emd Emerin</t>
  </si>
  <si>
    <t xml:space="preserve">DDIFSSSEEEGK</t>
  </si>
  <si>
    <t xml:space="preserve">DDIFSpSSEEEGK</t>
  </si>
  <si>
    <t xml:space="preserve">Q6PCU4, Q63190</t>
  </si>
  <si>
    <t xml:space="preserve">GO:0005635, GO:0016021, GO:0005819, GO:0005640</t>
  </si>
  <si>
    <t xml:space="preserve">nuclear envelope, integral to membrane, spindle, nuclear outer membrane</t>
  </si>
  <si>
    <t xml:space="preserve">NA, rno:25437</t>
  </si>
  <si>
    <t xml:space="preserve">, NP_037080.1</t>
  </si>
  <si>
    <t xml:space="preserve">ENSRNOG00000037241</t>
  </si>
  <si>
    <t xml:space="preserve">PF03020</t>
  </si>
  <si>
    <t xml:space="preserve">LEM</t>
  </si>
  <si>
    <t xml:space="preserve">Eif5b;Eif5b-ps1 Eukaryotic translation initiation factor 5B MFIXED: </t>
  </si>
  <si>
    <t xml:space="preserve">EETPPSVDAEEDEETEDAGLDDWEAMASDEEREK</t>
  </si>
  <si>
    <t xml:space="preserve">EETPPSVDAEEDEETEDAGLDDWEAMApSDEEREK</t>
  </si>
  <si>
    <t xml:space="preserve">GO:0005525, GO:0003924, GO:0003743</t>
  </si>
  <si>
    <t xml:space="preserve">GTP binding, GTPase activity, translation initiation factor activity</t>
  </si>
  <si>
    <t xml:space="preserve">IPI00192191</t>
  </si>
  <si>
    <t xml:space="preserve">Gtf3c4 general transcription factor IIIC 4</t>
  </si>
  <si>
    <t xml:space="preserve">ILLVDSPGMGDGEDEQQEEGTSK</t>
  </si>
  <si>
    <t xml:space="preserve">ILLVDpSPGMoxGDGEDEQQEEGTSK</t>
  </si>
  <si>
    <t xml:space="preserve">ENSRNOG00000012784</t>
  </si>
  <si>
    <t xml:space="preserve">REpSVSPEDSEK</t>
  </si>
  <si>
    <t xml:space="preserve">IPI00195559</t>
  </si>
  <si>
    <t xml:space="preserve">Dffa DNAation factor, alpha subunit</t>
  </si>
  <si>
    <t xml:space="preserve">RKPLPGDPQSPK</t>
  </si>
  <si>
    <t xml:space="preserve">RKPLPGDPQpSPK</t>
  </si>
  <si>
    <t xml:space="preserve">Q498U6, Q9JLT3</t>
  </si>
  <si>
    <t xml:space="preserve">Dffa</t>
  </si>
  <si>
    <t xml:space="preserve">rno:114214, NA</t>
  </si>
  <si>
    <t xml:space="preserve">NP_446131.2, </t>
  </si>
  <si>
    <t xml:space="preserve">ENSRNOG00000013603</t>
  </si>
  <si>
    <t xml:space="preserve">PF02017, PF09033</t>
  </si>
  <si>
    <t xml:space="preserve">CIDE-N, DFF-C</t>
  </si>
  <si>
    <t xml:space="preserve">IPI00207847</t>
  </si>
  <si>
    <t xml:space="preserve">RGD1309228 Transmembrane protein C2orf18 homolog</t>
  </si>
  <si>
    <t xml:space="preserve">RQSDSSVEPR</t>
  </si>
  <si>
    <t xml:space="preserve">RQpSDSSVEPR</t>
  </si>
  <si>
    <t xml:space="preserve">Q5RKH7</t>
  </si>
  <si>
    <t xml:space="preserve">rno:298851</t>
  </si>
  <si>
    <t xml:space="preserve">NP_001017451.1</t>
  </si>
  <si>
    <t xml:space="preserve">ENSRNOG00000009459</t>
  </si>
  <si>
    <t xml:space="preserve">PF00892</t>
  </si>
  <si>
    <t xml:space="preserve">DUF6</t>
  </si>
  <si>
    <t xml:space="preserve">STSSAMoxpSGSHQDFSAIQPIVK</t>
  </si>
  <si>
    <t xml:space="preserve">IPI00203203</t>
  </si>
  <si>
    <t xml:space="preserve">Fxr2 Fxr2 protein</t>
  </si>
  <si>
    <t xml:space="preserve">AGYTTDESSSSSLHTTR</t>
  </si>
  <si>
    <t xml:space="preserve">AGYTpTDESSSSSLHTTR</t>
  </si>
  <si>
    <t xml:space="preserve">Q8K4F9, B1H2A6</t>
  </si>
  <si>
    <t xml:space="preserve">Fxr2</t>
  </si>
  <si>
    <t xml:space="preserve">NA, GO:0003723</t>
  </si>
  <si>
    <t xml:space="preserve">NA, RNA binding</t>
  </si>
  <si>
    <t xml:space="preserve">NA, rno:287433</t>
  </si>
  <si>
    <t xml:space="preserve">, NP_001094117.1</t>
  </si>
  <si>
    <t xml:space="preserve">ENSRNOG00000011876</t>
  </si>
  <si>
    <t xml:space="preserve">PF05641, PF00013</t>
  </si>
  <si>
    <t xml:space="preserve">Agenet, KH_1</t>
  </si>
  <si>
    <t xml:space="preserve">IPI00193470</t>
  </si>
  <si>
    <t xml:space="preserve">Fip1l1 65 kDa protein</t>
  </si>
  <si>
    <t xml:space="preserve">DHSPTPSVFNSDEER</t>
  </si>
  <si>
    <t xml:space="preserve">DHSPpTPSVFNSDEER</t>
  </si>
  <si>
    <t xml:space="preserve">ENSRNOG00000002275</t>
  </si>
  <si>
    <t xml:space="preserve">PF05182</t>
  </si>
  <si>
    <t xml:space="preserve">Fip1</t>
  </si>
  <si>
    <t xml:space="preserve">IPI00209148</t>
  </si>
  <si>
    <t xml:space="preserve">Hnrpm Isoform 1 of Heterogeneous nuclear ribonucleoprotein M</t>
  </si>
  <si>
    <t xml:space="preserve">MGLAMGGAGGASFDR</t>
  </si>
  <si>
    <t xml:space="preserve">MGLAMGGAGGApSFDR</t>
  </si>
  <si>
    <t xml:space="preserve">Q62826</t>
  </si>
  <si>
    <t xml:space="preserve">GO:0003723, GO:0000166, GO:0003823</t>
  </si>
  <si>
    <t xml:space="preserve">RNA binding, nucleotide binding, antigen binding</t>
  </si>
  <si>
    <t xml:space="preserve">GO:0016363, GO:0005681</t>
  </si>
  <si>
    <t xml:space="preserve">nuclear matrix, spliceosomal complex</t>
  </si>
  <si>
    <t xml:space="preserve">rno:116655</t>
  </si>
  <si>
    <t xml:space="preserve">NP_001103381.1, NP_446328.2</t>
  </si>
  <si>
    <t xml:space="preserve">ENSRNOG00000007921</t>
  </si>
  <si>
    <t xml:space="preserve">SPDTSAYCYETMEK</t>
  </si>
  <si>
    <t xml:space="preserve">pSPDTSAYCYETMoxEK</t>
  </si>
  <si>
    <t xml:space="preserve">GO:0045773, GO:0009790, GO:0042493, GO:0009743, GO:0001578, GO:0032355, GO:0045666, GO:0007026, GO:0051915, GO:0014012, GO:0031116, GO:0021700, GO:0009612, GO:0007416, GO:0017085, GO:0033189, GO:0051789, GO:0007417, NA, GO:0010035, GO:0043434</t>
  </si>
  <si>
    <t xml:space="preserve">positive regulation of axon extension, embryonic development, response to drug, response to carbohydrate stimulus, microtubule bundle formation, response to estradiol stimulus, positive regulation of neuron differentiation, negative regulation of microtubule depolyme..., induction of synaptic plasticity by chemica..., axon regeneration in the peripheral nervous..., positive regulation of microtubule polymeri..., developmental maturation, response to mechanical stimulus, synapse assembly, response to insecticide, response to vitamin A, response to protein stimulus, central nervous system development, NA, response to inorganic substance, response to peptide hormone stimulus</t>
  </si>
  <si>
    <t xml:space="preserve">SPFLKPDER</t>
  </si>
  <si>
    <t xml:space="preserve">pSPFLKPDER</t>
  </si>
  <si>
    <t xml:space="preserve">GO:0006366, GO:0008380, GO:0006397</t>
  </si>
  <si>
    <t xml:space="preserve">transcription from RNA polymerase II promoter, RNA splicing, mRNA processing</t>
  </si>
  <si>
    <t xml:space="preserve">IPI00363589</t>
  </si>
  <si>
    <t xml:space="preserve">Pnpla6 similar to neuropathy target esterase</t>
  </si>
  <si>
    <t xml:space="preserve">DEGGSPEGASPSTASEVEEEK</t>
  </si>
  <si>
    <t xml:space="preserve">DEGGpSPEGASPSTASEVEEEK</t>
  </si>
  <si>
    <t xml:space="preserve">ENSRNOG00000000977</t>
  </si>
  <si>
    <t xml:space="preserve">PF00027, PF01734</t>
  </si>
  <si>
    <t xml:space="preserve">cNMP_binding, Patatin</t>
  </si>
  <si>
    <t xml:space="preserve">IPI00210611</t>
  </si>
  <si>
    <t xml:space="preserve">Ank3 Ankyrin G130</t>
  </si>
  <si>
    <t xml:space="preserve">GDSGPEEEMADDK</t>
  </si>
  <si>
    <t xml:space="preserve">GDpSGPEEEMADDK</t>
  </si>
  <si>
    <t xml:space="preserve">Q574E0, Q574D9</t>
  </si>
  <si>
    <t xml:space="preserve">GO:0005200, GO:0005515</t>
  </si>
  <si>
    <t xml:space="preserve">structural constituent of cytoskeleton, protein binding</t>
  </si>
  <si>
    <t xml:space="preserve">PF00023, PF00791, PF00531</t>
  </si>
  <si>
    <t xml:space="preserve">Ank, ZU5, Death</t>
  </si>
  <si>
    <t xml:space="preserve">IPI00325912</t>
  </si>
  <si>
    <t xml:space="preserve">Ctnnb1 Catenin beta-1</t>
  </si>
  <si>
    <t xml:space="preserve">TSMGGTQQQFVEGVR</t>
  </si>
  <si>
    <t xml:space="preserve">pTSMGGTQQQFVEGVR</t>
  </si>
  <si>
    <t xml:space="preserve">Q9WU82, B6DMG1</t>
  </si>
  <si>
    <t xml:space="preserve">Ctnnb1</t>
  </si>
  <si>
    <t xml:space="preserve">GO:0045296, GO:0032403, GO:0005488</t>
  </si>
  <si>
    <t xml:space="preserve">cadherin binding, protein complex binding, binding</t>
  </si>
  <si>
    <t xml:space="preserve">GO:0045445, GO:0014070, GO:0051291, GO:0034097, GO:0014010, GO:0001889, GO:0016337, GO:0042475, GO:0006350, NA, GO:0007494, GO:0043627, GO:0046686</t>
  </si>
  <si>
    <t xml:space="preserve">myoblast differentiation, response to organic cyclic substance, protein heterooligomerization, response to cytokine stimulus, Schwann cell proliferation, liver development, cell-cell adhesion, odontogenesis of dentine-containing tooth, transcription, NA, midgut development, response to estrogen stimulus, response to cadmium ion</t>
  </si>
  <si>
    <t xml:space="preserve">GO:0045202, GO:0043198, NA</t>
  </si>
  <si>
    <t xml:space="preserve">synapse, dendritic shaft, NA</t>
  </si>
  <si>
    <t xml:space="preserve">rno:84353, NA</t>
  </si>
  <si>
    <t xml:space="preserve">NP_445809.2, </t>
  </si>
  <si>
    <t xml:space="preserve">ENSRNOG00000019139</t>
  </si>
  <si>
    <t xml:space="preserve">PF00514</t>
  </si>
  <si>
    <t xml:space="preserve">Arm</t>
  </si>
  <si>
    <t xml:space="preserve">IPI00475854</t>
  </si>
  <si>
    <t xml:space="preserve">Macf1 microtubule-actin crosslinking factor 1</t>
  </si>
  <si>
    <t xml:space="preserve">QGSFSEDVISHK</t>
  </si>
  <si>
    <t xml:space="preserve">QGpSFSEDVISHK</t>
  </si>
  <si>
    <t xml:space="preserve">ENSRNOG00000016047</t>
  </si>
  <si>
    <t xml:space="preserve">IPI00566573</t>
  </si>
  <si>
    <t xml:space="preserve">RGD1307526 RGD1307526 protein</t>
  </si>
  <si>
    <t xml:space="preserve">TGAGMITQHSSTASPVNR</t>
  </si>
  <si>
    <t xml:space="preserve">TGAGMoxITQHSSTApSPVNR</t>
  </si>
  <si>
    <t xml:space="preserve">Q568Z5</t>
  </si>
  <si>
    <t xml:space="preserve">ENSRNOG00000013708</t>
  </si>
  <si>
    <t xml:space="preserve">1oxM 1pST 1n-ac 2Arg4</t>
  </si>
  <si>
    <t xml:space="preserve">,n-acMoxNTAPSRPpSPTR</t>
  </si>
  <si>
    <t xml:space="preserve">IPI00231275</t>
  </si>
  <si>
    <t xml:space="preserve">Lgals1 Galectin-1</t>
  </si>
  <si>
    <t xml:space="preserve">FNAHGDANTIVCNSK</t>
  </si>
  <si>
    <t xml:space="preserve">P11762</t>
  </si>
  <si>
    <t xml:space="preserve">Lgals1</t>
  </si>
  <si>
    <t xml:space="preserve">GO:0001948, GO:0042803, GO:0016936</t>
  </si>
  <si>
    <t xml:space="preserve">glycoprotein binding, protein homodimerization activity, galactoside binding</t>
  </si>
  <si>
    <t xml:space="preserve">GO:0005578</t>
  </si>
  <si>
    <t xml:space="preserve">proteinaceous extracellular matrix</t>
  </si>
  <si>
    <t xml:space="preserve">rno:56646</t>
  </si>
  <si>
    <t xml:space="preserve">NP_063969.1</t>
  </si>
  <si>
    <t xml:space="preserve">ENSRNOG00000009884</t>
  </si>
  <si>
    <t xml:space="preserve">PF00337</t>
  </si>
  <si>
    <t xml:space="preserve">Gal-bind_lectin</t>
  </si>
  <si>
    <t xml:space="preserve">GYDVIAQAQSGTGK</t>
  </si>
  <si>
    <t xml:space="preserve">Q812C4, Q6P3V8</t>
  </si>
  <si>
    <t xml:space="preserve">GO:0005524, GO:0008026, GO:0003743</t>
  </si>
  <si>
    <t xml:space="preserve">ATP binding, ATP-dependent helicase activity, translation initiation factor activity</t>
  </si>
  <si>
    <t xml:space="preserve">NA, rno:287436</t>
  </si>
  <si>
    <t xml:space="preserve">, NP_955404.1</t>
  </si>
  <si>
    <t xml:space="preserve">IPI00364551</t>
  </si>
  <si>
    <t xml:space="preserve">Stim2 stromal interaction molecule 2</t>
  </si>
  <si>
    <t xml:space="preserve">KISRDELSLEDSSR</t>
  </si>
  <si>
    <t xml:space="preserve">KIpSRDELSLEDSSR</t>
  </si>
  <si>
    <t xml:space="preserve">ENSRNOG00000002956</t>
  </si>
  <si>
    <t xml:space="preserve">PF07647</t>
  </si>
  <si>
    <t xml:space="preserve">SAM_2</t>
  </si>
  <si>
    <t xml:space="preserve">SHpSGApSPDNpTAPPPPPPRPQPSHSR</t>
  </si>
  <si>
    <t xml:space="preserve">IPI00231139</t>
  </si>
  <si>
    <t xml:space="preserve">Tkt transketolase</t>
  </si>
  <si>
    <t xml:space="preserve">AYGLALAK</t>
  </si>
  <si>
    <t xml:space="preserve">P50137</t>
  </si>
  <si>
    <t xml:space="preserve">Tkt</t>
  </si>
  <si>
    <t xml:space="preserve">GO:0048029, GO:0030976, GO:0005509, GO:0000287, GO:0004802</t>
  </si>
  <si>
    <t xml:space="preserve">monosaccharide binding, thiamin pyrophosphate binding, calcium ion binding, magnesium ion binding, transketolase activity</t>
  </si>
  <si>
    <t xml:space="preserve">GO:0046390, GO:0009052</t>
  </si>
  <si>
    <t xml:space="preserve">ribose phosphate biosynthetic process, pentose-phosphate shunt, non-oxidative branch</t>
  </si>
  <si>
    <t xml:space="preserve">GO:0005625, GO:0005792, GO:0005789, GO:0005777</t>
  </si>
  <si>
    <t xml:space="preserve">soluble fraction, microsome, endoplasmic reticulum membrane, peroxisome</t>
  </si>
  <si>
    <t xml:space="preserve">rno:64524</t>
  </si>
  <si>
    <t xml:space="preserve">NP_072114.1</t>
  </si>
  <si>
    <t xml:space="preserve">ENSRNOG00000016064</t>
  </si>
  <si>
    <t xml:space="preserve">PF02779, PF00456, PF02780</t>
  </si>
  <si>
    <t xml:space="preserve">Transket_pyr, Transketolase_N, Transketolase_C</t>
  </si>
  <si>
    <t xml:space="preserve">IPI00389049</t>
  </si>
  <si>
    <t xml:space="preserve">Nfix NF1-X1 protein</t>
  </si>
  <si>
    <t xml:space="preserve">SPAAGSSQSSGWPNDVDAGPASLK</t>
  </si>
  <si>
    <t xml:space="preserve">pSPAAGSSQSSGWPNDVDAGPASLK</t>
  </si>
  <si>
    <t xml:space="preserve">O70189</t>
  </si>
  <si>
    <t xml:space="preserve">GO:0003700</t>
  </si>
  <si>
    <t xml:space="preserve">transcription factor activity</t>
  </si>
  <si>
    <t xml:space="preserve">GO:0006355, GO:0006260</t>
  </si>
  <si>
    <t xml:space="preserve">regulation of transcription, DNA-dependent, DNA replication</t>
  </si>
  <si>
    <t xml:space="preserve">NP_110493.1</t>
  </si>
  <si>
    <t xml:space="preserve">ENSRNOG00000002983</t>
  </si>
  <si>
    <t xml:space="preserve">SEETLDEGPPK</t>
  </si>
  <si>
    <t xml:space="preserve">VSSGQISGPEIK</t>
  </si>
  <si>
    <t xml:space="preserve">VDGPRSPSYGR</t>
  </si>
  <si>
    <t xml:space="preserve">VDGPRpSPSYGR</t>
  </si>
  <si>
    <t xml:space="preserve">DAQQQQQQQQQQQQQQQQQAQQPK</t>
  </si>
  <si>
    <t xml:space="preserve">IPI00470317</t>
  </si>
  <si>
    <t xml:space="preserve">Eef1g Elongation factor 1-gamma</t>
  </si>
  <si>
    <t xml:space="preserve">KYSNEDTLSVALPYFWEHFDK</t>
  </si>
  <si>
    <t xml:space="preserve">KYpSNEDTLSVALPYFWEHFDK</t>
  </si>
  <si>
    <t xml:space="preserve">Q68FR6</t>
  </si>
  <si>
    <t xml:space="preserve">Eef1g</t>
  </si>
  <si>
    <t xml:space="preserve">rno:293725</t>
  </si>
  <si>
    <t xml:space="preserve">NP_001004223.1</t>
  </si>
  <si>
    <t xml:space="preserve">ENSRNOG00000020075</t>
  </si>
  <si>
    <t xml:space="preserve">PF00043, PF00647, PF02798</t>
  </si>
  <si>
    <t xml:space="preserve">GST_C, EF1G, GST_N</t>
  </si>
  <si>
    <t xml:space="preserve">2pST 1n-ac 1Arg4</t>
  </si>
  <si>
    <t xml:space="preserve">n-acAMGpSGGAGpSEQEDTVLFR</t>
  </si>
  <si>
    <t xml:space="preserve">SPFNSPSPQDSPR</t>
  </si>
  <si>
    <t xml:space="preserve">pSPFNSPpSPQDSPR</t>
  </si>
  <si>
    <t xml:space="preserve">GO:0003690, GO:0003700, GO:0005515</t>
  </si>
  <si>
    <t xml:space="preserve">double-stranded DNA binding, transcription factor activity, protein binding</t>
  </si>
  <si>
    <t xml:space="preserve">GO:0007608, GO:0006355, GO:0006350, GO:0016481, GO:0006260</t>
  </si>
  <si>
    <t xml:space="preserve">sensory perception of smell, regulation of transcription, DNA-dependent, transcription, negative regulation of transcription, DNA replication</t>
  </si>
  <si>
    <t xml:space="preserve">PF00859, PF03165, PF10524</t>
  </si>
  <si>
    <t xml:space="preserve">CTF_NFI, MH1, NfI_DNAbd_pre-N</t>
  </si>
  <si>
    <t xml:space="preserve">IPI00567153</t>
  </si>
  <si>
    <t xml:space="preserve">Git2 76 kDa protein</t>
  </si>
  <si>
    <t xml:space="preserve">TVSNQHSTESQDNDQPDYDSVASDEDTDVETR</t>
  </si>
  <si>
    <t xml:space="preserve">TVSNQHSTESQDNDQPDpYDSVApSDEDTDVETR</t>
  </si>
  <si>
    <t xml:space="preserve">ENSRNOG00000001190</t>
  </si>
  <si>
    <t xml:space="preserve">YDQQAEEDLR</t>
  </si>
  <si>
    <t xml:space="preserve">GO:0005516, GO:0003779, GO:0008017, GO:0030674</t>
  </si>
  <si>
    <t xml:space="preserve">calmodulin binding, actin binding, microtubule binding, protein binding, bridging</t>
  </si>
  <si>
    <t xml:space="preserve">GO:0014069, GO:0043025, GO:0005884, GO:0043197, GO:0005874</t>
  </si>
  <si>
    <t xml:space="preserve">postsynaptic density, cell soma, actin filament, dendritic spine, microtubule</t>
  </si>
  <si>
    <t xml:space="preserve">IPI00368041</t>
  </si>
  <si>
    <t xml:space="preserve">Polr2a similar to DNA-directed RNA polymerase II largest subunit</t>
  </si>
  <si>
    <t xml:space="preserve">YSPTSPTYSPTSPK</t>
  </si>
  <si>
    <t xml:space="preserve">YSPTSPTpYSPTpSPK</t>
  </si>
  <si>
    <t xml:space="preserve">ENSRNOG00000028834</t>
  </si>
  <si>
    <t xml:space="preserve">EGGGDSSASSPTEEEQEQGEISACSDEGTAQEGK</t>
  </si>
  <si>
    <t xml:space="preserve">QGVTEAAEK</t>
  </si>
  <si>
    <t xml:space="preserve">GO:0043679, GO:0048471, GO:0005813, GO:0005819, GO:0043025</t>
  </si>
  <si>
    <t xml:space="preserve">nerve terminal, perinuclear region of cytoplasm, centrosome, spindle, cell soma</t>
  </si>
  <si>
    <t xml:space="preserve">VSGAGLSPSRK</t>
  </si>
  <si>
    <t xml:space="preserve">VSGAGLpSPSRK</t>
  </si>
  <si>
    <t xml:space="preserve">SQSPSLPPLPEDLEK</t>
  </si>
  <si>
    <t xml:space="preserve">pSQSPSLPPLPEDLEK</t>
  </si>
  <si>
    <t xml:space="preserve">IPI00197488</t>
  </si>
  <si>
    <t xml:space="preserve">Ptpn12 protein tyrosine phosphatase, non-receptor type 12</t>
  </si>
  <si>
    <t xml:space="preserve">RHSGAEKDADVSEESPPPLPER</t>
  </si>
  <si>
    <t xml:space="preserve">RHpSGAEKDADVpSEESPPPLPER</t>
  </si>
  <si>
    <t xml:space="preserve">ENSRNOG00000013135</t>
  </si>
  <si>
    <t xml:space="preserve">PF00102</t>
  </si>
  <si>
    <t xml:space="preserve">Y_phosphatase</t>
  </si>
  <si>
    <t xml:space="preserve">VVSLSEYR</t>
  </si>
  <si>
    <t xml:space="preserve">EFMGNQDNNSLK</t>
  </si>
  <si>
    <t xml:space="preserve">EFMoxGNQDNNSLK</t>
  </si>
  <si>
    <t xml:space="preserve">GO:0008284, GO:0043627, GO:0007155, GO:0007338</t>
  </si>
  <si>
    <t xml:space="preserve">positive regulation of cell proliferation, response to estrogen stimulus, cell adhesion, single fertilization</t>
  </si>
  <si>
    <t xml:space="preserve">SSTPEEVK</t>
  </si>
  <si>
    <t xml:space="preserve">GO:0045792, GO:0030030, GO:0051789, GO:0006606</t>
  </si>
  <si>
    <t xml:space="preserve">negative regulation of cell size, cell projection organization, response to protein stimulus, protein import into nucleus</t>
  </si>
  <si>
    <t xml:space="preserve">GO:0030027, GO:0005737, GO:0005856, GO:0016363</t>
  </si>
  <si>
    <t xml:space="preserve">lamellipodium, cytoplasm, cytoskeleton, nuclear matrix</t>
  </si>
  <si>
    <t xml:space="preserve">VPEPEpSQSSPK</t>
  </si>
  <si>
    <t xml:space="preserve">GO:0004221, GO:0003676, GO:0004535</t>
  </si>
  <si>
    <t xml:space="preserve">ubiquitin thiolesterase activity, nucleic acid binding, poly(A)-specific ribonuclease activity</t>
  </si>
  <si>
    <t xml:space="preserve">GO:0006511, GO:0000184</t>
  </si>
  <si>
    <t xml:space="preserve">ubiquitin-dependent protein catabolic process, nuclear-transcribed mRNA catabolic process,...</t>
  </si>
  <si>
    <t xml:space="preserve">IPI00361924</t>
  </si>
  <si>
    <t xml:space="preserve">Anxa7 Annexin A7</t>
  </si>
  <si>
    <t xml:space="preserve">GFGTDEQAIVDVVSNR</t>
  </si>
  <si>
    <t xml:space="preserve">Q8VIN2, Q6IRJ7</t>
  </si>
  <si>
    <t xml:space="preserve">GO:0005509, GO:0005544</t>
  </si>
  <si>
    <t xml:space="preserve">calcium ion binding, calcium-dependent phospholipid binding</t>
  </si>
  <si>
    <t xml:space="preserve">GO:0006944, GO:0014070, GO:0051592</t>
  </si>
  <si>
    <t xml:space="preserve">membrane fusion, response to organic cyclic substance, response to calcium ion</t>
  </si>
  <si>
    <t xml:space="preserve">NA, rno:155423</t>
  </si>
  <si>
    <t xml:space="preserve">, NP_569100.2</t>
  </si>
  <si>
    <t xml:space="preserve">ENSRNOG00000007136</t>
  </si>
  <si>
    <t xml:space="preserve">Hsp90ab1 Heat shock protein HSP 90-beta MFIXED:  MFIXED:  MFIXED: </t>
  </si>
  <si>
    <t xml:space="preserve">HNDDEQYAWESSAGGSFTVR</t>
  </si>
  <si>
    <t xml:space="preserve">IPI00567915</t>
  </si>
  <si>
    <t xml:space="preserve">Bclaf1 Bclaf1 protein</t>
  </si>
  <si>
    <t xml:space="preserve">YpSPSQNSPIHHIPSR</t>
  </si>
  <si>
    <t xml:space="preserve">B1WC16</t>
  </si>
  <si>
    <t xml:space="preserve">Bclaf1</t>
  </si>
  <si>
    <t xml:space="preserve">rno:293017</t>
  </si>
  <si>
    <t xml:space="preserve">NP_001041317.2</t>
  </si>
  <si>
    <t xml:space="preserve">IPI00203528</t>
  </si>
  <si>
    <t xml:space="preserve">Stoml2 Stomatin-like protein 2</t>
  </si>
  <si>
    <t xml:space="preserve">APVPGAQNSSEAR</t>
  </si>
  <si>
    <t xml:space="preserve">Q4FZT0</t>
  </si>
  <si>
    <t xml:space="preserve">GO:0005856, GO:0019898</t>
  </si>
  <si>
    <t xml:space="preserve">cytoskeleton, extrinsic to membrane</t>
  </si>
  <si>
    <t xml:space="preserve">rno:298203</t>
  </si>
  <si>
    <t xml:space="preserve">NP_001026816.1</t>
  </si>
  <si>
    <t xml:space="preserve">ENSRNOG00000009535</t>
  </si>
  <si>
    <t xml:space="preserve">PF01145</t>
  </si>
  <si>
    <t xml:space="preserve">Band_7</t>
  </si>
  <si>
    <t xml:space="preserve">GPPDFpSSDEEREPTPVLGSGASVGR</t>
  </si>
  <si>
    <t xml:space="preserve">DHSPTPSVFNSDEERYR</t>
  </si>
  <si>
    <t xml:space="preserve">DHpSPTPSVFNpSDEERYR</t>
  </si>
  <si>
    <t xml:space="preserve">HSSSSPVPGTMDKPVDLSTK</t>
  </si>
  <si>
    <t xml:space="preserve">HSpSSSPVPGTMDKPVDLSTK</t>
  </si>
  <si>
    <t xml:space="preserve">PF00515, PF00160, PF00641, PF00638</t>
  </si>
  <si>
    <t xml:space="preserve">TPR_1, Pro_isomerase, zf-RanBP, Ran_BP1</t>
  </si>
  <si>
    <t xml:space="preserve">KPPAPPpSPVQpSQpSPSTNWpSPAAPAKK</t>
  </si>
  <si>
    <t xml:space="preserve">IPI00914189</t>
  </si>
  <si>
    <t xml:space="preserve">Eif3c Eukaryotic translation initiation factor 3 subunit C</t>
  </si>
  <si>
    <t xml:space="preserve">LGSLVENNER</t>
  </si>
  <si>
    <t xml:space="preserve">B5DFC8</t>
  </si>
  <si>
    <t xml:space="preserve">Eif3c</t>
  </si>
  <si>
    <t xml:space="preserve">rno:293484</t>
  </si>
  <si>
    <t xml:space="preserve">NP_001094132.1</t>
  </si>
  <si>
    <t xml:space="preserve">ENSRNOG00000018761</t>
  </si>
  <si>
    <t xml:space="preserve">PF05470, PF01399</t>
  </si>
  <si>
    <t xml:space="preserve">eIF-3c_N, PCI</t>
  </si>
  <si>
    <t xml:space="preserve">IPI00361726</t>
  </si>
  <si>
    <t xml:space="preserve">Dip2b similar to DISCO Interacting Protein 2 CG7020-PA</t>
  </si>
  <si>
    <t xml:space="preserve">GTSGSLADVFANTR</t>
  </si>
  <si>
    <t xml:space="preserve">GTSGpSLADVFANTR</t>
  </si>
  <si>
    <t xml:space="preserve">ENSRNOG00000019429</t>
  </si>
  <si>
    <t xml:space="preserve">PF00501, PF06464</t>
  </si>
  <si>
    <t xml:space="preserve">AMP-binding, DMAP_binding</t>
  </si>
  <si>
    <t xml:space="preserve">IPI00763734</t>
  </si>
  <si>
    <t xml:space="preserve">Kntc1 kinetochore associated 1</t>
  </si>
  <si>
    <t xml:space="preserve">NTTSQSQGGDAPEPTQHQHSK</t>
  </si>
  <si>
    <t xml:space="preserve">ENSRNOG00000033658</t>
  </si>
  <si>
    <t xml:space="preserve">IPI00464776</t>
  </si>
  <si>
    <t xml:space="preserve">Tfg Trk-fused gene</t>
  </si>
  <si>
    <t xml:space="preserve">NVMSAFGLTDDQVSGPPSAPTEDR</t>
  </si>
  <si>
    <t xml:space="preserve">NVMSAFGLTDDQVSGPPpSAPTEDR</t>
  </si>
  <si>
    <t xml:space="preserve">Q4R1A4, Q6AYR1</t>
  </si>
  <si>
    <t xml:space="preserve">NA, rno:360709</t>
  </si>
  <si>
    <t xml:space="preserve">, NP_001012144.1</t>
  </si>
  <si>
    <t xml:space="preserve">ENSRNOG00000001633</t>
  </si>
  <si>
    <t xml:space="preserve">PF00564</t>
  </si>
  <si>
    <t xml:space="preserve">PB1</t>
  </si>
  <si>
    <t xml:space="preserve">SPCDSGYSYETIEK</t>
  </si>
  <si>
    <t xml:space="preserve">pSPCDSGYSYETIEK</t>
  </si>
  <si>
    <t xml:space="preserve">GO:0045773, GO:0009790, GO:0042493, GO:0009743, GO:0001578, GO:0032355, GO:0045666, GO:0007026, GO:0051915, GO:0014012, GO:0031116, GO:0021700, GO:0009612, GO:0007416, GO:0017085, GO:0033189, GO:0010035, GO:0007417, GO:0051789, NA, GO:0043434</t>
  </si>
  <si>
    <t xml:space="preserve">positive regulation of axon extension, embryonic development, response to drug, response to carbohydrate stimulus, microtubule bundle formation, response to estradiol stimulus, positive regulation of neuron differentiation, negative regulation of microtubule depolyme..., induction of synaptic plasticity by chemica..., axon regeneration in the peripheral nervous..., positive regulation of microtubule polymeri..., developmental maturation, response to mechanical stimulus, synapse assembly, response to insecticide, response to vitamin A, response to inorganic substance, central nervous system development, response to protein stimulus, NA, response to peptide hormone stimulus</t>
  </si>
  <si>
    <t xml:space="preserve">IPI00763278</t>
  </si>
  <si>
    <t xml:space="preserve">Agps similar to alkyl-dihydroxyacetonephosphate synthase precursor</t>
  </si>
  <si>
    <t xml:space="preserve">AASAAGASPAASPAAPESGTIPK</t>
  </si>
  <si>
    <t xml:space="preserve">AASAAGApSPAASPAAPESGTIPK</t>
  </si>
  <si>
    <t xml:space="preserve">ATSPFR</t>
  </si>
  <si>
    <t xml:space="preserve">ATpSPFR</t>
  </si>
  <si>
    <t xml:space="preserve">Q156J1, Q5U2U8</t>
  </si>
  <si>
    <t xml:space="preserve">, Bag3</t>
  </si>
  <si>
    <t xml:space="preserve">NA, rno:293524</t>
  </si>
  <si>
    <t xml:space="preserve">, NP_001011936.1</t>
  </si>
  <si>
    <t xml:space="preserve">PF00397, PF02179</t>
  </si>
  <si>
    <t xml:space="preserve">WW, BAG</t>
  </si>
  <si>
    <t xml:space="preserve">IPI00476864</t>
  </si>
  <si>
    <t xml:space="preserve">RGD1310651 hypothetical protein</t>
  </si>
  <si>
    <t xml:space="preserve">DIKEESDEEDDDDEESGR</t>
  </si>
  <si>
    <t xml:space="preserve">DIKEEpSDEEDDDDEESGR</t>
  </si>
  <si>
    <t xml:space="preserve">ENSRNOG00000006718</t>
  </si>
  <si>
    <t xml:space="preserve">IPI00358945</t>
  </si>
  <si>
    <t xml:space="preserve">Vamp4 16 kDa protein</t>
  </si>
  <si>
    <t xml:space="preserve">NLLEDDSDEEEDFFLR</t>
  </si>
  <si>
    <t xml:space="preserve">NLLEDDpSDEEEDFFLR</t>
  </si>
  <si>
    <t xml:space="preserve">ENSRNOG00000003071</t>
  </si>
  <si>
    <t xml:space="preserve">PF00957</t>
  </si>
  <si>
    <t xml:space="preserve">Synaptobrevin</t>
  </si>
  <si>
    <t xml:space="preserve">IPI00211127</t>
  </si>
  <si>
    <t xml:space="preserve">Ass1 Argininosuccinate synthase</t>
  </si>
  <si>
    <t xml:space="preserve">DGTTHSTSLDLFMYLNEVAGK</t>
  </si>
  <si>
    <t xml:space="preserve">P09034</t>
  </si>
  <si>
    <t xml:space="preserve">Ass1</t>
  </si>
  <si>
    <t xml:space="preserve">GO:0004055, GO:0005524</t>
  </si>
  <si>
    <t xml:space="preserve">argininosuccinate synthase activity, ATP binding</t>
  </si>
  <si>
    <t xml:space="preserve">GO:0001822, GO:0032496, GO:0000053, GO:0000050, GO:0006526, GO:0006953, GO:0001889, GO:0051384, GO:0007584, GO:0042493, GO:0010043, GO:0043434</t>
  </si>
  <si>
    <t xml:space="preserve">kidney development, response to lipopolysaccharide, argininosuccinate metabolic process, urea cycle, arginine biosynthetic process, acute-phase response, liver development, response to glucocorticoid stimulus, response to nutrient, response to drug, response to zinc ion, response to peptide hormone stimulus</t>
  </si>
  <si>
    <t xml:space="preserve">GO:0005783, GO:0005741</t>
  </si>
  <si>
    <t xml:space="preserve">endoplasmic reticulum, mitochondrial outer membrane</t>
  </si>
  <si>
    <t xml:space="preserve">rno:25698</t>
  </si>
  <si>
    <t xml:space="preserve">NP_037289.1</t>
  </si>
  <si>
    <t xml:space="preserve">ENSRNOG00000008837</t>
  </si>
  <si>
    <t xml:space="preserve">PF00764</t>
  </si>
  <si>
    <t xml:space="preserve">Arginosuc_synth</t>
  </si>
  <si>
    <t xml:space="preserve">EEGEGATNSGQQESQLEEASQAAAAEGSNQGEQK</t>
  </si>
  <si>
    <t xml:space="preserve">PF09380, PF05902, PF04382, PF09379, PF00373, PF08736</t>
  </si>
  <si>
    <t xml:space="preserve">FERM_C, 4_1_CTD, SAB, FERM_N, FERM_M, FA</t>
  </si>
  <si>
    <t xml:space="preserve">QEMQEVQSSR</t>
  </si>
  <si>
    <t xml:space="preserve">GO:0000166, GO:0003723, GO:0005515</t>
  </si>
  <si>
    <t xml:space="preserve">nucleotide binding, RNA binding, protein binding</t>
  </si>
  <si>
    <t xml:space="preserve">GO:0005681, GO:0005737, GO:0005654</t>
  </si>
  <si>
    <t xml:space="preserve">spliceosomal complex, cytoplasm, nucleoplasm</t>
  </si>
  <si>
    <t xml:space="preserve">SPFEIISPPASPPEMTGQR</t>
  </si>
  <si>
    <t xml:space="preserve">SPFEIIpSPPApSPPEMTGQR</t>
  </si>
  <si>
    <t xml:space="preserve">IPI00480780</t>
  </si>
  <si>
    <t xml:space="preserve">Gtf2i Isoform 2 of General transcription factor II-I</t>
  </si>
  <si>
    <t xml:space="preserve">TEPTEDSDDDYSPPTK</t>
  </si>
  <si>
    <t xml:space="preserve">TEPTEDpSDDDYSPPTK</t>
  </si>
  <si>
    <t xml:space="preserve">Q5U2Y1</t>
  </si>
  <si>
    <t xml:space="preserve">Gtf2i</t>
  </si>
  <si>
    <t xml:space="preserve">GO:0045449, GO:0006350, GO:0051481</t>
  </si>
  <si>
    <t xml:space="preserve">regulation of transcription, transcription, reduction of cytosolic calcium ion concentr...</t>
  </si>
  <si>
    <t xml:space="preserve">rno:353256</t>
  </si>
  <si>
    <t xml:space="preserve">NP_001001512.2</t>
  </si>
  <si>
    <t xml:space="preserve">ENSRNOG00000001479</t>
  </si>
  <si>
    <t xml:space="preserve">PF02946</t>
  </si>
  <si>
    <t xml:space="preserve">GTF2I</t>
  </si>
  <si>
    <t xml:space="preserve">DLEEDHACIPIK</t>
  </si>
  <si>
    <t xml:space="preserve">LASQGDSIGSQLGPIHPPPR</t>
  </si>
  <si>
    <t xml:space="preserve">GO:0005515, GO:0003677, GO:0003730</t>
  </si>
  <si>
    <t xml:space="preserve">protein binding, DNA binding, mRNA 3'-UTR binding</t>
  </si>
  <si>
    <t xml:space="preserve">GO:0006913, GO:0006350, GO:0051028, GO:0006397, GO:0008380, GO:0045449</t>
  </si>
  <si>
    <t xml:space="preserve">nucleocytoplasmic transport, transcription, mRNA transport, mRNA processing, RNA splicing, regulation of transcription</t>
  </si>
  <si>
    <t xml:space="preserve">IPI00209590</t>
  </si>
  <si>
    <t xml:space="preserve">Slc12a6 solute carrier family 12, member 6</t>
  </si>
  <si>
    <t xml:space="preserve">LTSIGSDEDEETETYQEK</t>
  </si>
  <si>
    <t xml:space="preserve">LTSIGpSDEDEETETYQEK</t>
  </si>
  <si>
    <t xml:space="preserve">ENSRNOG00000005196</t>
  </si>
  <si>
    <t xml:space="preserve">PF00324, PF03522</t>
  </si>
  <si>
    <t xml:space="preserve">AA_permease, KCl_Cotrans_1</t>
  </si>
  <si>
    <t xml:space="preserve">NMQASPAPAEK</t>
  </si>
  <si>
    <t xml:space="preserve">NMoxQApSPAPAEK</t>
  </si>
  <si>
    <t xml:space="preserve">IPI00869568</t>
  </si>
  <si>
    <t xml:space="preserve">Vps35 maternal embryonic message 3</t>
  </si>
  <si>
    <t xml:space="preserve">PTTQQSPQDEQEK</t>
  </si>
  <si>
    <t xml:space="preserve">B5DFC1</t>
  </si>
  <si>
    <t xml:space="preserve">ENSRNOG00000017612</t>
  </si>
  <si>
    <t xml:space="preserve">PF03635</t>
  </si>
  <si>
    <t xml:space="preserve">Vps35</t>
  </si>
  <si>
    <t xml:space="preserve">TGSNISGASSDISLDEQYK</t>
  </si>
  <si>
    <t xml:space="preserve">TGpSNISGASSDISLDEQYK</t>
  </si>
  <si>
    <t xml:space="preserve">EITALAPSTMK</t>
  </si>
  <si>
    <t xml:space="preserve">EITALAPSTMoxK</t>
  </si>
  <si>
    <t xml:space="preserve">GO:0005829, GO:0030863, GO:0030424, GO:0005625</t>
  </si>
  <si>
    <t xml:space="preserve">cytosol, cortical cytoskeleton, axon, soluble fraction</t>
  </si>
  <si>
    <t xml:space="preserve">IPI00366110</t>
  </si>
  <si>
    <t xml:space="preserve">Nap1l4 47 kDa protein</t>
  </si>
  <si>
    <t xml:space="preserve">LDNVSHTPSSYIETLPK</t>
  </si>
  <si>
    <t xml:space="preserve">LDNVpSHTPpSSYIETLPK</t>
  </si>
  <si>
    <t xml:space="preserve">ENSRNOG00000020615</t>
  </si>
  <si>
    <t xml:space="preserve">LDNVpSHTPSSpYIETLPK</t>
  </si>
  <si>
    <t xml:space="preserve">ELISNSSDALDK</t>
  </si>
  <si>
    <t xml:space="preserve">GO:0051082, GO:0030235, GO:0042803, GO:0005524, GO:0030911</t>
  </si>
  <si>
    <t xml:space="preserve">unfolded protein binding, nitric-oxide synthase regulator activity, protein homodimerization activity, ATP binding, TPR domain binding</t>
  </si>
  <si>
    <t xml:space="preserve">GO:0006950, GO:0006457, GO:0045429</t>
  </si>
  <si>
    <t xml:space="preserve">response to stress, protein folding, positive regulation of nitric oxide biosynt...</t>
  </si>
  <si>
    <t xml:space="preserve">STTELNDPLIEK</t>
  </si>
  <si>
    <t xml:space="preserve">STpTELNDPLIEK</t>
  </si>
  <si>
    <t xml:space="preserve">Q6J0M8, Q6JBI6</t>
  </si>
  <si>
    <t xml:space="preserve">GO:0005913, GO:0016324</t>
  </si>
  <si>
    <t xml:space="preserve">cell-cell adherens junction, apical plasma membrane</t>
  </si>
  <si>
    <t xml:space="preserve">PF00595, PF00412, PF00307</t>
  </si>
  <si>
    <t xml:space="preserve">PDZ, LIM, CH</t>
  </si>
  <si>
    <t xml:space="preserve">CVFEMPNENDK</t>
  </si>
  <si>
    <t xml:space="preserve">GO:0005886, GO:0005624, GO:0016021</t>
  </si>
  <si>
    <t xml:space="preserve">plasma membrane, membrane fraction, integral to membrane</t>
  </si>
  <si>
    <t xml:space="preserve">HDAGVSHTAACSPTFSDK</t>
  </si>
  <si>
    <t xml:space="preserve">HDAGVpSHTAACSPTFSDK</t>
  </si>
  <si>
    <t xml:space="preserve">IDSDGDGLVTTEELK</t>
  </si>
  <si>
    <t xml:space="preserve">IPI00193247</t>
  </si>
  <si>
    <t xml:space="preserve">Cse1l chromosome segregation 1-like</t>
  </si>
  <si>
    <t xml:space="preserve">NLFEDQNTLTSICEK</t>
  </si>
  <si>
    <t xml:space="preserve">ENSRNOG00000007665</t>
  </si>
  <si>
    <t xml:space="preserve">PF08506, PF03810, PF03378</t>
  </si>
  <si>
    <t xml:space="preserve">Cse1, IBN_N, CAS_CSE1</t>
  </si>
  <si>
    <t xml:space="preserve">QEATPQAGSDSDSGGGDR</t>
  </si>
  <si>
    <t xml:space="preserve">QEATPQAGpSDSDSGGGDR</t>
  </si>
  <si>
    <t xml:space="preserve">IPI00231810</t>
  </si>
  <si>
    <t xml:space="preserve">Add1 Isoform 2 of Alpha-adducin</t>
  </si>
  <si>
    <t xml:space="preserve">QKGSEENLDETR</t>
  </si>
  <si>
    <t xml:space="preserve">QKGpSEENLDETR</t>
  </si>
  <si>
    <t xml:space="preserve">Q63028</t>
  </si>
  <si>
    <t xml:space="preserve">GO:0005516, GO:0042608, GO:0003779, GO:0046872</t>
  </si>
  <si>
    <t xml:space="preserve">calmodulin binding, T cell receptor binding, actin binding, metal ion binding</t>
  </si>
  <si>
    <t xml:space="preserve">GO:0007010, GO:0006811</t>
  </si>
  <si>
    <t xml:space="preserve">cytoskeleton organization, ion transport</t>
  </si>
  <si>
    <t xml:space="preserve">GO:0005886, GO:0005737, GO:0043197, GO:0045202, GO:0005856</t>
  </si>
  <si>
    <t xml:space="preserve">plasma membrane, cytoplasm, dendritic spine, synapse, cytoskeleton</t>
  </si>
  <si>
    <t xml:space="preserve">rno:24170</t>
  </si>
  <si>
    <t xml:space="preserve">NP_058686.2</t>
  </si>
  <si>
    <t xml:space="preserve">PF00596</t>
  </si>
  <si>
    <t xml:space="preserve">Aldolase_II</t>
  </si>
  <si>
    <t xml:space="preserve">IPI00201791</t>
  </si>
  <si>
    <t xml:space="preserve">Erc1 ELKS/RAB6-interacting/CAST family member 1</t>
  </si>
  <si>
    <t xml:space="preserve">VEPSSQSPGRSPR</t>
  </si>
  <si>
    <t xml:space="preserve">VEPSSQSPGRpSPR</t>
  </si>
  <si>
    <t xml:space="preserve">Q811U3</t>
  </si>
  <si>
    <t xml:space="preserve">GO:0030165</t>
  </si>
  <si>
    <t xml:space="preserve">PDZ domain binding</t>
  </si>
  <si>
    <t xml:space="preserve">GO:0005794, GO:0019898</t>
  </si>
  <si>
    <t xml:space="preserve">Golgi apparatus, extrinsic to membrane</t>
  </si>
  <si>
    <t xml:space="preserve">rno:266806</t>
  </si>
  <si>
    <t xml:space="preserve">NP_740769.2</t>
  </si>
  <si>
    <t xml:space="preserve">LTATPTPLGGMTGFHMQTEDR</t>
  </si>
  <si>
    <t xml:space="preserve">LTApTPpTPLGGMTGFHMQTEDR</t>
  </si>
  <si>
    <t xml:space="preserve">IPI00213677</t>
  </si>
  <si>
    <t xml:space="preserve">Arf2 ADP-ribosylation factor 2</t>
  </si>
  <si>
    <t xml:space="preserve">QDLPNAMNAAEITDK</t>
  </si>
  <si>
    <t xml:space="preserve">P84082</t>
  </si>
  <si>
    <t xml:space="preserve">GO:0007264, GO:0015031, GO:0016192</t>
  </si>
  <si>
    <t xml:space="preserve">small GTPase mediated signal transduction, protein transport, vesicle-mediated transport</t>
  </si>
  <si>
    <t xml:space="preserve">rno:79119</t>
  </si>
  <si>
    <t xml:space="preserve">NP_077064.1</t>
  </si>
  <si>
    <t xml:space="preserve">ENSRNOG00000004807</t>
  </si>
  <si>
    <t xml:space="preserve">PF00025</t>
  </si>
  <si>
    <t xml:space="preserve">Arf</t>
  </si>
  <si>
    <t xml:space="preserve">IPI00231358</t>
  </si>
  <si>
    <t xml:space="preserve">Pfn1 Profilin-1</t>
  </si>
  <si>
    <t xml:space="preserve">TLVLLMGK</t>
  </si>
  <si>
    <t xml:space="preserve">P62963</t>
  </si>
  <si>
    <t xml:space="preserve">Pfn1</t>
  </si>
  <si>
    <t xml:space="preserve">GO:0008154</t>
  </si>
  <si>
    <t xml:space="preserve">actin polymerization or depolymerization</t>
  </si>
  <si>
    <t xml:space="preserve">rno:64303</t>
  </si>
  <si>
    <t xml:space="preserve">NP_071956.2</t>
  </si>
  <si>
    <t xml:space="preserve">ENSRNOG00000003975</t>
  </si>
  <si>
    <t xml:space="preserve">PF00235</t>
  </si>
  <si>
    <t xml:space="preserve">Profilin</t>
  </si>
  <si>
    <t xml:space="preserve">YEDEVFGDSEPELDEESEDEVEEEQEDR</t>
  </si>
  <si>
    <t xml:space="preserve">YEDEVFGDpSEPELDEEpSEDEVEEEQEDR</t>
  </si>
  <si>
    <t xml:space="preserve">DDKDEEDDGTGSPHLNNR</t>
  </si>
  <si>
    <t xml:space="preserve">GO:0050896, GO:0050975, GO:0030817, GO:0002032, GO:0019233, GO:0006897, GO:0030820, GO:0007188, GO:0000187</t>
  </si>
  <si>
    <t xml:space="preserve">response to stimulus, sensory perception of touch, regulation of cAMP biosynthetic process, desensitization of G-protein coupled recept..., sensory perception of pain, endocytosis, regulation of cAMP catabolic process, G-protein signaling, coupled to cAMP nucleo..., activation of MAPK activity</t>
  </si>
  <si>
    <t xml:space="preserve">GO:0045211, GO:0005829, GO:0005886, GO:0005624</t>
  </si>
  <si>
    <t xml:space="preserve">postsynaptic membrane, cytosol, plasma membrane, membrane fraction</t>
  </si>
  <si>
    <t xml:space="preserve">IPI00896216</t>
  </si>
  <si>
    <t xml:space="preserve">LOC288526 LOC288526 protein</t>
  </si>
  <si>
    <t xml:space="preserve">TWSENMTTGSGSPETGSGVAK</t>
  </si>
  <si>
    <t xml:space="preserve">TWpSENMoxTTGSGSPETGSGVAK</t>
  </si>
  <si>
    <t xml:space="preserve">B2RYB9, Q496Y9</t>
  </si>
  <si>
    <t xml:space="preserve">rno:288526, NA</t>
  </si>
  <si>
    <t xml:space="preserve">NP_001120718.1, </t>
  </si>
  <si>
    <t xml:space="preserve">ENSRNOG00000028211</t>
  </si>
  <si>
    <t xml:space="preserve">IPI00554244</t>
  </si>
  <si>
    <t xml:space="preserve">Ampd2 AMP deaminase 2</t>
  </si>
  <si>
    <t xml:space="preserve">QISQDVKLEPDILLR</t>
  </si>
  <si>
    <t xml:space="preserve">QIpSQDVKLEPDILLR</t>
  </si>
  <si>
    <t xml:space="preserve">Q02356</t>
  </si>
  <si>
    <t xml:space="preserve">GO:0003876</t>
  </si>
  <si>
    <t xml:space="preserve">AMP deaminase activity</t>
  </si>
  <si>
    <t xml:space="preserve">GO:0006144, GO:0009168</t>
  </si>
  <si>
    <t xml:space="preserve">purine base metabolic process, purine ribonucleoside monophosphate biosynt...</t>
  </si>
  <si>
    <t xml:space="preserve">rno:362015</t>
  </si>
  <si>
    <t xml:space="preserve">NP_001095151.1</t>
  </si>
  <si>
    <t xml:space="preserve">ENSRNOG00000019240</t>
  </si>
  <si>
    <t xml:space="preserve">PF00962</t>
  </si>
  <si>
    <t xml:space="preserve">A_deaminase</t>
  </si>
  <si>
    <t xml:space="preserve">IPI00388455</t>
  </si>
  <si>
    <t xml:space="preserve">Nisch similar to nischarin</t>
  </si>
  <si>
    <t xml:space="preserve">TPSPEPIDKDFYSEFGDK</t>
  </si>
  <si>
    <t xml:space="preserve">TPpSPEPIDKDFYSEFGDK</t>
  </si>
  <si>
    <t xml:space="preserve">IPI00362542</t>
  </si>
  <si>
    <t xml:space="preserve">Med14 similar to cofactor required for Sp1 transcriptional activation, subunit 2, 150kDa</t>
  </si>
  <si>
    <t xml:space="preserve">LPGMSPANPSLHSPVPDVSHSPR</t>
  </si>
  <si>
    <t xml:space="preserve">LPGMpSPANPSLHpSPVPDVpSHSPR</t>
  </si>
  <si>
    <t xml:space="preserve">ENSRNOG00000003792</t>
  </si>
  <si>
    <t xml:space="preserve">IPI00368465</t>
  </si>
  <si>
    <t xml:space="preserve">Mgrn1 Probable E3 ubiquitin-protein ligase MGRN1</t>
  </si>
  <si>
    <t xml:space="preserve">NNQETKPSDDENSDNSSECVVCLSDLR</t>
  </si>
  <si>
    <t xml:space="preserve">Q5XIQ4</t>
  </si>
  <si>
    <t xml:space="preserve">GO:0008270, GO:0005515, GO:0016874</t>
  </si>
  <si>
    <t xml:space="preserve">zinc ion binding, protein binding, ligase activity</t>
  </si>
  <si>
    <t xml:space="preserve">rno:302938</t>
  </si>
  <si>
    <t xml:space="preserve">NP_001013986.1</t>
  </si>
  <si>
    <t xml:space="preserve">ENSRNOG00000003234</t>
  </si>
  <si>
    <t xml:space="preserve">IPI00365522</t>
  </si>
  <si>
    <t xml:space="preserve">Cenpa Histone H3</t>
  </si>
  <si>
    <t xml:space="preserve">RPSSPAPGPSQPATDSR</t>
  </si>
  <si>
    <t xml:space="preserve">RPpSSPAPGPSQPATDSR</t>
  </si>
  <si>
    <t xml:space="preserve">B2RZ23</t>
  </si>
  <si>
    <t xml:space="preserve">rno:298850</t>
  </si>
  <si>
    <t xml:space="preserve">NP_001100181.1</t>
  </si>
  <si>
    <t xml:space="preserve">ENSRNOG00000032178</t>
  </si>
  <si>
    <t xml:space="preserve">PF00125</t>
  </si>
  <si>
    <t xml:space="preserve">Histone</t>
  </si>
  <si>
    <t xml:space="preserve">DGNGPEDSNSQVGAEDSK</t>
  </si>
  <si>
    <t xml:space="preserve">GO:0005634, GO:0016020, GO:0048471</t>
  </si>
  <si>
    <t xml:space="preserve">nucleus, membrane, perinuclear region of cytoplasm</t>
  </si>
  <si>
    <t xml:space="preserve">NRpTLDNSDLQR</t>
  </si>
  <si>
    <t xml:space="preserve">SPLQSVVVR</t>
  </si>
  <si>
    <t xml:space="preserve">pSPLQSVVVR</t>
  </si>
  <si>
    <t xml:space="preserve">IPI00212547</t>
  </si>
  <si>
    <t xml:space="preserve">LOC302680 28 kDa protein</t>
  </si>
  <si>
    <t xml:space="preserve">RRSPPEK</t>
  </si>
  <si>
    <t xml:space="preserve">RRpSPPEK</t>
  </si>
  <si>
    <t xml:space="preserve">ENSRNOG00000004971</t>
  </si>
  <si>
    <t xml:space="preserve">SDAEEDGGpTGSQDEEDSKPK</t>
  </si>
  <si>
    <t xml:space="preserve">GO:0016021, GO:0005783, GO:0032839, GO:0043197, GO:0030424, GO:0043025, GO:0042470, GO:0005840</t>
  </si>
  <si>
    <t xml:space="preserve">integral to membrane, endoplasmic reticulum, dendrite cytoplasm, dendritic spine, axon, cell soma, melanosome, ribosome</t>
  </si>
  <si>
    <t xml:space="preserve">STSTPTSPGPR</t>
  </si>
  <si>
    <t xml:space="preserve">STSTPTpSPGPR</t>
  </si>
  <si>
    <t xml:space="preserve">IPI00780390</t>
  </si>
  <si>
    <t xml:space="preserve">Iws1 85 kDa protein</t>
  </si>
  <si>
    <t xml:space="preserve">ISDSESEELPKPR</t>
  </si>
  <si>
    <t xml:space="preserve">IpSDpSESEELPKPR</t>
  </si>
  <si>
    <t xml:space="preserve">IPI00368473</t>
  </si>
  <si>
    <t xml:space="preserve">Numa1 similar to nuclear mitotic apparatus protein 1</t>
  </si>
  <si>
    <t xml:space="preserve">AAQLQGSPAPEKGEVLGDALQLDTLK</t>
  </si>
  <si>
    <t xml:space="preserve">AAQLQGpSPAPEKGEVLGDALQLDTLK</t>
  </si>
  <si>
    <t xml:space="preserve">IPI00365046</t>
  </si>
  <si>
    <t xml:space="preserve">Ehbp1 similar to EH domain binding protein 1</t>
  </si>
  <si>
    <t xml:space="preserve">ATDEDMQSLASLMSMK</t>
  </si>
  <si>
    <t xml:space="preserve">ATDEDMQpSLApSLMSMK</t>
  </si>
  <si>
    <t xml:space="preserve">PF00307, PF01391</t>
  </si>
  <si>
    <t xml:space="preserve">CH, Collagen</t>
  </si>
  <si>
    <t xml:space="preserve">IPI00421346</t>
  </si>
  <si>
    <t xml:space="preserve">Lmo7 LMO7a</t>
  </si>
  <si>
    <t xml:space="preserve">GESLDNLDSQRPGSWR</t>
  </si>
  <si>
    <t xml:space="preserve">GEpSLDNLDSQRPGSWR</t>
  </si>
  <si>
    <t xml:space="preserve">Q6JBI7</t>
  </si>
  <si>
    <t xml:space="preserve">rno:361084</t>
  </si>
  <si>
    <t xml:space="preserve">NP_001001515.1</t>
  </si>
  <si>
    <t xml:space="preserve">PF00412, PF00595, PF00307</t>
  </si>
  <si>
    <t xml:space="preserve">LIM, PDZ, CH</t>
  </si>
  <si>
    <t xml:space="preserve">RVISDSESDIGGSDVEFKPDSK</t>
  </si>
  <si>
    <t xml:space="preserve">RVIpSDpSEpSDIGGpSDVEFKPDSK</t>
  </si>
  <si>
    <t xml:space="preserve">PF00488, PF01624, PF05188, PF00855, PF05192, PF05190</t>
  </si>
  <si>
    <t xml:space="preserve">MutS_V, MutS_I, MutS_II, PWWP, MutS_III, MutS_IV</t>
  </si>
  <si>
    <t xml:space="preserve">IPI00199543</t>
  </si>
  <si>
    <t xml:space="preserve">Rpl7 60S ribosomal protein L7</t>
  </si>
  <si>
    <t xml:space="preserve">TTHFVEGGDAGNREDQINR</t>
  </si>
  <si>
    <t xml:space="preserve">P05426</t>
  </si>
  <si>
    <t xml:space="preserve">GO:0003735, GO:0030528, GO:0003723</t>
  </si>
  <si>
    <t xml:space="preserve">structural constituent of ribosome, transcription regulator activity, RNA binding</t>
  </si>
  <si>
    <t xml:space="preserve">GO:0015934</t>
  </si>
  <si>
    <t xml:space="preserve">large ribosomal subunit</t>
  </si>
  <si>
    <t xml:space="preserve">PF08079, PF00327</t>
  </si>
  <si>
    <t xml:space="preserve">Ribosomal_L30_N, Ribosomal_L30</t>
  </si>
  <si>
    <t xml:space="preserve">IPI00215107</t>
  </si>
  <si>
    <t xml:space="preserve">Rpsa 40S ribosomal protein SA</t>
  </si>
  <si>
    <t xml:space="preserve">YVDIAIPCNNK</t>
  </si>
  <si>
    <t xml:space="preserve">P38983</t>
  </si>
  <si>
    <t xml:space="preserve">GO:0003735, GO:0005055</t>
  </si>
  <si>
    <t xml:space="preserve">structural constituent of ribosome, laminin receptor activity</t>
  </si>
  <si>
    <t xml:space="preserve">GO:0006412, GO:0030855, GO:0016337</t>
  </si>
  <si>
    <t xml:space="preserve">translation, epithelial cell differentiation, cell-cell adhesion</t>
  </si>
  <si>
    <t xml:space="preserve">GO:0005886, GO:0005634, GO:0005604, GO:0022627, GO:0043025, GO:0005624</t>
  </si>
  <si>
    <t xml:space="preserve">plasma membrane, nucleus, basement membrane, cytosolic small ribosomal subunit, cell soma, membrane fraction</t>
  </si>
  <si>
    <t xml:space="preserve">rno:29236</t>
  </si>
  <si>
    <t xml:space="preserve">NP_058834.1</t>
  </si>
  <si>
    <t xml:space="preserve">ENSRNOG00000018645</t>
  </si>
  <si>
    <t xml:space="preserve">PF00318</t>
  </si>
  <si>
    <t xml:space="preserve">Ribosomal_S2</t>
  </si>
  <si>
    <t xml:space="preserve">DNPAQDFSTLYGSSPLER</t>
  </si>
  <si>
    <t xml:space="preserve">DNPAQDFSTLYGSpSPLER</t>
  </si>
  <si>
    <t xml:space="preserve">IPI00208193</t>
  </si>
  <si>
    <t xml:space="preserve">Hnrnpab Nucleic acid binding factor pRM10</t>
  </si>
  <si>
    <t xml:space="preserve">EVYQQQQYGSGGR</t>
  </si>
  <si>
    <t xml:space="preserve">Q9Z0U8</t>
  </si>
  <si>
    <t xml:space="preserve">Hnrpab</t>
  </si>
  <si>
    <t xml:space="preserve">GO:0003688, GO:0000166</t>
  </si>
  <si>
    <t xml:space="preserve">DNA replication origin binding, nucleotide binding</t>
  </si>
  <si>
    <t xml:space="preserve">GO:0045892</t>
  </si>
  <si>
    <t xml:space="preserve">negative regulation of transcription, DNA-d...</t>
  </si>
  <si>
    <t xml:space="preserve">PF00076, PF08143</t>
  </si>
  <si>
    <t xml:space="preserve">RRM_1, CBFNT</t>
  </si>
  <si>
    <t xml:space="preserve">KQSSSEISLAVER</t>
  </si>
  <si>
    <t xml:space="preserve">KQpSSSEISLAVER</t>
  </si>
  <si>
    <t xml:space="preserve">GDRCEDMSVNQDLADTDAR</t>
  </si>
  <si>
    <t xml:space="preserve">GO:0005544, GO:0019834, GO:0042803, GO:0005509</t>
  </si>
  <si>
    <t xml:space="preserve">calcium-dependent phospholipid binding, phospholipase A2 inhibitor activity, protein homodimerization activity, calcium ion binding</t>
  </si>
  <si>
    <t xml:space="preserve">GO:0043065, GO:0050709, GO:0030073, GO:0051384, GO:0043434, GO:0042493, GO:0042063, GO:0007166, GO:0060206, GO:0070301, GO:0010165, GO:0043066, GO:0070555, GO:0031018, GO:0031394, GO:0070365, GO:0002674, GO:0032355, GO:0014070</t>
  </si>
  <si>
    <t xml:space="preserve">positive regulation of apoptosis, negative regulation of protein secretion, insulin secretion, response to glucocorticoid stimulus, response to peptide hormone stimulus, response to drug, gliogenesis, cell surface receptor linked signal transdu..., estrous cycle phase, cellular response to hydrogen peroxide, response to X-ray, negative regulation of apoptosis, response to interleukin-1, endocrine pancreas development, positive regulation of prostaglandin biosyn..., hepatocyte differentiation, negative regulation of acute inflammatory r..., response to estradiol stimulus, response to organic cyclic substance</t>
  </si>
  <si>
    <t xml:space="preserve">GO:0031966, GO:0005634, GO:0016323, GO:0005929, GO:0043234, GO:0005615</t>
  </si>
  <si>
    <t xml:space="preserve">mitochondrial membrane, nucleus, basolateral plasma membrane, cilium, protein complex, extracellular space</t>
  </si>
  <si>
    <t xml:space="preserve">IPI00369439</t>
  </si>
  <si>
    <t xml:space="preserve">Stk11 serine/threonine kinase 11</t>
  </si>
  <si>
    <t xml:space="preserve">IDSTEVIYQPR</t>
  </si>
  <si>
    <t xml:space="preserve">IDSpTEVIYQPR</t>
  </si>
  <si>
    <t xml:space="preserve">ENSRNOG00000014287</t>
  </si>
  <si>
    <t xml:space="preserve">IPI00764481</t>
  </si>
  <si>
    <t xml:space="preserve">Gpkow G patch domain and KOW motifs</t>
  </si>
  <si>
    <t xml:space="preserve">AGRESPPPAAASTAPISFGFTR</t>
  </si>
  <si>
    <t xml:space="preserve">n-acAGREpSPPPAAASTAPISFGFTR</t>
  </si>
  <si>
    <t xml:space="preserve">ENSRNOG00000022939</t>
  </si>
  <si>
    <t xml:space="preserve">PF00467, PF01585</t>
  </si>
  <si>
    <t xml:space="preserve">KOW, G-patch</t>
  </si>
  <si>
    <t xml:space="preserve">TIDDLEEK</t>
  </si>
  <si>
    <t xml:space="preserve">VYREELK</t>
  </si>
  <si>
    <t xml:space="preserve">GO:0005544, GO:0042803, GO:0005509, GO:0019834</t>
  </si>
  <si>
    <t xml:space="preserve">calcium-dependent phospholipid binding, protein homodimerization activity, calcium ion binding, phospholipase A2 inhibitor activity</t>
  </si>
  <si>
    <t xml:space="preserve">GO:0051384, GO:0030073, GO:0010165, GO:0014070, GO:0070365, GO:0042493, GO:0002674, GO:0043434, GO:0032355, GO:0042063, GO:0050709, GO:0043065, GO:0031394, GO:0007166, GO:0031018, GO:0070555, GO:0043066, GO:0060206, GO:0070301</t>
  </si>
  <si>
    <t xml:space="preserve">response to glucocorticoid stimulus, insulin secretion, response to X-ray, response to organic cyclic substance, hepatocyte differentiation, response to drug, negative regulation of acute inflammatory r..., response to peptide hormone stimulus, response to estradiol stimulus, gliogenesis, negative regulation of protein secretion, positive regulation of apoptosis, positive regulation of prostaglandin biosyn..., cell surface receptor linked signal transdu..., endocrine pancreas development, response to interleukin-1, negative regulation of apoptosis, estrous cycle phase, cellular response to hydrogen peroxide</t>
  </si>
  <si>
    <t xml:space="preserve">GO:0043234, GO:0005615, GO:0005929, GO:0031966, GO:0016323, GO:0005634</t>
  </si>
  <si>
    <t xml:space="preserve">protein complex, extracellular space, cilium, mitochondrial membrane, basolateral plasma membrane, nucleus</t>
  </si>
  <si>
    <t xml:space="preserve">IPI00371408</t>
  </si>
  <si>
    <t xml:space="preserve">Cars 95 kDa protein</t>
  </si>
  <si>
    <t xml:space="preserve">ALQEGEGDLSISADR</t>
  </si>
  <si>
    <t xml:space="preserve">ALQEGEGDLSIpSADR</t>
  </si>
  <si>
    <t xml:space="preserve">ENSRNOG00000020651</t>
  </si>
  <si>
    <t xml:space="preserve">PF01406</t>
  </si>
  <si>
    <t xml:space="preserve">tRNA-synt_1e</t>
  </si>
  <si>
    <t xml:space="preserve">CDVDIR</t>
  </si>
  <si>
    <t xml:space="preserve">Q9JLX9, Q99NC6, P60711</t>
  </si>
  <si>
    <t xml:space="preserve">GO:0005625, GO:0030424, GO:0005829, GO:0030863</t>
  </si>
  <si>
    <t xml:space="preserve">soluble fraction, axon, cytosol, cortical cytoskeleton</t>
  </si>
  <si>
    <t xml:space="preserve">IPI00195109</t>
  </si>
  <si>
    <t xml:space="preserve">Shmt2 Serine hydroxymethyltransferase</t>
  </si>
  <si>
    <t xml:space="preserve">LIIAGTSAYAR</t>
  </si>
  <si>
    <t xml:space="preserve">Q5U3Z7</t>
  </si>
  <si>
    <t xml:space="preserve">Shmt2</t>
  </si>
  <si>
    <t xml:space="preserve">GO:0008732, GO:0004372, GO:0042802, GO:0030170, GO:0016597</t>
  </si>
  <si>
    <t xml:space="preserve">L-allo-threonine aldolase activity, glycine hydroxymethyltransferase activity, identical protein binding, pyridoxal phosphate binding, amino acid binding</t>
  </si>
  <si>
    <t xml:space="preserve">GO:0006564, GO:0051289, GO:0019264, GO:0006730, GO:0008284</t>
  </si>
  <si>
    <t xml:space="preserve">L-serine biosynthetic process, protein homotetramerization, glycine biosynthetic process from serine, one-carbon metabolic process, positive regulation of cell proliferation</t>
  </si>
  <si>
    <t xml:space="preserve">GO:0005759, GO:0005743, GO:0005758</t>
  </si>
  <si>
    <t xml:space="preserve">mitochondrial matrix, mitochondrial inner membrane, mitochondrial intermembrane space</t>
  </si>
  <si>
    <t xml:space="preserve">rno:299857</t>
  </si>
  <si>
    <t xml:space="preserve">NP_001008323.1</t>
  </si>
  <si>
    <t xml:space="preserve">ENSRNOG00000008106</t>
  </si>
  <si>
    <t xml:space="preserve">PF00464</t>
  </si>
  <si>
    <t xml:space="preserve">SHMT</t>
  </si>
  <si>
    <t xml:space="preserve">IPI00365769</t>
  </si>
  <si>
    <t xml:space="preserve">Iqgap1 IQ motif containing GTPase activating protein 1</t>
  </si>
  <si>
    <t xml:space="preserve">LQQTYSALNSK</t>
  </si>
  <si>
    <t xml:space="preserve">B5DFH1</t>
  </si>
  <si>
    <t xml:space="preserve">Iqgap1</t>
  </si>
  <si>
    <t xml:space="preserve">GO:0005099</t>
  </si>
  <si>
    <t xml:space="preserve">Ras GTPase activator activity</t>
  </si>
  <si>
    <t xml:space="preserve">GO:0007264, GO:0051056</t>
  </si>
  <si>
    <t xml:space="preserve">small GTPase mediated signal transduction, regulation of small GTPase mediated signal ...</t>
  </si>
  <si>
    <t xml:space="preserve">ENSRNOG00000012002</t>
  </si>
  <si>
    <t xml:space="preserve">PF00616, PF00397, PF03836, PF00307, PF00612</t>
  </si>
  <si>
    <t xml:space="preserve">RasGAP, WW, RasGAP_C, CH, IQ</t>
  </si>
  <si>
    <t xml:space="preserve">IPI00362172</t>
  </si>
  <si>
    <t xml:space="preserve">Tmem131 similar to RW1 protein</t>
  </si>
  <si>
    <t xml:space="preserve">RSSDPWSNSHFPHEN</t>
  </si>
  <si>
    <t xml:space="preserve">RSpSDPWSNSHFPHEN</t>
  </si>
  <si>
    <t xml:space="preserve">ENSRNOG00000017265</t>
  </si>
  <si>
    <t xml:space="preserve">SRSPQRPGWSR</t>
  </si>
  <si>
    <t xml:space="preserve">pSRpSPQRPGWSR</t>
  </si>
  <si>
    <t xml:space="preserve">RRSFSISPVR</t>
  </si>
  <si>
    <t xml:space="preserve">RRpSFpSIpSPVR</t>
  </si>
  <si>
    <t xml:space="preserve">IPI00199985</t>
  </si>
  <si>
    <t xml:space="preserve">Slc4a4 Isoform 1 of Electrogenic sodium bicarbonate cotransporter 1</t>
  </si>
  <si>
    <t xml:space="preserve">MFSNPDNGSPAMTHR</t>
  </si>
  <si>
    <t xml:space="preserve">MFSNPDNGpSPAMoxTHR</t>
  </si>
  <si>
    <t xml:space="preserve">Q9JI66</t>
  </si>
  <si>
    <t xml:space="preserve">Slc4a4</t>
  </si>
  <si>
    <t xml:space="preserve">GO:0008510, GO:0005452, GO:0031402</t>
  </si>
  <si>
    <t xml:space="preserve">sodium:bicarbonate symporter activity, inorganic anion exchanger activity, sodium ion binding</t>
  </si>
  <si>
    <t xml:space="preserve">GO:0006814, GO:0006820, GO:0006885</t>
  </si>
  <si>
    <t xml:space="preserve">sodium ion transport, anion transport, regulation of pH</t>
  </si>
  <si>
    <t xml:space="preserve">rno:84484</t>
  </si>
  <si>
    <t xml:space="preserve">NP_445876.1</t>
  </si>
  <si>
    <t xml:space="preserve">IPI00196619</t>
  </si>
  <si>
    <t xml:space="preserve">Axin2 Axin-2</t>
  </si>
  <si>
    <t xml:space="preserve">ASPDSPLTR</t>
  </si>
  <si>
    <t xml:space="preserve">ApSPDSPLTR</t>
  </si>
  <si>
    <t xml:space="preserve">O70240</t>
  </si>
  <si>
    <t xml:space="preserve">GO:0019901, GO:0008013, GO:0004871</t>
  </si>
  <si>
    <t xml:space="preserve">protein kinase binding, beta-catenin binding, signal transducer activity</t>
  </si>
  <si>
    <t xml:space="preserve">GO:0008219, GO:0030178, GO:0008285, GO:0016055</t>
  </si>
  <si>
    <t xml:space="preserve">cell death, negative regulation of Wnt receptor signali..., negative regulation of cell proliferation, Wnt receptor signaling pathway</t>
  </si>
  <si>
    <t xml:space="preserve">rno:29134</t>
  </si>
  <si>
    <t xml:space="preserve">NP_077331.1</t>
  </si>
  <si>
    <t xml:space="preserve">ENSRNOG00000003612</t>
  </si>
  <si>
    <t xml:space="preserve">PF08833, PF00615, PF00778</t>
  </si>
  <si>
    <t xml:space="preserve">Axin_b-cat_bind, RGS, DIX</t>
  </si>
  <si>
    <t xml:space="preserve">n-acAEQEPTAEQLAQIAAENEEDEHpSVNYKPPAQK</t>
  </si>
  <si>
    <t xml:space="preserve">VQSQEEIHSDEEDQASEPK</t>
  </si>
  <si>
    <t xml:space="preserve">VQSQEEIHpSDEEDQASEPK</t>
  </si>
  <si>
    <t xml:space="preserve">IPI00366140</t>
  </si>
  <si>
    <t xml:space="preserve">Fbxl11 F-box and leucine-rich repeat protein 11</t>
  </si>
  <si>
    <t xml:space="preserve">YEDDGISDDEIEGK</t>
  </si>
  <si>
    <t xml:space="preserve">YEDDGIpSDDEIEGK</t>
  </si>
  <si>
    <t xml:space="preserve">IPI00870521</t>
  </si>
  <si>
    <t xml:space="preserve">Setd2 SET domain containing 2</t>
  </si>
  <si>
    <t xml:space="preserve">HYSDHWEDGLESR</t>
  </si>
  <si>
    <t xml:space="preserve">HYpSDHWEDGLESR</t>
  </si>
  <si>
    <t xml:space="preserve">RSNSVDTGPSSSLSTPTEPLSPTSSLGEER</t>
  </si>
  <si>
    <t xml:space="preserve">RSNpSVDTGPSSSLSTPTEPLSPTSSLGEER</t>
  </si>
  <si>
    <t xml:space="preserve">GO:0005536, GO:0004373</t>
  </si>
  <si>
    <t xml:space="preserve">glucose binding, glycogen (starch) synthase activity</t>
  </si>
  <si>
    <t xml:space="preserve">XP_001079314.1, NP_001103085.1, </t>
  </si>
  <si>
    <t xml:space="preserve">IPI00364488</t>
  </si>
  <si>
    <t xml:space="preserve">Pds5a Sister chromatid cohesion protein PDS5 homolog A</t>
  </si>
  <si>
    <t xml:space="preserve">SAGTETGSNINASSELSPSAGNR</t>
  </si>
  <si>
    <t xml:space="preserve">SAGTETGSNINASSELpSPSAGNR</t>
  </si>
  <si>
    <t xml:space="preserve">A4L9P7</t>
  </si>
  <si>
    <t xml:space="preserve">GO:0051301, GO:0007067</t>
  </si>
  <si>
    <t xml:space="preserve">cell division, mitosis</t>
  </si>
  <si>
    <t xml:space="preserve">rno:305343</t>
  </si>
  <si>
    <t xml:space="preserve">NP_001077093.1</t>
  </si>
  <si>
    <t xml:space="preserve">ENSRNOG00000002541</t>
  </si>
  <si>
    <t xml:space="preserve">IPI00417365</t>
  </si>
  <si>
    <t xml:space="preserve">Skiv2l Superkiller viralicidic activity 2-like</t>
  </si>
  <si>
    <t xml:space="preserve">ASSLEDLVLK</t>
  </si>
  <si>
    <t xml:space="preserve">ASpSLEDLVLK</t>
  </si>
  <si>
    <t xml:space="preserve">Q6MG76</t>
  </si>
  <si>
    <t xml:space="preserve">Skiv2l</t>
  </si>
  <si>
    <t xml:space="preserve">GO:0003676, GO:0005524, GO:0008026</t>
  </si>
  <si>
    <t xml:space="preserve">nucleic acid binding, ATP binding, ATP-dependent helicase activity</t>
  </si>
  <si>
    <t xml:space="preserve">rno:294260</t>
  </si>
  <si>
    <t xml:space="preserve">NP_998724.1</t>
  </si>
  <si>
    <t xml:space="preserve">ENSRNOG00000000421</t>
  </si>
  <si>
    <t xml:space="preserve">PF00270, PF00271, PF08148</t>
  </si>
  <si>
    <t xml:space="preserve">DEAD, Helicase_C, DSHCT</t>
  </si>
  <si>
    <t xml:space="preserve">IPI00777402</t>
  </si>
  <si>
    <t xml:space="preserve">Baiap2l1 59 kDa protein</t>
  </si>
  <si>
    <t xml:space="preserve">DYDTLSKYSPK</t>
  </si>
  <si>
    <t xml:space="preserve">DYDTLpSKYSPK</t>
  </si>
  <si>
    <t xml:space="preserve">IPI00767268</t>
  </si>
  <si>
    <t xml:space="preserve">Flnc similar to Filamin-C (Gamma-filamin) (Filamin-2) (Protein FLNc) (Actin-binding-like protein) (ABP-L) (ABP-280-like protein) isoform 1</t>
  </si>
  <si>
    <t xml:space="preserve">IHALPTGDASK</t>
  </si>
  <si>
    <t xml:space="preserve">PF00630, PF00307</t>
  </si>
  <si>
    <t xml:space="preserve">Filamin, CH</t>
  </si>
  <si>
    <t xml:space="preserve">DSEAGSSTPTTSTR</t>
  </si>
  <si>
    <t xml:space="preserve">DSEAGSSpTPTTSTR</t>
  </si>
  <si>
    <t xml:space="preserve">ECLGRPDSLNEHEGSEK</t>
  </si>
  <si>
    <t xml:space="preserve">ECLGRPDpSLNEHEGSEK</t>
  </si>
  <si>
    <t xml:space="preserve">IPI00191533</t>
  </si>
  <si>
    <t xml:space="preserve">Arhgef11 Rho guanine nucleotide exchange factor 11</t>
  </si>
  <si>
    <t xml:space="preserve">QPSDTSETTAGLVQR</t>
  </si>
  <si>
    <t xml:space="preserve">QPpSDTSETTAGLVQR</t>
  </si>
  <si>
    <t xml:space="preserve">ENSRNOG00000015026</t>
  </si>
  <si>
    <t xml:space="preserve">IPI00876592</t>
  </si>
  <si>
    <t xml:space="preserve">Nedd4 neural precursor cell expressed, developmentally down-regulated gene 4</t>
  </si>
  <si>
    <t xml:space="preserve">RPSPEDDLTDDENGDIQLQAQR</t>
  </si>
  <si>
    <t xml:space="preserve">RPpSPEDDLTDDENGDIQLQAQR</t>
  </si>
  <si>
    <t xml:space="preserve">ENSRNOG00000006683</t>
  </si>
  <si>
    <t xml:space="preserve">PF00168, PF00632, PF00397</t>
  </si>
  <si>
    <t xml:space="preserve">C2, HECT, WW</t>
  </si>
  <si>
    <t xml:space="preserve">DEGSEVESEMDEDLDDSSEPQAK</t>
  </si>
  <si>
    <t xml:space="preserve">DEGpSEVEpSEMDEDLDDSSEPQAK</t>
  </si>
  <si>
    <t xml:space="preserve">PF04589, PF02257</t>
  </si>
  <si>
    <t xml:space="preserve">RFX1_trans_act, RFX_DNA_binding</t>
  </si>
  <si>
    <t xml:space="preserve">GQPGSAYDGTGQPSAAYLSMSQGAVANANSTPPPYER</t>
  </si>
  <si>
    <t xml:space="preserve">GQPGSAYDGTGQPSAAYLSMoxSQGAVANANSpTPPPYER</t>
  </si>
  <si>
    <t xml:space="preserve">NFSCGSMELDDSDLESLR</t>
  </si>
  <si>
    <t xml:space="preserve">NFpSCGSMoxELDDSDLESLR</t>
  </si>
  <si>
    <t xml:space="preserve">IPI00391106</t>
  </si>
  <si>
    <t xml:space="preserve">Anxa2 39 kDa protein</t>
  </si>
  <si>
    <t xml:space="preserve">SYSPYDMLESIR</t>
  </si>
  <si>
    <t xml:space="preserve">IPI00208286</t>
  </si>
  <si>
    <t xml:space="preserve">Uchl3;Uchl3-ps1 Ubiquitin carboxyl-terminal hydrolase isozyme L3</t>
  </si>
  <si>
    <t xml:space="preserve">HLENYDAIR</t>
  </si>
  <si>
    <t xml:space="preserve">Q91Y78</t>
  </si>
  <si>
    <t xml:space="preserve">rno:498560</t>
  </si>
  <si>
    <t xml:space="preserve">NP_001103635.1, XP_001054346.1</t>
  </si>
  <si>
    <t xml:space="preserve">ENSRNOG00000009530</t>
  </si>
  <si>
    <t xml:space="preserve">PF01088</t>
  </si>
  <si>
    <t xml:space="preserve">Peptidase_C12</t>
  </si>
  <si>
    <t xml:space="preserve">HNSASVENVSLRK</t>
  </si>
  <si>
    <t xml:space="preserve">HNSASVENVpSLRK</t>
  </si>
  <si>
    <t xml:space="preserve">GO:0019904, GO:0004872, GO:0019901, GO:0019903, GO:0005158, GO:0043548</t>
  </si>
  <si>
    <t xml:space="preserve">protein domain specific binding, receptor activity, protein kinase binding, protein phosphatase binding, insulin receptor binding, phosphoinositide 3-kinase binding</t>
  </si>
  <si>
    <t xml:space="preserve">GO:0030335, GO:0030879, GO:0008283, GO:0008286, GO:0002053, GO:0007420</t>
  </si>
  <si>
    <t xml:space="preserve">positive regulation of cell migration, mammary gland development, cell proliferation, insulin receptor signaling pathway, positive regulation of mesenchymal cell pro..., brain development</t>
  </si>
  <si>
    <t xml:space="preserve">IPI00388794</t>
  </si>
  <si>
    <t xml:space="preserve">LOC685233 hypothetical protein</t>
  </si>
  <si>
    <t xml:space="preserve">SQSPHYFR</t>
  </si>
  <si>
    <t xml:space="preserve">SQpSPHYFR</t>
  </si>
  <si>
    <t xml:space="preserve">ENSRNOG00000021044</t>
  </si>
  <si>
    <t xml:space="preserve">PF01585</t>
  </si>
  <si>
    <t xml:space="preserve">G-patch</t>
  </si>
  <si>
    <t xml:space="preserve">VQSGMGLILQGYESGSEEEGEIHEK</t>
  </si>
  <si>
    <t xml:space="preserve">VQSGMGLILQGYEpSGpSEEEGEIHEK</t>
  </si>
  <si>
    <t xml:space="preserve">IPI00390171</t>
  </si>
  <si>
    <t xml:space="preserve">- 82 kDa protein</t>
  </si>
  <si>
    <t xml:space="preserve">WRPHSPGWR</t>
  </si>
  <si>
    <t xml:space="preserve">WRPHpSPGWR</t>
  </si>
  <si>
    <t xml:space="preserve">AEpSPTPGLTQGMoxEPGAGQEGAMoxFVHTR</t>
  </si>
  <si>
    <t xml:space="preserve">IPI00869772</t>
  </si>
  <si>
    <t xml:space="preserve">Fam117b family with sequence similarity 117, member B</t>
  </si>
  <si>
    <t xml:space="preserve">DNGNNSPLPK</t>
  </si>
  <si>
    <t xml:space="preserve">DNGNNpSPLPK</t>
  </si>
  <si>
    <t xml:space="preserve">ENSRNOG00000022066</t>
  </si>
  <si>
    <t xml:space="preserve">GLGPPSPPAPPR</t>
  </si>
  <si>
    <t xml:space="preserve">GLGPPpSPPAPPR</t>
  </si>
  <si>
    <t xml:space="preserve">IPI00200423</t>
  </si>
  <si>
    <t xml:space="preserve">Casp12 Caspase-12</t>
  </si>
  <si>
    <t xml:space="preserve">QLSLQFPSDDEEDELQK</t>
  </si>
  <si>
    <t xml:space="preserve">QLSLQFPpSDDEEDELQK</t>
  </si>
  <si>
    <t xml:space="preserve">Q920D5</t>
  </si>
  <si>
    <t xml:space="preserve">GO:0004197, GO:0005515</t>
  </si>
  <si>
    <t xml:space="preserve">cysteine-type endopeptidase activity, protein binding</t>
  </si>
  <si>
    <t xml:space="preserve">GO:0006508, GO:0035094, GO:0016540, GO:0010243, GO:0042493, GO:0034059, GO:0043280, GO:0009409, GO:0043065, GO:0045471, GO:0010041, GO:0007568</t>
  </si>
  <si>
    <t xml:space="preserve">proteolysis, response to nicotine, protein autoprocessing, response to organic nitrogen, response to drug, response to anoxia, positive regulation of caspase activity, response to cold, positive regulation of apoptosis, response to ethanol, response to iron(III) ion, aging</t>
  </si>
  <si>
    <t xml:space="preserve">GO:0005792, GO:0005783, GO:0005829, GO:0005634</t>
  </si>
  <si>
    <t xml:space="preserve">microsome, endoplasmic reticulum, cytosol, nucleus</t>
  </si>
  <si>
    <t xml:space="preserve">rno:156117</t>
  </si>
  <si>
    <t xml:space="preserve">NP_569106.1</t>
  </si>
  <si>
    <t xml:space="preserve">ENSRNOG00000033434</t>
  </si>
  <si>
    <t xml:space="preserve">PF00619, PF00656</t>
  </si>
  <si>
    <t xml:space="preserve">CARD, Peptidase_C14</t>
  </si>
  <si>
    <t xml:space="preserve">IPI00206509</t>
  </si>
  <si>
    <t xml:space="preserve">RGD1307704 hypothetical protein LOC314300</t>
  </si>
  <si>
    <t xml:space="preserve">ALLSEDSDSNVESVR</t>
  </si>
  <si>
    <t xml:space="preserve">ALLSEDpSDSNVESVR</t>
  </si>
  <si>
    <t xml:space="preserve">ENSRNOG00000010126</t>
  </si>
  <si>
    <t xml:space="preserve">PF08007</t>
  </si>
  <si>
    <t xml:space="preserve">Cupin_4</t>
  </si>
  <si>
    <t xml:space="preserve">IPI00371036</t>
  </si>
  <si>
    <t xml:space="preserve">Fis1 Mitochondrial fission 1 protein</t>
  </si>
  <si>
    <t xml:space="preserve">GLLQTEPQNNQAK</t>
  </si>
  <si>
    <t xml:space="preserve">P84817</t>
  </si>
  <si>
    <t xml:space="preserve">GO:0016559, GO:0000266, GO:0006915</t>
  </si>
  <si>
    <t xml:space="preserve">peroxisome fission, mitochondrial fission, apoptosis</t>
  </si>
  <si>
    <t xml:space="preserve">GO:0005779, GO:0031307</t>
  </si>
  <si>
    <t xml:space="preserve">integral to peroxisomal membrane, integral to mitochondrial outer membrane</t>
  </si>
  <si>
    <t xml:space="preserve">ENSRNOG00000001420</t>
  </si>
  <si>
    <t xml:space="preserve">n-acADMoxEDLFGpSEAESEAER</t>
  </si>
  <si>
    <t xml:space="preserve">IPI00366437</t>
  </si>
  <si>
    <t xml:space="preserve">Gtpbp1 76 kDa protein</t>
  </si>
  <si>
    <t xml:space="preserve">SRSPVDSPVPASMFAPEPSSPGAAR</t>
  </si>
  <si>
    <t xml:space="preserve">SRSPVDpSPVPASMFAPEPSSPGAAR</t>
  </si>
  <si>
    <t xml:space="preserve">ENSRNOG00000014634</t>
  </si>
  <si>
    <t xml:space="preserve">IPI00194118</t>
  </si>
  <si>
    <t xml:space="preserve">Fip1l1 56 kDa protein</t>
  </si>
  <si>
    <t xml:space="preserve">AESPDLR</t>
  </si>
  <si>
    <t xml:space="preserve">AEpSPDLR</t>
  </si>
  <si>
    <t xml:space="preserve">EEFEHQQK</t>
  </si>
  <si>
    <t xml:space="preserve">GVSQPQPGR</t>
  </si>
  <si>
    <t xml:space="preserve">STVESGTAGEEK</t>
  </si>
  <si>
    <t xml:space="preserve">pSpTVESGTAGEEK</t>
  </si>
  <si>
    <t xml:space="preserve">RQAQQERDELADEIANSSGK</t>
  </si>
  <si>
    <t xml:space="preserve">GO:0005516, GO:0003774, GO:0051015, GO:0043495, GO:0005524, GO:0042803, GO:0005391, GO:0000146, GO:0005515</t>
  </si>
  <si>
    <t xml:space="preserve">calmodulin binding, motor activity, actin filament binding, protein anchor, ATP binding, protein homodimerization activity, sodium:potassium-exchanging ATPase activity, microfilament motor activity, protein binding</t>
  </si>
  <si>
    <t xml:space="preserve">GO:0000910, GO:0007520, GO:0030220, GO:0015031, GO:0000904, GO:0000212, GO:0030224, GO:0016337, GO:0001525, GO:0007132, GO:0030048, GO:0008360, GO:0006928, GO:0006509, GO:0043534, GO:0001768, GO:0031532, GO:0032796, GO:0001701, GO:0051295</t>
  </si>
  <si>
    <t xml:space="preserve">cytokinesis, myoblast fusion, platelet formation, protein transport, cell morphogenesis involved in differentiation, meiotic spindle organization, monocyte differentiation, cell-cell adhesion, angiogenesis, meiotic metaphase I, actin filament-based movement, regulation of cell shape, cell motion, membrane protein ectodomain proteolysis, blood vessel endothelial cell migration, establishment of T cell polarity, actin cytoskeleton reorganization, uropod organization, in utero embryonic development, establishment of meiotic spindle localization</t>
  </si>
  <si>
    <t xml:space="preserve">GO:0001726, GO:0030863, GO:0005829, GO:0005826, GO:0001931, GO:0031594, GO:0001725, GO:0016459, GO:0032154, GO:0001772, GO:0005819, GO:0005634, GO:0005913</t>
  </si>
  <si>
    <t xml:space="preserve">ruffle, cortical cytoskeleton, cytosol, actomyosin contractile ring, uropod, neuromuscular junction, stress fiber, myosin complex, cleavage furrow, immunological synapse, spindle, nucleus, cell-cell adherens junction</t>
  </si>
  <si>
    <t xml:space="preserve">PF02736, PF01576, PF00063, PF00612</t>
  </si>
  <si>
    <t xml:space="preserve">Myosin_N, Myosin_tail_1, Myosin_head, IQ</t>
  </si>
  <si>
    <t xml:space="preserve">SGTPVHCPSPIR</t>
  </si>
  <si>
    <t xml:space="preserve">SGpTPVHCPSPIR</t>
  </si>
  <si>
    <t xml:space="preserve">IPI00371756</t>
  </si>
  <si>
    <t xml:space="preserve">RGD1561662 similar to CG11835-PA</t>
  </si>
  <si>
    <t xml:space="preserve">SPSSSSLPER</t>
  </si>
  <si>
    <t xml:space="preserve">SPSSpSSLPER</t>
  </si>
  <si>
    <t xml:space="preserve">IPI00365626</t>
  </si>
  <si>
    <t xml:space="preserve">Txndc1 Thioredoxin domain containing 1 MFIXED: </t>
  </si>
  <si>
    <t xml:space="preserve">VEEEQEADEEDVSEEETENREGESK</t>
  </si>
  <si>
    <t xml:space="preserve">VEEEQEADEEDVSEEEpTENREGESK</t>
  </si>
  <si>
    <t xml:space="preserve">Q52KJ9</t>
  </si>
  <si>
    <t xml:space="preserve">Txndc1</t>
  </si>
  <si>
    <t xml:space="preserve">rno:362751</t>
  </si>
  <si>
    <t xml:space="preserve">NP_001019971.1</t>
  </si>
  <si>
    <t xml:space="preserve">ENSRNOG00000007318</t>
  </si>
  <si>
    <t xml:space="preserve">IPI00188469</t>
  </si>
  <si>
    <t xml:space="preserve">Nol14 nucleolar protein 14</t>
  </si>
  <si>
    <t xml:space="preserve">HNDIVDSDSDTEDRGALSAELTASHFGGGVHK</t>
  </si>
  <si>
    <t xml:space="preserve">HNDIVDpSDSDTEDRGALpSAELTASHFGGGVHK</t>
  </si>
  <si>
    <t xml:space="preserve">ENSRNOG00000012147</t>
  </si>
  <si>
    <t xml:space="preserve">PF04147</t>
  </si>
  <si>
    <t xml:space="preserve">Nop14</t>
  </si>
  <si>
    <t xml:space="preserve">VVEPANpSDpSDpSELGNIPK</t>
  </si>
  <si>
    <t xml:space="preserve">IPI00476632</t>
  </si>
  <si>
    <t xml:space="preserve">Pou2f1 similar to POU domain, class 2, transcription factor 1</t>
  </si>
  <si>
    <t xml:space="preserve">INPPSSGGTSSSPIK</t>
  </si>
  <si>
    <t xml:space="preserve">INPPSSGGpTSSSPIK</t>
  </si>
  <si>
    <t xml:space="preserve">ENSRNOG00000003581</t>
  </si>
  <si>
    <t xml:space="preserve">PF00046, PF00157</t>
  </si>
  <si>
    <t xml:space="preserve">Homeobox, Pou</t>
  </si>
  <si>
    <t xml:space="preserve">TERDTPGHGSGWAETPR</t>
  </si>
  <si>
    <t xml:space="preserve">TERDpTPGHGSGWAETPR</t>
  </si>
  <si>
    <t xml:space="preserve">IPI00203823</t>
  </si>
  <si>
    <t xml:space="preserve">RGD1562690 similar to L-lactate dehydrogenase A chain</t>
  </si>
  <si>
    <t xml:space="preserve">DYSVTANSK</t>
  </si>
  <si>
    <t xml:space="preserve">FLESGGQDGAGDNDDLDLEEALEPDMEEDDDQK</t>
  </si>
  <si>
    <t xml:space="preserve">FLESGGQDGAGDNDDLDLEEALEPDMoxEEDDDQK</t>
  </si>
  <si>
    <t xml:space="preserve">GO:0005886, GO:0042470, GO:0019898, GO:0005788</t>
  </si>
  <si>
    <t xml:space="preserve">plasma membrane, melanosome, extrinsic to membrane, endoplasmic reticulum lumen</t>
  </si>
  <si>
    <t xml:space="preserve">IPI00201819</t>
  </si>
  <si>
    <t xml:space="preserve">Aarsd1 Alanyl-tRNA synthetase domain-containing protein 1</t>
  </si>
  <si>
    <t xml:space="preserve">RAEVQALLQDYVSTQSAEE</t>
  </si>
  <si>
    <t xml:space="preserve">RAEVQALLQDYVSpTQSAEE</t>
  </si>
  <si>
    <t xml:space="preserve">Q5XI97</t>
  </si>
  <si>
    <t xml:space="preserve">GO:0004813, GO:0003676, GO:0005524</t>
  </si>
  <si>
    <t xml:space="preserve">alanine-tRNA ligase activity, nucleic acid binding, ATP binding</t>
  </si>
  <si>
    <t xml:space="preserve">rno:619440</t>
  </si>
  <si>
    <t xml:space="preserve">NP_001029281.1</t>
  </si>
  <si>
    <t xml:space="preserve">ENSRNOG00000020658</t>
  </si>
  <si>
    <t xml:space="preserve">PF01411, PF07973</t>
  </si>
  <si>
    <t xml:space="preserve">tRNA-synt_2c, tRNA_SAD</t>
  </si>
  <si>
    <t xml:space="preserve">IPI00191651</t>
  </si>
  <si>
    <t xml:space="preserve">Ubl7 Ubiquitin-like 7</t>
  </si>
  <si>
    <t xml:space="preserve">DMPGGFLFDGLSDDEDDFHPSTR</t>
  </si>
  <si>
    <t xml:space="preserve">DMoxPGGFLFDGLpSDDEDDFHPSTR</t>
  </si>
  <si>
    <t xml:space="preserve">Q6AY24</t>
  </si>
  <si>
    <t xml:space="preserve">Ubl7</t>
  </si>
  <si>
    <t xml:space="preserve">rno:300744</t>
  </si>
  <si>
    <t xml:space="preserve">NP_001004247.1</t>
  </si>
  <si>
    <t xml:space="preserve">ENSRNOG00000007442</t>
  </si>
  <si>
    <t xml:space="preserve">PF00627, PF00240</t>
  </si>
  <si>
    <t xml:space="preserve">UBA, ubiquitin</t>
  </si>
  <si>
    <t xml:space="preserve">HSpSLPpTEpSDEDIAPAQR</t>
  </si>
  <si>
    <t xml:space="preserve">Q4FZT4, B5DFK6, Q5RK16</t>
  </si>
  <si>
    <t xml:space="preserve">NA, GO:0005515, GO:0008565</t>
  </si>
  <si>
    <t xml:space="preserve">NA, protein binding, protein transporter activity</t>
  </si>
  <si>
    <t xml:space="preserve">GO:0048007, GO:0051138, GO:0016192, GO:0006886</t>
  </si>
  <si>
    <t xml:space="preserve">antigen processing and presentation, exogen..., positive regulation of NK T cell differenti..., vesicle-mediated transport, intracellular protein transport</t>
  </si>
  <si>
    <t xml:space="preserve">IPI00214269</t>
  </si>
  <si>
    <t xml:space="preserve">Parg Poly(ADP-ribose) glycohydrolase</t>
  </si>
  <si>
    <t xml:space="preserve">LTGQESGLGDSPPFEK</t>
  </si>
  <si>
    <t xml:space="preserve">LTGQESGLGDpSPPFEK</t>
  </si>
  <si>
    <t xml:space="preserve">Q9QYM2</t>
  </si>
  <si>
    <t xml:space="preserve">Parg</t>
  </si>
  <si>
    <t xml:space="preserve">GO:0003682, GO:0004649</t>
  </si>
  <si>
    <t xml:space="preserve">chromatin binding, poly(ADP-ribose) glycohydrolase activity</t>
  </si>
  <si>
    <t xml:space="preserve">GO:0005975</t>
  </si>
  <si>
    <t xml:space="preserve">carbohydrate metabolic process</t>
  </si>
  <si>
    <t xml:space="preserve">rno:83507</t>
  </si>
  <si>
    <t xml:space="preserve">NP_112629.1</t>
  </si>
  <si>
    <t xml:space="preserve">ENSRNOG00000019978</t>
  </si>
  <si>
    <t xml:space="preserve">PF05028</t>
  </si>
  <si>
    <t xml:space="preserve">PARG_cat</t>
  </si>
  <si>
    <t xml:space="preserve">IPI00203481</t>
  </si>
  <si>
    <t xml:space="preserve">LOC691716;LOC687680 similar to ribosomal protein S15a</t>
  </si>
  <si>
    <t xml:space="preserve">QFGFIVLTTSAGIMDHEEAR</t>
  </si>
  <si>
    <t xml:space="preserve">ENSRNOG00000030561</t>
  </si>
  <si>
    <t xml:space="preserve">PF00410</t>
  </si>
  <si>
    <t xml:space="preserve">Ribosomal_S8</t>
  </si>
  <si>
    <t xml:space="preserve">IPI00471807</t>
  </si>
  <si>
    <t xml:space="preserve">Pxn Paxillin</t>
  </si>
  <si>
    <t xml:space="preserve">TGSSSPPGGLSKPGSQLDSMLGSLQSDLNK</t>
  </si>
  <si>
    <t xml:space="preserve">TGSSpSPPGGLSKPGSQLDSMLGSLQSDLNK</t>
  </si>
  <si>
    <t xml:space="preserve">Q1EG89, Q66H76</t>
  </si>
  <si>
    <t xml:space="preserve">GO:0019901, GO:0008270</t>
  </si>
  <si>
    <t xml:space="preserve">protein kinase binding, zinc ion binding</t>
  </si>
  <si>
    <t xml:space="preserve">GO:0007160</t>
  </si>
  <si>
    <t xml:space="preserve">cell-matrix adhesion</t>
  </si>
  <si>
    <t xml:space="preserve">GO:0005925, GO:0005856, GO:0005737</t>
  </si>
  <si>
    <t xml:space="preserve">focal adhesion, cytoskeleton, cytoplasm</t>
  </si>
  <si>
    <t xml:space="preserve">NA, rno:360820</t>
  </si>
  <si>
    <t xml:space="preserve">, NP_001012147.1</t>
  </si>
  <si>
    <t xml:space="preserve">ENSRNOG00000001149</t>
  </si>
  <si>
    <t xml:space="preserve">PF00412, PF03535</t>
  </si>
  <si>
    <t xml:space="preserve">LIM, Paxillin</t>
  </si>
  <si>
    <t xml:space="preserve">AQEPPPAQALAPSPPNHPDIFR</t>
  </si>
  <si>
    <t xml:space="preserve">AQEPPPAQALAPpSPPNHPDIFR</t>
  </si>
  <si>
    <t xml:space="preserve">TPSPSQPK</t>
  </si>
  <si>
    <t xml:space="preserve">TPSPpSQPK</t>
  </si>
  <si>
    <t xml:space="preserve">IPI00373484</t>
  </si>
  <si>
    <t xml:space="preserve">Cnot4 63 kDa protein</t>
  </si>
  <si>
    <t xml:space="preserve">SPFEGAVTESQSLFSDNFR</t>
  </si>
  <si>
    <t xml:space="preserve">pSPFEGAVTESQSLFSDNFR</t>
  </si>
  <si>
    <t xml:space="preserve">ENSRNOG00000010795</t>
  </si>
  <si>
    <t xml:space="preserve">IPI00365040</t>
  </si>
  <si>
    <t xml:space="preserve">Nfatc2 nuclear factor of activated T-cells, cytoplasmic, calcineurin-dependent 2</t>
  </si>
  <si>
    <t xml:space="preserve">TSPDPTPVSTAPSK</t>
  </si>
  <si>
    <t xml:space="preserve">pTSPDPTPVSTAPSK</t>
  </si>
  <si>
    <t xml:space="preserve">ENSRNOG00000012175</t>
  </si>
  <si>
    <t xml:space="preserve">PF00554, PF01833</t>
  </si>
  <si>
    <t xml:space="preserve">RHD, TIG</t>
  </si>
  <si>
    <t xml:space="preserve">IPI00382376</t>
  </si>
  <si>
    <t xml:space="preserve">Hnrnpa3 Isoform 1 of Heterogeneous nuclear ribonucleoprotein A3</t>
  </si>
  <si>
    <t xml:space="preserve">SSGSPYGGGYGSGGGSGGYGSR</t>
  </si>
  <si>
    <t xml:space="preserve">Q6URK4</t>
  </si>
  <si>
    <t xml:space="preserve">Hnrnpa3</t>
  </si>
  <si>
    <t xml:space="preserve">GO:0003729, GO:0051033, GO:0000166</t>
  </si>
  <si>
    <t xml:space="preserve">mRNA binding, RNA transmembrane transporter activity, nucleotide binding</t>
  </si>
  <si>
    <t xml:space="preserve">GO:0006397, GO:0008380, GO:0051028</t>
  </si>
  <si>
    <t xml:space="preserve">mRNA processing, RNA splicing, mRNA transport</t>
  </si>
  <si>
    <t xml:space="preserve">GO:0005737, GO:0005681, GO:0030530</t>
  </si>
  <si>
    <t xml:space="preserve">cytoplasm, spliceosomal complex, heterogeneous nuclear ribonucleoprotein com...</t>
  </si>
  <si>
    <t xml:space="preserve">rno:362152</t>
  </si>
  <si>
    <t xml:space="preserve">NP_001104765.1, NP_001104764.1, NP_937765.1</t>
  </si>
  <si>
    <t xml:space="preserve">DSGSVSLQETR</t>
  </si>
  <si>
    <t xml:space="preserve">DSGpSVSLQETR</t>
  </si>
  <si>
    <t xml:space="preserve">GO:0005524, GO:0042802, GO:0004674, GO:0004518, GO:0003677</t>
  </si>
  <si>
    <t xml:space="preserve">ATP binding, identical protein binding, protein serine/threonine kinase activity, nuclease activity, DNA binding</t>
  </si>
  <si>
    <t xml:space="preserve">GO:0006915, GO:0006289, GO:0046777</t>
  </si>
  <si>
    <t xml:space="preserve">apoptosis, nucleotide-excision repair, protein amino acid autophosphorylation</t>
  </si>
  <si>
    <t xml:space="preserve">ELpSEEpSEDEELQLEEFPMLK</t>
  </si>
  <si>
    <t xml:space="preserve">IPI00359003</t>
  </si>
  <si>
    <t xml:space="preserve">Macf1 831 kDa protein</t>
  </si>
  <si>
    <t xml:space="preserve">SQDSVLDPAER</t>
  </si>
  <si>
    <t xml:space="preserve">pSQDSVLDPAER</t>
  </si>
  <si>
    <t xml:space="preserve">REDSEVQNESDGHADRK</t>
  </si>
  <si>
    <t xml:space="preserve">REDSEVQNEpSDGHADRK</t>
  </si>
  <si>
    <t xml:space="preserve">IPI00768543</t>
  </si>
  <si>
    <t xml:space="preserve">Zbtb20 zinc finger and BTB domain containing 20</t>
  </si>
  <si>
    <t xml:space="preserve">EGQVEAAQPEQAAEAPAESSAQPNQLETGASSPER</t>
  </si>
  <si>
    <t xml:space="preserve">EGQVEAAQPEQAAEAPAESSAQPNQLEpTGASSPER</t>
  </si>
  <si>
    <t xml:space="preserve">ENSRNOG00000001966</t>
  </si>
  <si>
    <t xml:space="preserve">PF00651, PF00096</t>
  </si>
  <si>
    <t xml:space="preserve">BTB, zf-C2H2</t>
  </si>
  <si>
    <t xml:space="preserve">IPI00781705</t>
  </si>
  <si>
    <t xml:space="preserve">Nos1ap 36 kDa protein</t>
  </si>
  <si>
    <t xml:space="preserve">LSLQHTQQNADGQEDGESER</t>
  </si>
  <si>
    <t xml:space="preserve">ENSRNOG00000002985</t>
  </si>
  <si>
    <t xml:space="preserve">SSTPLPTVSSSAENTR</t>
  </si>
  <si>
    <t xml:space="preserve">SpSpTPLPTVSSSAENTR</t>
  </si>
  <si>
    <t xml:space="preserve">LVFDEYLK</t>
  </si>
  <si>
    <t xml:space="preserve">GO:0042470, GO:0016324, GO:0043234</t>
  </si>
  <si>
    <t xml:space="preserve">melanosome, apical plasma membrane, protein complex</t>
  </si>
  <si>
    <t xml:space="preserve">IPI00209216</t>
  </si>
  <si>
    <t xml:space="preserve">Add3 Isoform 2 of Gamma-adducin</t>
  </si>
  <si>
    <t xml:space="preserve">SPDRTEEVLSPDGSPSKSPSK</t>
  </si>
  <si>
    <t xml:space="preserve">SPDRTEEVLSPDGSPSKpSPSK</t>
  </si>
  <si>
    <t xml:space="preserve">Q62847</t>
  </si>
  <si>
    <t xml:space="preserve">GO:0003779, GO:0005080, GO:0005516, GO:0046872</t>
  </si>
  <si>
    <t xml:space="preserve">actin binding, protein kinase C binding, calmodulin binding, metal ion binding</t>
  </si>
  <si>
    <t xml:space="preserve">GO:0005856</t>
  </si>
  <si>
    <t xml:space="preserve">cytoskeleton</t>
  </si>
  <si>
    <t xml:space="preserve">rno:25230</t>
  </si>
  <si>
    <t xml:space="preserve">NP_113740.2, NP_001157575.1</t>
  </si>
  <si>
    <t xml:space="preserve">ENSRNOG00000012820</t>
  </si>
  <si>
    <t xml:space="preserve">VFDDSDEKEDEEDTDVR</t>
  </si>
  <si>
    <t xml:space="preserve">VFDDpSDEKEDEEDTDVR</t>
  </si>
  <si>
    <t xml:space="preserve">IPI00328013</t>
  </si>
  <si>
    <t xml:space="preserve">Akr7a3 Aflatoxin B1 aldehyde reductase member 3</t>
  </si>
  <si>
    <t xml:space="preserve">YQDKDGKNPESR</t>
  </si>
  <si>
    <t xml:space="preserve">1Arg10 2Lys6</t>
  </si>
  <si>
    <t xml:space="preserve">P38918</t>
  </si>
  <si>
    <t xml:space="preserve">GO:0004032</t>
  </si>
  <si>
    <t xml:space="preserve">aldehyde reductase activity</t>
  </si>
  <si>
    <t xml:space="preserve">GO:0055114, GO:0046223</t>
  </si>
  <si>
    <t xml:space="preserve">oxidation reduction, aflatoxin catabolic process</t>
  </si>
  <si>
    <t xml:space="preserve">rno:26760</t>
  </si>
  <si>
    <t xml:space="preserve">NP_037347.1</t>
  </si>
  <si>
    <t xml:space="preserve">ENSRNOG00000017899</t>
  </si>
  <si>
    <t xml:space="preserve">DGSEQTDEEAEGPFpSDDEMoxVTHK</t>
  </si>
  <si>
    <t xml:space="preserve">IPI00475639</t>
  </si>
  <si>
    <t xml:space="preserve">Tubb2a Tubulin beta-2A chain</t>
  </si>
  <si>
    <t xml:space="preserve">INVYYNEAAGNK</t>
  </si>
  <si>
    <t xml:space="preserve">P85108</t>
  </si>
  <si>
    <t xml:space="preserve">GO:0005525, GO:0003924, GO:0005198</t>
  </si>
  <si>
    <t xml:space="preserve">GTP binding, GTPase activity, structural molecule activity</t>
  </si>
  <si>
    <t xml:space="preserve">rno:498736</t>
  </si>
  <si>
    <t xml:space="preserve">NP_001102589.1</t>
  </si>
  <si>
    <t xml:space="preserve">ENSRNOG00000017558</t>
  </si>
  <si>
    <t xml:space="preserve">PF00091, PF03953</t>
  </si>
  <si>
    <t xml:space="preserve">Tubulin, Tubulin_C</t>
  </si>
  <si>
    <t xml:space="preserve">KSPLIESTANMENNQPQK</t>
  </si>
  <si>
    <t xml:space="preserve">KpSPLIESTANMoxENNQPQK</t>
  </si>
  <si>
    <t xml:space="preserve">LDPQNHVLYSNR</t>
  </si>
  <si>
    <t xml:space="preserve">IPI00195680</t>
  </si>
  <si>
    <t xml:space="preserve">Rgs14 Regulator of G-protein signaling 14</t>
  </si>
  <si>
    <t xml:space="preserve">SLGSGEGESESRPGK</t>
  </si>
  <si>
    <t xml:space="preserve">pSLGSGEGESESRPGK</t>
  </si>
  <si>
    <t xml:space="preserve">Q5BKB9, O08773</t>
  </si>
  <si>
    <t xml:space="preserve">Rgs14</t>
  </si>
  <si>
    <t xml:space="preserve">GO:0005096, GO:0005057</t>
  </si>
  <si>
    <t xml:space="preserve">GTPase activator activity, receptor signaling protein activity</t>
  </si>
  <si>
    <t xml:space="preserve">GO:0007165, GO:0008277, GO:0007067, GO:0009968</t>
  </si>
  <si>
    <t xml:space="preserve">signal transduction, regulation of G-protein coupled receptor pr..., mitosis, negative regulation of signal transduction</t>
  </si>
  <si>
    <t xml:space="preserve">GO:0005634, GO:0016020, GO:0005819</t>
  </si>
  <si>
    <t xml:space="preserve">nucleus, membrane, spindle</t>
  </si>
  <si>
    <t xml:space="preserve">NA, rno:114705</t>
  </si>
  <si>
    <t xml:space="preserve">, NP_446216.1</t>
  </si>
  <si>
    <t xml:space="preserve">ENSRNOG00000015616</t>
  </si>
  <si>
    <t xml:space="preserve">PF02196, PF00615, PF02188</t>
  </si>
  <si>
    <t xml:space="preserve">RBD, RGS, GoLoco</t>
  </si>
  <si>
    <t xml:space="preserve">RLSESLHSVDDNK</t>
  </si>
  <si>
    <t xml:space="preserve">RLSEpSLHSVDDNK</t>
  </si>
  <si>
    <t xml:space="preserve">IPI00373550</t>
  </si>
  <si>
    <t xml:space="preserve">Braf similar to v-raf murine sarcoma viral oncogene homolog B1</t>
  </si>
  <si>
    <t xml:space="preserve">SASEPSLNR</t>
  </si>
  <si>
    <t xml:space="preserve">SApSEPSLNR</t>
  </si>
  <si>
    <t xml:space="preserve">Q99MC6</t>
  </si>
  <si>
    <t xml:space="preserve">GO:0031434, GO:0046982, GO:0005524, GO:0004709</t>
  </si>
  <si>
    <t xml:space="preserve">mitogen-activated protein kinase kinase bin..., protein heterodimerization activity, ATP binding, MAP kinase kinase kinase activity</t>
  </si>
  <si>
    <t xml:space="preserve">GO:0051291, GO:0006468, GO:0000165</t>
  </si>
  <si>
    <t xml:space="preserve">protein heterooligomerization, protein amino acid phosphorylation, MAPKKK cascade</t>
  </si>
  <si>
    <t xml:space="preserve">ENSRNOG00000010957</t>
  </si>
  <si>
    <t xml:space="preserve">PF00069, PF00130, PF02196</t>
  </si>
  <si>
    <t xml:space="preserve">Pkinase, C1_1, RBD</t>
  </si>
  <si>
    <t xml:space="preserve">IPI00393422</t>
  </si>
  <si>
    <t xml:space="preserve">Pum2 Protein</t>
  </si>
  <si>
    <t xml:space="preserve">SESGGLGVSMVEYVLSSSPADK</t>
  </si>
  <si>
    <t xml:space="preserve">SESGGLGVSMoxVEYVLSSpSPADK</t>
  </si>
  <si>
    <t xml:space="preserve">IPI00196797</t>
  </si>
  <si>
    <t xml:space="preserve">Nfix Nuclear factor 1</t>
  </si>
  <si>
    <t xml:space="preserve">SIDDSEMESPVDDVFYPGTGR</t>
  </si>
  <si>
    <t xml:space="preserve">SIDDpSEMoxESPVDDVFYPGTGR</t>
  </si>
  <si>
    <t xml:space="preserve">O70190, Q9QY86</t>
  </si>
  <si>
    <t xml:space="preserve">GO:0006260, GO:0006355, GO:0006350</t>
  </si>
  <si>
    <t xml:space="preserve">DNA replication, regulation of transcription, DNA-dependent, transcription</t>
  </si>
  <si>
    <t xml:space="preserve">rno:81524, NA</t>
  </si>
  <si>
    <t xml:space="preserve">NP_110493.1, </t>
  </si>
  <si>
    <t xml:space="preserve">PF03165, PF10524, PF00859</t>
  </si>
  <si>
    <t xml:space="preserve">MH1, NfI_DNAbd_pre-N, CTF_NFI</t>
  </si>
  <si>
    <t xml:space="preserve">TCDSPQNPMDLISDPVPDSPFPR</t>
  </si>
  <si>
    <t xml:space="preserve">TCDpSPQNPMoxDLISDPVPDSPFPR</t>
  </si>
  <si>
    <t xml:space="preserve">GO:0008234, GO:0004221</t>
  </si>
  <si>
    <t xml:space="preserve">cysteine-type peptidase activity, ubiquitin thiolesterase activity</t>
  </si>
  <si>
    <t xml:space="preserve">PF00443, PF07145</t>
  </si>
  <si>
    <t xml:space="preserve">UCH, PAM2</t>
  </si>
  <si>
    <t xml:space="preserve">IPI00371855</t>
  </si>
  <si>
    <t xml:space="preserve">Mcm3ap minichromosome maintenance deficient 3 (S. cerevisiae) associated protein</t>
  </si>
  <si>
    <t xml:space="preserve">TSTSPQNAGTGDHVR</t>
  </si>
  <si>
    <t xml:space="preserve">TSTpSPQNAGTGDHVR</t>
  </si>
  <si>
    <t xml:space="preserve">ENSRNOG00000001272</t>
  </si>
  <si>
    <t xml:space="preserve">PF03399</t>
  </si>
  <si>
    <t xml:space="preserve">SAC3_GANP</t>
  </si>
  <si>
    <t xml:space="preserve">EYAEDDNIYQQK</t>
  </si>
  <si>
    <t xml:space="preserve">IPI00214150</t>
  </si>
  <si>
    <t xml:space="preserve">Ptpn23 162 kDa protein</t>
  </si>
  <si>
    <t xml:space="preserve">GAAAADLLSSSPESQHGGTQPPGGGQPLLQPTK</t>
  </si>
  <si>
    <t xml:space="preserve">GAAAADLLpSSSPESQHGGTQPPGGGQPLLQPTK</t>
  </si>
  <si>
    <t xml:space="preserve">O88902</t>
  </si>
  <si>
    <t xml:space="preserve">GO:0004725</t>
  </si>
  <si>
    <t xml:space="preserve">protein tyrosine phosphatase activity</t>
  </si>
  <si>
    <t xml:space="preserve">GO:0016023</t>
  </si>
  <si>
    <t xml:space="preserve">cytoplasmic membrane-bounded vesicle</t>
  </si>
  <si>
    <t xml:space="preserve">rno:117552</t>
  </si>
  <si>
    <t xml:space="preserve">NP_476552.1</t>
  </si>
  <si>
    <t xml:space="preserve">ENSRNOG00000020862</t>
  </si>
  <si>
    <t xml:space="preserve">IPI00370815</t>
  </si>
  <si>
    <t xml:space="preserve">Cct8 chaperonin containing Tcp1, subunit 8</t>
  </si>
  <si>
    <t xml:space="preserve">GSTDNLMDDIER</t>
  </si>
  <si>
    <t xml:space="preserve">ENSRNOG00000001592</t>
  </si>
  <si>
    <t xml:space="preserve">GSVFSSPSASGTPNK</t>
  </si>
  <si>
    <t xml:space="preserve">GO:0051017, GO:0006936, GO:0032092, GO:0007565</t>
  </si>
  <si>
    <t xml:space="preserve">actin filament bundle formation, muscle contraction, positive regulation of protein binding, female pregnancy</t>
  </si>
  <si>
    <t xml:space="preserve">GO:0043025, GO:0014069, GO:0005884, GO:0043197</t>
  </si>
  <si>
    <t xml:space="preserve">cell soma, postsynaptic density, actin filament, dendritic spine</t>
  </si>
  <si>
    <t xml:space="preserve">NAIPpSDSEVDpSDpTEVPK</t>
  </si>
  <si>
    <t xml:space="preserve">TLTLVDTGIGMTK</t>
  </si>
  <si>
    <t xml:space="preserve">TLTLVDTGIGMoxTK</t>
  </si>
  <si>
    <t xml:space="preserve">GTQKPDVDSSSEWESEGAAPGTTGVQGK</t>
  </si>
  <si>
    <t xml:space="preserve">GTQKPDVDpSpSpSEWESEGAAPGTTGVQGK</t>
  </si>
  <si>
    <t xml:space="preserve">KVVEPANSDSDSELGNIPK</t>
  </si>
  <si>
    <t xml:space="preserve">KVVEPANpSDpSDSELGNIPK</t>
  </si>
  <si>
    <t xml:space="preserve">IPI00555187</t>
  </si>
  <si>
    <t xml:space="preserve">Cap1 Adenylyl cyclase-associated protein 1</t>
  </si>
  <si>
    <t xml:space="preserve">ELSGLPSGPSVGSGPPPPPPGPPPPPVPTSSGSDDSASR</t>
  </si>
  <si>
    <t xml:space="preserve">Q08163</t>
  </si>
  <si>
    <t xml:space="preserve">Cap1</t>
  </si>
  <si>
    <t xml:space="preserve">GO:0005886, GO:0019898</t>
  </si>
  <si>
    <t xml:space="preserve">plasma membrane, extrinsic to membrane</t>
  </si>
  <si>
    <t xml:space="preserve">rno:64185</t>
  </si>
  <si>
    <t xml:space="preserve">NP_071778.2</t>
  </si>
  <si>
    <t xml:space="preserve">ENSRNOG00000013492</t>
  </si>
  <si>
    <t xml:space="preserve">PF08603, PF01213</t>
  </si>
  <si>
    <t xml:space="preserve">CAP_C, CAP_N</t>
  </si>
  <si>
    <t xml:space="preserve">ENVEYIEREESDGEYDEFGR</t>
  </si>
  <si>
    <t xml:space="preserve">1pY 2Arg10</t>
  </si>
  <si>
    <t xml:space="preserve">ENVEYIEREESDGEpYDEFGR</t>
  </si>
  <si>
    <t xml:space="preserve">GO:0003723, GO:0008270</t>
  </si>
  <si>
    <t xml:space="preserve">RNA binding, zinc ion binding</t>
  </si>
  <si>
    <t xml:space="preserve">IPI00193547</t>
  </si>
  <si>
    <t xml:space="preserve">Pdcd5 programmed cell death 5</t>
  </si>
  <si>
    <t xml:space="preserve">HGDPGDAAQQEAK</t>
  </si>
  <si>
    <t xml:space="preserve">ENSRNOG00000013250</t>
  </si>
  <si>
    <t xml:space="preserve">PF01984</t>
  </si>
  <si>
    <t xml:space="preserve">dsDNA_bind</t>
  </si>
  <si>
    <t xml:space="preserve">IPI00203310</t>
  </si>
  <si>
    <t xml:space="preserve">Gstm3 Glutathione S-transferase Yb4</t>
  </si>
  <si>
    <t xml:space="preserve">HNLCGETEEER</t>
  </si>
  <si>
    <t xml:space="preserve">Q9WU21</t>
  </si>
  <si>
    <t xml:space="preserve">Gstm3</t>
  </si>
  <si>
    <t xml:space="preserve">GO:0004364</t>
  </si>
  <si>
    <t xml:space="preserve">glutathione transferase activity</t>
  </si>
  <si>
    <t xml:space="preserve">rno:57298</t>
  </si>
  <si>
    <t xml:space="preserve">NP_065415.1</t>
  </si>
  <si>
    <t xml:space="preserve">ENSRNOG00000019058</t>
  </si>
  <si>
    <t xml:space="preserve">IPI00362404</t>
  </si>
  <si>
    <t xml:space="preserve">Tgfbrap1 transforming growth factor, beta receptor associated protein 1</t>
  </si>
  <si>
    <t xml:space="preserve">HTNPSSPSPGTR</t>
  </si>
  <si>
    <t xml:space="preserve">HTNPpSSPSPGTR</t>
  </si>
  <si>
    <t xml:space="preserve">ENSRNOG00000024562</t>
  </si>
  <si>
    <t xml:space="preserve">PF10367, PF10366</t>
  </si>
  <si>
    <t xml:space="preserve">Vps39_2, Vps39_1</t>
  </si>
  <si>
    <t xml:space="preserve">IPI00359126</t>
  </si>
  <si>
    <t xml:space="preserve">Fbxo42 F-box protein 42</t>
  </si>
  <si>
    <t xml:space="preserve">RGSLPDQK</t>
  </si>
  <si>
    <t xml:space="preserve">RGpSLPDQK</t>
  </si>
  <si>
    <t xml:space="preserve">ENSRNOG00000014305</t>
  </si>
  <si>
    <t xml:space="preserve">PF01344, PF07646, PF00646</t>
  </si>
  <si>
    <t xml:space="preserve">Kelch_1, Kelch_2, F-box</t>
  </si>
  <si>
    <t xml:space="preserve">IPI00763272</t>
  </si>
  <si>
    <t xml:space="preserve">Rbmxrt similar to Heterogeneous nuclear ribonucleoprotein G (hnRNP G) (RNA-binding motif protein, X chromosome) isoform 1</t>
  </si>
  <si>
    <t xml:space="preserve">RSTPSGPVR</t>
  </si>
  <si>
    <t xml:space="preserve">RSpTPSGPVR</t>
  </si>
  <si>
    <t xml:space="preserve">ENSRNOG00000028858</t>
  </si>
  <si>
    <t xml:space="preserve">PF00076, PF08081</t>
  </si>
  <si>
    <t xml:space="preserve">RRM_1, RBM1CTR</t>
  </si>
  <si>
    <t xml:space="preserve">IPI00193570</t>
  </si>
  <si>
    <t xml:space="preserve">Tex264 Testis expressed gene 264 homolog (Mouse), isoform CRA_a</t>
  </si>
  <si>
    <t xml:space="preserve">ETSATPFSPGASNR</t>
  </si>
  <si>
    <t xml:space="preserve">ETSApTPFSPGASNR</t>
  </si>
  <si>
    <t xml:space="preserve">Q5XIF0</t>
  </si>
  <si>
    <t xml:space="preserve">rno:300988</t>
  </si>
  <si>
    <t xml:space="preserve">NP_001007666.1</t>
  </si>
  <si>
    <t xml:space="preserve">ENSRNOG00000013201</t>
  </si>
  <si>
    <t xml:space="preserve">GGVTGSPEASVSGSKGDLK</t>
  </si>
  <si>
    <t xml:space="preserve">GGVTGSPEApSVSGSKGDLK</t>
  </si>
  <si>
    <t xml:space="preserve">IPI00231767</t>
  </si>
  <si>
    <t xml:space="preserve">Tpi1 Triosephosphate isomerase</t>
  </si>
  <si>
    <t xml:space="preserve">VNHALSEGLGVIACIGEK</t>
  </si>
  <si>
    <t xml:space="preserve">P48500</t>
  </si>
  <si>
    <t xml:space="preserve">Tpi1</t>
  </si>
  <si>
    <t xml:space="preserve">GO:0004807, GO:0005515</t>
  </si>
  <si>
    <t xml:space="preserve">triose-phosphate isomerase activity, protein binding</t>
  </si>
  <si>
    <t xml:space="preserve">GO:0006098, GO:0006096, GO:0006633, GO:0006094</t>
  </si>
  <si>
    <t xml:space="preserve">pentose-phosphate shunt, glycolysis, fatty acid biosynthetic process, gluconeogenesis</t>
  </si>
  <si>
    <t xml:space="preserve">GO:0005634, GO:0005625, GO:0005829</t>
  </si>
  <si>
    <t xml:space="preserve">nucleus, soluble fraction, cytosol</t>
  </si>
  <si>
    <t xml:space="preserve">rno:24849</t>
  </si>
  <si>
    <t xml:space="preserve">NP_075211.2</t>
  </si>
  <si>
    <t xml:space="preserve">ENSRNOG00000015290</t>
  </si>
  <si>
    <t xml:space="preserve">PF00121</t>
  </si>
  <si>
    <t xml:space="preserve">TIM</t>
  </si>
  <si>
    <t xml:space="preserve">IPI00364286</t>
  </si>
  <si>
    <t xml:space="preserve">Cct7 chaperonin containing Tcp1, subunit 7</t>
  </si>
  <si>
    <t xml:space="preserve">EGTDSSQGIPQLVSNISACQVIAEAVR</t>
  </si>
  <si>
    <t xml:space="preserve">ENSRNOG00000015630</t>
  </si>
  <si>
    <t xml:space="preserve">LQNSADEEEK</t>
  </si>
  <si>
    <t xml:space="preserve">LQNpSADEEEK</t>
  </si>
  <si>
    <t xml:space="preserve">QAEVADQQTTDLPAENGETENQSPApSEEEK</t>
  </si>
  <si>
    <t xml:space="preserve">QRSPPVTK</t>
  </si>
  <si>
    <t xml:space="preserve">QRpSPPVTK</t>
  </si>
  <si>
    <t xml:space="preserve">NSITEISDNEDDLLEYHR</t>
  </si>
  <si>
    <t xml:space="preserve">NpSITEIpSDNEDDLLEYHR</t>
  </si>
  <si>
    <t xml:space="preserve">QMVETELK</t>
  </si>
  <si>
    <t xml:space="preserve">IPI00400680</t>
  </si>
  <si>
    <t xml:space="preserve">Ppp1r12a Isoform 1 of Protein phosphatase 1 regulatory subunit 12A</t>
  </si>
  <si>
    <t xml:space="preserve">STGVSFWTQDSDENEQER</t>
  </si>
  <si>
    <t xml:space="preserve">STGVSFWTQDpSDENEQER</t>
  </si>
  <si>
    <t xml:space="preserve">AGEQQLSEPEDMEMEAGDTDDPPR</t>
  </si>
  <si>
    <t xml:space="preserve">AGEQQLpSEPEDMEMEAGDTDDPPR</t>
  </si>
  <si>
    <t xml:space="preserve">ATTEEPETDEVDQVSEpSNSIEELER</t>
  </si>
  <si>
    <t xml:space="preserve">GO:0005524, GO:0004518, GO:0003677, GO:0042802, GO:0004674</t>
  </si>
  <si>
    <t xml:space="preserve">ATP binding, nuclease activity, DNA binding, identical protein binding, protein serine/threonine kinase activity</t>
  </si>
  <si>
    <t xml:space="preserve">IPI00365792</t>
  </si>
  <si>
    <t xml:space="preserve">Stim1 Stromal interaction molecule 1</t>
  </si>
  <si>
    <t xml:space="preserve">DLTHSDSESSLHTSDR</t>
  </si>
  <si>
    <t xml:space="preserve">DLTHSDpSESSLHTSDR</t>
  </si>
  <si>
    <t xml:space="preserve">B2RYV1, P84903</t>
  </si>
  <si>
    <t xml:space="preserve">NA, GO:0005515, GO:0005509</t>
  </si>
  <si>
    <t xml:space="preserve">NA, protein binding, calcium ion binding</t>
  </si>
  <si>
    <t xml:space="preserve">NA, GO:0005513, GO:0032237, GO:0006816</t>
  </si>
  <si>
    <t xml:space="preserve">NA, detection of calcium ion, activation of store-operated calcium channe..., calcium ion transport</t>
  </si>
  <si>
    <t xml:space="preserve">NA, GO:0005887, GO:0030176</t>
  </si>
  <si>
    <t xml:space="preserve">NA, integral to plasma membrane, integral to endoplasmic reticulum membrane</t>
  </si>
  <si>
    <t xml:space="preserve">NA, rno:361618</t>
  </si>
  <si>
    <t xml:space="preserve">, NP_001101966.2</t>
  </si>
  <si>
    <t xml:space="preserve">ENSRNOG00000020425</t>
  </si>
  <si>
    <t xml:space="preserve">NSpSPDEVLVSNMoxDTSR</t>
  </si>
  <si>
    <t xml:space="preserve">IPI00767647</t>
  </si>
  <si>
    <t xml:space="preserve">Zfp385a zinc finger protein 385A isoform 3</t>
  </si>
  <si>
    <t xml:space="preserve">QPGSPSPPSVPESGQGVTK</t>
  </si>
  <si>
    <t xml:space="preserve">QPGpSPSPPSVPESGQGVTK</t>
  </si>
  <si>
    <t xml:space="preserve">IPI00366800</t>
  </si>
  <si>
    <t xml:space="preserve">Cic 258 kDa protein</t>
  </si>
  <si>
    <t xml:space="preserve">SSPPPPLPAEERPGTK</t>
  </si>
  <si>
    <t xml:space="preserve">SpSPPPPLPAEERPGTK</t>
  </si>
  <si>
    <t xml:space="preserve">IPI00359673</t>
  </si>
  <si>
    <t xml:space="preserve">Mon1b MON1 homolog b</t>
  </si>
  <si>
    <t xml:space="preserve">TAASDSSPTGEPQR</t>
  </si>
  <si>
    <t xml:space="preserve">TAASDSSPpTGEPQR</t>
  </si>
  <si>
    <t xml:space="preserve">ENSRNOG00000011552</t>
  </si>
  <si>
    <t xml:space="preserve">IPI00367836</t>
  </si>
  <si>
    <t xml:space="preserve">Dmxl1 Dmx-like 1</t>
  </si>
  <si>
    <t xml:space="preserve">WDSDNDEENEDPPISMK</t>
  </si>
  <si>
    <t xml:space="preserve">WDpSDNDEENEDPPISMoxK</t>
  </si>
  <si>
    <t xml:space="preserve">ENSRNOG00000024671</t>
  </si>
  <si>
    <t xml:space="preserve">DHpSPpTPSVFNSDEERYR</t>
  </si>
  <si>
    <t xml:space="preserve">IPI00213467</t>
  </si>
  <si>
    <t xml:space="preserve">Yt521 Isoform 1 of YTH domain-containing protein 1</t>
  </si>
  <si>
    <t xml:space="preserve">GISPIVFDR</t>
  </si>
  <si>
    <t xml:space="preserve">GIpSPIVFDR</t>
  </si>
  <si>
    <t xml:space="preserve">Q9QY02</t>
  </si>
  <si>
    <t xml:space="preserve">GO:0000398</t>
  </si>
  <si>
    <t xml:space="preserve">nuclear mRNA splicing, via spliceosome</t>
  </si>
  <si>
    <t xml:space="preserve">GO:0016604</t>
  </si>
  <si>
    <t xml:space="preserve">nuclear body</t>
  </si>
  <si>
    <t xml:space="preserve">rno:170956</t>
  </si>
  <si>
    <t xml:space="preserve">NP_596914.1</t>
  </si>
  <si>
    <t xml:space="preserve">ENSRNOG00000001996</t>
  </si>
  <si>
    <t xml:space="preserve">PF04146</t>
  </si>
  <si>
    <t xml:space="preserve">YTH</t>
  </si>
  <si>
    <t xml:space="preserve">NLLSVAYKNVVGGR</t>
  </si>
  <si>
    <t xml:space="preserve">GO:0005737, GO:0005625, GO:0043234</t>
  </si>
  <si>
    <t xml:space="preserve">cytoplasm, soluble fraction, protein complex</t>
  </si>
  <si>
    <t xml:space="preserve">RGASASPQGRQSPSPSTRPIR</t>
  </si>
  <si>
    <t xml:space="preserve">4pST 4Arg10</t>
  </si>
  <si>
    <t xml:space="preserve">RGApSApSPQGRQSPpSPpSTRPIR</t>
  </si>
  <si>
    <t xml:space="preserve">VTETEDDSDSDSDDDEDDVHVTIGDIK</t>
  </si>
  <si>
    <t xml:space="preserve">VpTEpTEDDpSDSDSDDDEDDVHVTIGDIK</t>
  </si>
  <si>
    <t xml:space="preserve">RQSSSYDDPWK</t>
  </si>
  <si>
    <t xml:space="preserve">RQpSSSYDDPWK</t>
  </si>
  <si>
    <t xml:space="preserve">IPI00421930</t>
  </si>
  <si>
    <t xml:space="preserve">Xrcc1 DNA repair protein XRCC1</t>
  </si>
  <si>
    <t xml:space="preserve">TQAAGPSSPPRPPTPEETK</t>
  </si>
  <si>
    <t xml:space="preserve">TQAAGPSpSPPRPPpTPEETK</t>
  </si>
  <si>
    <t xml:space="preserve">Q9ESZ0</t>
  </si>
  <si>
    <t xml:space="preserve">Xrcc1</t>
  </si>
  <si>
    <t xml:space="preserve">GO:0003684, GO:0005515</t>
  </si>
  <si>
    <t xml:space="preserve">damaged DNA binding, protein binding</t>
  </si>
  <si>
    <t xml:space="preserve">GO:0001666, GO:0010033, GO:0000012, GO:0042493, GO:0006284</t>
  </si>
  <si>
    <t xml:space="preserve">response to hypoxia, response to organic substance, single strand break repair, response to drug, base-excision repair</t>
  </si>
  <si>
    <t xml:space="preserve">rno:84495</t>
  </si>
  <si>
    <t xml:space="preserve">NP_445887.1</t>
  </si>
  <si>
    <t xml:space="preserve">ENSRNOG00000019915</t>
  </si>
  <si>
    <t xml:space="preserve">PF00533, PF01834</t>
  </si>
  <si>
    <t xml:space="preserve">BRCT, XRCC1_N</t>
  </si>
  <si>
    <t xml:space="preserve">IPI00391633</t>
  </si>
  <si>
    <t xml:space="preserve">Hdgfrp2 Isoform 1 of Hepatoma-derived growth factor-related protein 2</t>
  </si>
  <si>
    <t xml:space="preserve">VEEQPGEQAPR</t>
  </si>
  <si>
    <t xml:space="preserve">DGASPSESGPGSR</t>
  </si>
  <si>
    <t xml:space="preserve">DGApSPSESGPGSR</t>
  </si>
  <si>
    <t xml:space="preserve">GO:0008270, GO:0042277, GO:0003700, GO:0043565, GO:0048487, GO:0005507</t>
  </si>
  <si>
    <t xml:space="preserve">zinc ion binding, peptide binding, transcription factor activity, sequence-specific DNA binding, beta-tubulin binding, copper ion binding</t>
  </si>
  <si>
    <t xml:space="preserve">GO:0050805, GO:0033484, GO:0051965, GO:0031668, GO:0006350, GO:0007614, GO:0050731, GO:0010629, GO:0009743, GO:0010835, GO:0060206, GO:0030828, GO:0032091, GO:0045773, GO:0006355, GO:0043526, GO:0010035, GO:0043524, GO:0032147, GO:0010976</t>
  </si>
  <si>
    <t xml:space="preserve">negative regulation of synaptic transmission, nitric oxide homeostasis, positive regulation of synaptogenesis, cellular response to extracellular stimulus, transcription, short-term memory, positive regulation of peptidyl-tyrosine ph..., negative regulation of gene expression, response to carbohydrate stimulus, regulation of protein amino acid ADP-ribosy..., estrous cycle phase, positive regulation of cGMP biosynthetic pr..., negative regulation of protein binding, positive regulation of axon extension, regulation of transcription, DNA-dependent, neuroprotection, response to inorganic substance, negative regulation of neuron apoptosis, activation of protein kinase activity, positive regulation of neuron projection de...</t>
  </si>
  <si>
    <t xml:space="preserve">GO:0043025, GO:0030425, GO:0005737, GO:0030424, GO:0005634, GO:0005615</t>
  </si>
  <si>
    <t xml:space="preserve">cell soma, dendrite, cytoplasm, axon, nucleus, extracellular space</t>
  </si>
  <si>
    <t xml:space="preserve">PF00096, PF00046</t>
  </si>
  <si>
    <t xml:space="preserve">zf-C2H2, Homeobox</t>
  </si>
  <si>
    <t xml:space="preserve">GDVTAEEAAGASPAK</t>
  </si>
  <si>
    <t xml:space="preserve">GDVpTAEEAAGASPAK</t>
  </si>
  <si>
    <t xml:space="preserve">GREGSLTGTK</t>
  </si>
  <si>
    <t xml:space="preserve">GREGSLpTGTK</t>
  </si>
  <si>
    <t xml:space="preserve">1oxM 2pST 1n-ac 1Arg4</t>
  </si>
  <si>
    <t xml:space="preserve">n-acAMoxGpSGGAGSEQEDpTVLFR</t>
  </si>
  <si>
    <t xml:space="preserve">ALSPVIPIIPR</t>
  </si>
  <si>
    <t xml:space="preserve">ALpSPVIPIIPR</t>
  </si>
  <si>
    <t xml:space="preserve">ASGPPVSELITK</t>
  </si>
  <si>
    <t xml:space="preserve">KHEAFESDLAAHQDR</t>
  </si>
  <si>
    <t xml:space="preserve">Q62744, Q9QXQ0, Q99MI8</t>
  </si>
  <si>
    <t xml:space="preserve">GO:0047485, GO:0051015, GO:0005509, GO:0032403</t>
  </si>
  <si>
    <t xml:space="preserve">protein N-terminus binding, actin filament binding, calcium ion binding, protein complex binding</t>
  </si>
  <si>
    <t xml:space="preserve">GO:0051017, GO:0048549, GO:0042981, GO:0001666, GO:0051271, GO:0015031</t>
  </si>
  <si>
    <t xml:space="preserve">actin filament bundle formation, positive regulation of pinocytosis, regulation of apoptosis, response to hypoxia, negative regulation of cell motion, protein transport</t>
  </si>
  <si>
    <t xml:space="preserve">GO:0031143, GO:0001725, GO:0043234, GO:0030529, GO:0005634, GO:0030863</t>
  </si>
  <si>
    <t xml:space="preserve">pseudopodium, stress fiber, protein complex, ribonucleoprotein complex, nucleus, cortical cytoskeleton</t>
  </si>
  <si>
    <t xml:space="preserve">Srrm2 similar to serine/arginine repetitive matrix 2 MFIXED: </t>
  </si>
  <si>
    <t xml:space="preserve">SPGMLEPLGSAR</t>
  </si>
  <si>
    <t xml:space="preserve">pSPGMLEPLGSAR</t>
  </si>
  <si>
    <t xml:space="preserve">IPI00768825</t>
  </si>
  <si>
    <t xml:space="preserve">Sympk similar to Symplekin</t>
  </si>
  <si>
    <t xml:space="preserve">SPQNLSHAVEEALK</t>
  </si>
  <si>
    <t xml:space="preserve">pSPQNLSHAVEEALK</t>
  </si>
  <si>
    <t xml:space="preserve">QPLLLSEDEEDTKR</t>
  </si>
  <si>
    <t xml:space="preserve">QPLLLSEDEEDpTKR</t>
  </si>
  <si>
    <t xml:space="preserve">IPI00557921</t>
  </si>
  <si>
    <t xml:space="preserve">Plekha5 150 kDa protein</t>
  </si>
  <si>
    <t xml:space="preserve">TKSPTPESSTIASYVTLR</t>
  </si>
  <si>
    <t xml:space="preserve">TKpSPTPESSTIASYVTLR</t>
  </si>
  <si>
    <t xml:space="preserve">IPI00870563</t>
  </si>
  <si>
    <t xml:space="preserve">Morc2 MORC family CW-type zinc finger 2</t>
  </si>
  <si>
    <t xml:space="preserve">EANELSDSAGEDDPAELK</t>
  </si>
  <si>
    <t xml:space="preserve">EANELpSDpSAGEDDPAELK</t>
  </si>
  <si>
    <t xml:space="preserve">ENSRNOG00000019624</t>
  </si>
  <si>
    <t xml:space="preserve">DDKDEEDDGpTGSPHLNNR</t>
  </si>
  <si>
    <t xml:space="preserve">GO:0030276, GO:0001664</t>
  </si>
  <si>
    <t xml:space="preserve">clathrin binding, G-protein-coupled receptor binding</t>
  </si>
  <si>
    <t xml:space="preserve">GO:0002032, GO:0050975, GO:0030817, GO:0019233, GO:0007188, GO:0000187, GO:0030820, GO:0050896, GO:0006897</t>
  </si>
  <si>
    <t xml:space="preserve">desensitization of G-protein coupled recept..., sensory perception of touch, regulation of cAMP biosynthetic process, sensory perception of pain, G-protein signaling, coupled to cAMP nucleo..., activation of MAPK activity, regulation of cAMP catabolic process, response to stimulus, endocytosis</t>
  </si>
  <si>
    <t xml:space="preserve">GO:0005829, GO:0005624, GO:0045211, GO:0005886</t>
  </si>
  <si>
    <t xml:space="preserve">cytosol, membrane fraction, postsynaptic membrane, plasma membrane</t>
  </si>
  <si>
    <t xml:space="preserve">GDDASEEGQNGSSPK</t>
  </si>
  <si>
    <t xml:space="preserve">GDDASEEGQNGSpSPK</t>
  </si>
  <si>
    <t xml:space="preserve">GO:0003779, GO:0005516, GO:0046872, GO:0042608</t>
  </si>
  <si>
    <t xml:space="preserve">actin binding, calmodulin binding, metal ion binding, T cell receptor binding</t>
  </si>
  <si>
    <t xml:space="preserve">GO:0005856, GO:0005737, GO:0005886, GO:0043197, GO:0045202</t>
  </si>
  <si>
    <t xml:space="preserve">cytoskeleton, cytoplasm, plasma membrane, dendritic spine, synapse</t>
  </si>
  <si>
    <t xml:space="preserve">ISDNVLVDINNPEPLIQTAK</t>
  </si>
  <si>
    <t xml:space="preserve">IPI00392514</t>
  </si>
  <si>
    <t xml:space="preserve">Tsc22d4 RCG21437, isoform CRA_d</t>
  </si>
  <si>
    <t xml:space="preserve">NGSPPPGAPASR</t>
  </si>
  <si>
    <t xml:space="preserve">NGpSPPPGAPASR</t>
  </si>
  <si>
    <t xml:space="preserve">Q3B8N7</t>
  </si>
  <si>
    <t xml:space="preserve">rno:684980</t>
  </si>
  <si>
    <t xml:space="preserve">XP_001067948.1, NP_001037749.1</t>
  </si>
  <si>
    <t xml:space="preserve">ENSRNOG00000024616</t>
  </si>
  <si>
    <t xml:space="preserve">TLDSDEERPR</t>
  </si>
  <si>
    <t xml:space="preserve">TLDpSDEERPR</t>
  </si>
  <si>
    <t xml:space="preserve">IPI00189779</t>
  </si>
  <si>
    <t xml:space="preserve">Gtf2i Isoform 1 of General transcription factor II-I</t>
  </si>
  <si>
    <t xml:space="preserve">VPEIEVTVEGPNNNSPQTSTVR</t>
  </si>
  <si>
    <t xml:space="preserve">GO:0045449, GO:0051481, GO:0006350</t>
  </si>
  <si>
    <t xml:space="preserve">regulation of transcription, reduction of cytosolic calcium ion concentr..., transcription</t>
  </si>
  <si>
    <t xml:space="preserve">IPI00454444</t>
  </si>
  <si>
    <t xml:space="preserve">Plec1 Isoform 1 of Plectin-1</t>
  </si>
  <si>
    <t xml:space="preserve">HYQQLLQSLEQGEQEESR</t>
  </si>
  <si>
    <t xml:space="preserve">P30427</t>
  </si>
  <si>
    <t xml:space="preserve">Plec1</t>
  </si>
  <si>
    <t xml:space="preserve">GO:0003779, GO:0005200, GO:0047485</t>
  </si>
  <si>
    <t xml:space="preserve">actin binding, structural constituent of cytoskeleton, protein N-terminus binding</t>
  </si>
  <si>
    <t xml:space="preserve">GO:0030855, GO:0007584, GO:0007565</t>
  </si>
  <si>
    <t xml:space="preserve">epithelial cell differentiation, response to nutrient, female pregnancy</t>
  </si>
  <si>
    <t xml:space="preserve">GO:0005856, GO:0009925, GO:0048471, GO:0042383, GO:0016324</t>
  </si>
  <si>
    <t xml:space="preserve">cytoskeleton, basal plasma membrane, perinuclear region of cytoplasm, sarcolemma, apical plasma membrane</t>
  </si>
  <si>
    <t xml:space="preserve">rno:64204</t>
  </si>
  <si>
    <t xml:space="preserve">PF00307, PF03501, PF00681</t>
  </si>
  <si>
    <t xml:space="preserve">CH, S10_plectin, Plectin</t>
  </si>
  <si>
    <t xml:space="preserve">IPI00387829</t>
  </si>
  <si>
    <t xml:space="preserve">Tpd52l2 21 kDa protein</t>
  </si>
  <si>
    <t xml:space="preserve">NSATFKSFEDR</t>
  </si>
  <si>
    <t xml:space="preserve">NSATFKpSFEDR</t>
  </si>
  <si>
    <t xml:space="preserve">VFDKDGNGYISAAELR</t>
  </si>
  <si>
    <t xml:space="preserve">NP_036650.1, NP_114175.1, NP_059022.1</t>
  </si>
  <si>
    <t xml:space="preserve">ENSRNOG00000004060, ENSRNOG00000016770</t>
  </si>
  <si>
    <t xml:space="preserve">IPI00371000</t>
  </si>
  <si>
    <t xml:space="preserve">- 83 kDa protein</t>
  </si>
  <si>
    <t xml:space="preserve">DSTEAPKPESSPEPPPGQGR</t>
  </si>
  <si>
    <t xml:space="preserve">DSTEAPKPESpSPEPPPGQGR</t>
  </si>
  <si>
    <t xml:space="preserve">DYPVVSIEDPFDQDDWDAWQK</t>
  </si>
  <si>
    <t xml:space="preserve">IPI00776636</t>
  </si>
  <si>
    <t xml:space="preserve">Atf7ip 59 kDa protein</t>
  </si>
  <si>
    <t xml:space="preserve">NNDDCPDRNDDDEDLAQIQSK</t>
  </si>
  <si>
    <t xml:space="preserve">NNNAVDSGIHLTIEMoxNK</t>
  </si>
  <si>
    <t xml:space="preserve">GO:0005509, GO:0005388, GO:0005524, GO:0000287, GO:0005516, GO:0030165</t>
  </si>
  <si>
    <t xml:space="preserve">calcium ion binding, calcium-transporting ATPase activity, ATP binding, magnesium ion binding, calmodulin binding, PDZ domain binding</t>
  </si>
  <si>
    <t xml:space="preserve">PF00690, PF00702, PF00689, PF00122</t>
  </si>
  <si>
    <t xml:space="preserve">Cation_ATPase_N, Hydrolase, Cation_ATPase_C, E1-E2_ATPase</t>
  </si>
  <si>
    <t xml:space="preserve">IPI00365163</t>
  </si>
  <si>
    <t xml:space="preserve">Phkb Phosphorylase kinase, beta</t>
  </si>
  <si>
    <t xml:space="preserve">RQSSTADAPELR</t>
  </si>
  <si>
    <t xml:space="preserve">RQSpSTADAPELR</t>
  </si>
  <si>
    <t xml:space="preserve">Q5RKH5</t>
  </si>
  <si>
    <t xml:space="preserve">Phkb</t>
  </si>
  <si>
    <t xml:space="preserve">GO:0005516, GO:0016301</t>
  </si>
  <si>
    <t xml:space="preserve">calmodulin binding, kinase activity</t>
  </si>
  <si>
    <t xml:space="preserve">GO:0005977</t>
  </si>
  <si>
    <t xml:space="preserve">glycogen metabolic process</t>
  </si>
  <si>
    <t xml:space="preserve">rno:361377</t>
  </si>
  <si>
    <t xml:space="preserve">NP_001014174.1</t>
  </si>
  <si>
    <t xml:space="preserve">ENSRNOG00000024101</t>
  </si>
  <si>
    <t xml:space="preserve">PF05682</t>
  </si>
  <si>
    <t xml:space="preserve">PHK_AB</t>
  </si>
  <si>
    <t xml:space="preserve">IPI00776444</t>
  </si>
  <si>
    <t xml:space="preserve">Dlg1 102 kDa protein</t>
  </si>
  <si>
    <t xml:space="preserve">EQMMNSSVSSGSGSLR</t>
  </si>
  <si>
    <t xml:space="preserve">2oxM 1pST 1Arg10</t>
  </si>
  <si>
    <t xml:space="preserve">EQMoxMoxNSSVSSGpSGSLR</t>
  </si>
  <si>
    <t xml:space="preserve">ENSRNOG00000038597</t>
  </si>
  <si>
    <t xml:space="preserve">SpSITSAASSMoxDSLDIDK</t>
  </si>
  <si>
    <t xml:space="preserve">SPSLSPSPPSPIEK</t>
  </si>
  <si>
    <t xml:space="preserve">SPSLSPSPPpSPIEK</t>
  </si>
  <si>
    <t xml:space="preserve">GO:0045773, GO:0009790, GO:0042493, GO:0009743, GO:0001578, GO:0032355, GO:0031116, GO:0045666, GO:0014012, GO:0051915, GO:0021700, GO:0009612, GO:0017085, GO:0007416, GO:0007026, GO:0033189, GO:0010035, GO:0007417, GO:0051789, NA, GO:0043434</t>
  </si>
  <si>
    <t xml:space="preserve">positive regulation of axon extension, embryonic development, response to drug, response to carbohydrate stimulus, microtubule bundle formation, response to estradiol stimulus, positive regulation of microtubule polymeri..., positive regulation of neuron differentiation, axon regeneration in the peripheral nervous..., induction of synaptic plasticity by chemica..., developmental maturation, response to mechanical stimulus, response to insecticide, synapse assembly, negative regulation of microtubule depolyme..., response to vitamin A, response to inorganic substance, central nervous system development, response to protein stimulus, NA, response to peptide hormone stimulus</t>
  </si>
  <si>
    <t xml:space="preserve">GO:0005875, GO:0005886, GO:0005625, GO:0030424, GO:0014069, GO:0043204, GO:0005874, GO:0030426, GO:0048471, GO:0030425, NA</t>
  </si>
  <si>
    <t xml:space="preserve">microtubule associated complex, plasma membrane, soluble fraction, axon, postsynaptic density, perikaryon, microtubule, growth cone, perinuclear region of cytoplasm, dendrite, NA</t>
  </si>
  <si>
    <t xml:space="preserve">IPI00372177</t>
  </si>
  <si>
    <t xml:space="preserve">Pde7a phosphodiesterase 7A</t>
  </si>
  <si>
    <t xml:space="preserve">LLSFQR</t>
  </si>
  <si>
    <t xml:space="preserve">LLpSFQR</t>
  </si>
  <si>
    <t xml:space="preserve">O08593</t>
  </si>
  <si>
    <t xml:space="preserve">ENSRNOG00000013048</t>
  </si>
  <si>
    <t xml:space="preserve">pSPSPSPpTSPGSLR</t>
  </si>
  <si>
    <t xml:space="preserve">GO:0001764, GO:0021952, GO:0030900, GO:0048675, GO:0048813</t>
  </si>
  <si>
    <t xml:space="preserve">neuron migration, central nervous system projection neuron ax..., forebrain development, axon extension, dendrite morphogenesis</t>
  </si>
  <si>
    <t xml:space="preserve">IPI00764014</t>
  </si>
  <si>
    <t xml:space="preserve">Garnl1 similar to GTPase activating RANGAP domain-like 1 isoform 3</t>
  </si>
  <si>
    <t xml:space="preserve">SSSTSDILEPFTVER</t>
  </si>
  <si>
    <t xml:space="preserve">SSpSTSDILEPFTVER</t>
  </si>
  <si>
    <t xml:space="preserve">PF02145</t>
  </si>
  <si>
    <t xml:space="preserve">Rap_GAP</t>
  </si>
  <si>
    <t xml:space="preserve">IPI00193150</t>
  </si>
  <si>
    <t xml:space="preserve">Raf1 RAF proto-oncogene serine/threonine-protein kinase</t>
  </si>
  <si>
    <t xml:space="preserve">YSTPHAFTFNTSSPSSEGSLSQR</t>
  </si>
  <si>
    <t xml:space="preserve">YSTPHAFpTFNTSSPSSEGSLSQR</t>
  </si>
  <si>
    <t xml:space="preserve">P11345</t>
  </si>
  <si>
    <t xml:space="preserve">GO:0008270, GO:0046982, GO:0005524, GO:0031434, GO:0004709</t>
  </si>
  <si>
    <t xml:space="preserve">zinc ion binding, protein heterodimerization activity, ATP binding, mitogen-activated protein kinase kinase bin..., MAP kinase kinase kinase activity</t>
  </si>
  <si>
    <t xml:space="preserve">GO:0007507, GO:0000165, GO:0001666, GO:0006468</t>
  </si>
  <si>
    <t xml:space="preserve">heart development, MAPKKK cascade, response to hypoxia, protein amino acid phosphorylation</t>
  </si>
  <si>
    <t xml:space="preserve">GO:0005626, GO:0005829</t>
  </si>
  <si>
    <t xml:space="preserve">insoluble fraction, cytosol</t>
  </si>
  <si>
    <t xml:space="preserve">rno:24703</t>
  </si>
  <si>
    <t xml:space="preserve">NP_036771.1</t>
  </si>
  <si>
    <t xml:space="preserve">ENSRNOG00000010153</t>
  </si>
  <si>
    <t xml:space="preserve">PF02196, PF00069, PF00130</t>
  </si>
  <si>
    <t xml:space="preserve">RBD, Pkinase, C1_1</t>
  </si>
  <si>
    <t xml:space="preserve">IPI00763912</t>
  </si>
  <si>
    <t xml:space="preserve">LOC688127 similar to mucin 17</t>
  </si>
  <si>
    <t xml:space="preserve">APSVNTPLLSAMVPSVNTPLLSAMAPR</t>
  </si>
  <si>
    <t xml:space="preserve">APSVNTPLLSAMVPSVNpTPLLSAMoxAPR</t>
  </si>
  <si>
    <t xml:space="preserve">IPI00211999</t>
  </si>
  <si>
    <t xml:space="preserve">Rnmt 46 kDa protein</t>
  </si>
  <si>
    <t xml:space="preserve">ASVDSETESSPGVNETAAASGQR</t>
  </si>
  <si>
    <t xml:space="preserve">ASVDpSETESSPGVNETAAASGQR</t>
  </si>
  <si>
    <t xml:space="preserve">ENSRNOG00000016698</t>
  </si>
  <si>
    <t xml:space="preserve">PF03291</t>
  </si>
  <si>
    <t xml:space="preserve">Pox_MCEL</t>
  </si>
  <si>
    <t xml:space="preserve">QQLAAGTSAGSPEK</t>
  </si>
  <si>
    <t xml:space="preserve">QQLAAGTpSAGSPEK</t>
  </si>
  <si>
    <t xml:space="preserve">IPI00366845</t>
  </si>
  <si>
    <t xml:space="preserve">Fam171a1 hypothetical protein</t>
  </si>
  <si>
    <t xml:space="preserve">RTSDVPLEPLASPNQR</t>
  </si>
  <si>
    <t xml:space="preserve">RTSDVPLEPLApSPNQR</t>
  </si>
  <si>
    <t xml:space="preserve">ENSRNOG00000016534</t>
  </si>
  <si>
    <t xml:space="preserve">AFVEFLTDEIK</t>
  </si>
  <si>
    <t xml:space="preserve">ELDPTNMTYITNQAAVHFEK</t>
  </si>
  <si>
    <t xml:space="preserve">FEELNADLFR</t>
  </si>
  <si>
    <t xml:space="preserve">ATSNVFAMFDQSQIQEFK</t>
  </si>
  <si>
    <t xml:space="preserve">IPI00196507</t>
  </si>
  <si>
    <t xml:space="preserve">Cdc5l Cell division cycle 5-related protein</t>
  </si>
  <si>
    <t xml:space="preserve">KPALGFYDTSEENYQALDADFRK</t>
  </si>
  <si>
    <t xml:space="preserve">KPALGFYDpTSEENYQALDADFRK</t>
  </si>
  <si>
    <t xml:space="preserve">O08837, B1WBQ0</t>
  </si>
  <si>
    <t xml:space="preserve">GO:0003723, GO:0003677, GO:0019904</t>
  </si>
  <si>
    <t xml:space="preserve">RNA binding, DNA binding, protein domain specific binding</t>
  </si>
  <si>
    <t xml:space="preserve">GO:0006350, GO:0006397, GO:0008380, GO:0051301, GO:0000086, GO:0045449, GO:0006355</t>
  </si>
  <si>
    <t xml:space="preserve">transcription, mRNA processing, RNA splicing, cell division, G2/M transition of mitotic cell cycle, regulation of transcription, regulation of transcription, DNA-dependent</t>
  </si>
  <si>
    <t xml:space="preserve">GO:0005737, GO:0005681, GO:0005634, GO:0016607</t>
  </si>
  <si>
    <t xml:space="preserve">cytoplasm, spliceosomal complex, nucleus, nuclear speck</t>
  </si>
  <si>
    <t xml:space="preserve">rno:85434</t>
  </si>
  <si>
    <t xml:space="preserve">NP_445979.1</t>
  </si>
  <si>
    <t xml:space="preserve">ENSRNOG00000019975</t>
  </si>
  <si>
    <t xml:space="preserve">IPI00202790</t>
  </si>
  <si>
    <t xml:space="preserve">Gas2l1 growth arrest-specific 2 like 1</t>
  </si>
  <si>
    <t xml:space="preserve">RSSRPEVTPISLR</t>
  </si>
  <si>
    <t xml:space="preserve">RSpSRPEVTPISLR</t>
  </si>
  <si>
    <t xml:space="preserve">ENSRNOG00000009040</t>
  </si>
  <si>
    <t xml:space="preserve">PF00307, PF02187</t>
  </si>
  <si>
    <t xml:space="preserve">CH, GAS2</t>
  </si>
  <si>
    <t xml:space="preserve">QDEMDEpSDDDLDDKPSPIK</t>
  </si>
  <si>
    <t xml:space="preserve">IPI00197727</t>
  </si>
  <si>
    <t xml:space="preserve">Ppp1r14a Protein phosphatase 1 regulatory subunit 14A</t>
  </si>
  <si>
    <t xml:space="preserve">QPGFPQPSPSDDPSLSPR</t>
  </si>
  <si>
    <t xml:space="preserve">QPGFPQPSPSDDPSLpSPR</t>
  </si>
  <si>
    <t xml:space="preserve">Q99MC0</t>
  </si>
  <si>
    <t xml:space="preserve">Ppp1r14a</t>
  </si>
  <si>
    <t xml:space="preserve">GO:0004864, GO:0005515</t>
  </si>
  <si>
    <t xml:space="preserve">phosphoprotein phosphatase inhibitor activity, protein binding</t>
  </si>
  <si>
    <t xml:space="preserve">GO:0042325</t>
  </si>
  <si>
    <t xml:space="preserve">regulation of phosphorylation</t>
  </si>
  <si>
    <t xml:space="preserve">rno:114004</t>
  </si>
  <si>
    <t xml:space="preserve">NP_569087.1</t>
  </si>
  <si>
    <t xml:space="preserve">ENSRNOG00000020676</t>
  </si>
  <si>
    <t xml:space="preserve">PF05361</t>
  </si>
  <si>
    <t xml:space="preserve">PP1_inhibitor</t>
  </si>
  <si>
    <t xml:space="preserve">IPI00202658</t>
  </si>
  <si>
    <t xml:space="preserve">Hibadh 3-hydroxyisobutyrate dehydrogenase, mitochondrial</t>
  </si>
  <si>
    <t xml:space="preserve">EAGEQVASSPADVAEK</t>
  </si>
  <si>
    <t xml:space="preserve">P29266</t>
  </si>
  <si>
    <t xml:space="preserve">GO:0008442, GO:0051287, GO:0004616</t>
  </si>
  <si>
    <t xml:space="preserve">3-hydroxyisobutyrate dehydrogenase activity, NAD or NADH binding, phosphogluconate dehydrogenase (decarboxyla...</t>
  </si>
  <si>
    <t xml:space="preserve">GO:0006098, GO:0006573, GO:0055114</t>
  </si>
  <si>
    <t xml:space="preserve">pentose-phosphate shunt, valine metabolic process, oxidation reduction</t>
  </si>
  <si>
    <t xml:space="preserve">rno:63938</t>
  </si>
  <si>
    <t xml:space="preserve">NP_071579.1</t>
  </si>
  <si>
    <t xml:space="preserve">ENSRNOG00000008063</t>
  </si>
  <si>
    <t xml:space="preserve">PF03446</t>
  </si>
  <si>
    <t xml:space="preserve">NAD_binding_2</t>
  </si>
  <si>
    <t xml:space="preserve">RGSpTTSIPSPQSDGGDPNQPDDR</t>
  </si>
  <si>
    <t xml:space="preserve">IPI00551793</t>
  </si>
  <si>
    <t xml:space="preserve">Pkn1 protein kinase N1</t>
  </si>
  <si>
    <t xml:space="preserve">TDVSNFDEEFTGEAPTLSPPR</t>
  </si>
  <si>
    <t xml:space="preserve">TDVSNFDEEFTGEAPpTLSPPR</t>
  </si>
  <si>
    <t xml:space="preserve">Q6P748</t>
  </si>
  <si>
    <t xml:space="preserve">Pkn1</t>
  </si>
  <si>
    <t xml:space="preserve">GO:0007165, GO:0006468</t>
  </si>
  <si>
    <t xml:space="preserve">signal transduction, protein amino acid phosphorylation</t>
  </si>
  <si>
    <t xml:space="preserve">rno:29355</t>
  </si>
  <si>
    <t xml:space="preserve">NP_058871.2</t>
  </si>
  <si>
    <t xml:space="preserve">ENSRNOG00000004131</t>
  </si>
  <si>
    <t xml:space="preserve">PF02185, PF00433, PF00069</t>
  </si>
  <si>
    <t xml:space="preserve">HR1, Pkinase_C, Pkinase</t>
  </si>
  <si>
    <t xml:space="preserve">IPI00388697</t>
  </si>
  <si>
    <t xml:space="preserve">Lemd3;Msrb3 similar to Inner nuclear membrane protein Man1</t>
  </si>
  <si>
    <t xml:space="preserve">VLLGFSSDESDVEASPR</t>
  </si>
  <si>
    <t xml:space="preserve">VLLGFSSDEpSDVEASPR</t>
  </si>
  <si>
    <t xml:space="preserve">ENSRNOG00000024027</t>
  </si>
  <si>
    <t xml:space="preserve">PF03020, PF09402</t>
  </si>
  <si>
    <t xml:space="preserve">LEM, MAN1_C</t>
  </si>
  <si>
    <t xml:space="preserve">ATAEVLNIGR</t>
  </si>
  <si>
    <t xml:space="preserve">GO:0004638, GO:0004639, GO:0005524</t>
  </si>
  <si>
    <t xml:space="preserve">phosphoribosylaminoimidazole carboxylase ac..., phosphoribosylaminoimidazolesuccinocarboxam..., ATP binding</t>
  </si>
  <si>
    <t xml:space="preserve">IPI00557424</t>
  </si>
  <si>
    <t xml:space="preserve">Syncrip 70 kDa protein</t>
  </si>
  <si>
    <t xml:space="preserve">DSDLSHVQNK</t>
  </si>
  <si>
    <t xml:space="preserve">ENSRNOG00000000204</t>
  </si>
  <si>
    <t xml:space="preserve">IPI00368431</t>
  </si>
  <si>
    <t xml:space="preserve">Epb4.1l2 103 kDa protein</t>
  </si>
  <si>
    <t xml:space="preserve">GTAEQDMSEEAEEDQHR</t>
  </si>
  <si>
    <t xml:space="preserve">GTAEQDMpSEEAEEDQHR</t>
  </si>
  <si>
    <t xml:space="preserve">PF00373, PF09380, PF09379, PF08736, PF05902</t>
  </si>
  <si>
    <t xml:space="preserve">FERM_M, FERM_C, FERM_N, FA, 4_1_CTD</t>
  </si>
  <si>
    <t xml:space="preserve">IPI00208437</t>
  </si>
  <si>
    <t xml:space="preserve">Mark3 84 kDa protein</t>
  </si>
  <si>
    <t xml:space="preserve">LDTFCGSPPYAAPELFQGK</t>
  </si>
  <si>
    <t xml:space="preserve">LDpTFCGSPPYAAPELFQGK</t>
  </si>
  <si>
    <t xml:space="preserve">ENSRNOG00000010330</t>
  </si>
  <si>
    <t xml:space="preserve">PF02149, PF00069, PF00627</t>
  </si>
  <si>
    <t xml:space="preserve">KA1, Pkinase, UBA</t>
  </si>
  <si>
    <t xml:space="preserve">VVQEQGTHPK</t>
  </si>
  <si>
    <t xml:space="preserve">GO:0003774, GO:0005391, GO:0042803, GO:0051015, GO:0005516, GO:0000146, GO:0043495, GO:0005524, GO:0005515</t>
  </si>
  <si>
    <t xml:space="preserve">motor activity, sodium:potassium-exchanging ATPase activity, protein homodimerization activity, actin filament binding, calmodulin binding, microfilament motor activity, protein anchor, ATP binding, protein binding</t>
  </si>
  <si>
    <t xml:space="preserve">GO:0051295, GO:0006509, GO:0001525, GO:0043534, GO:0031532, GO:0015031, GO:0007520, GO:0008360, GO:0030048, GO:0032796, GO:0007132, GO:0030224, GO:0000212, GO:0000910, GO:0016337, GO:0001768, GO:0000904, GO:0030220, GO:0006928, GO:0001701</t>
  </si>
  <si>
    <t xml:space="preserve">establishment of meiotic spindle localization, membrane protein ectodomain proteolysis, angiogenesis, blood vessel endothelial cell migration, actin cytoskeleton reorganization, protein transport, myoblast fusion, regulation of cell shape, actin filament-based movement, uropod organization, meiotic metaphase I, monocyte differentiation, meiotic spindle organization, cytokinesis, cell-cell adhesion, establishment of T cell polarity, cell morphogenesis involved in differentiation, platelet formation, cell motion, in utero embryonic development</t>
  </si>
  <si>
    <t xml:space="preserve">GO:0005913, GO:0001726, GO:0005826, GO:0032154, GO:0001725, GO:0005819, GO:0031594, GO:0001931, GO:0005829, GO:0016459, GO:0005634, GO:0001772, GO:0030863</t>
  </si>
  <si>
    <t xml:space="preserve">cell-cell adherens junction, ruffle, actomyosin contractile ring, cleavage furrow, stress fiber, spindle, neuromuscular junction, uropod, cytosol, myosin complex, nucleus, immunological synapse, cortical cytoskeleton</t>
  </si>
  <si>
    <t xml:space="preserve">IPI00201213</t>
  </si>
  <si>
    <t xml:space="preserve">LOC501546 LOC501546 protein</t>
  </si>
  <si>
    <t xml:space="preserve">GSGTASDDEFENLR</t>
  </si>
  <si>
    <t xml:space="preserve">GSGpTASDDEFENLR</t>
  </si>
  <si>
    <t xml:space="preserve">Q5RJQ1</t>
  </si>
  <si>
    <t xml:space="preserve">LOC501546</t>
  </si>
  <si>
    <t xml:space="preserve">ENSRNOG00000002877</t>
  </si>
  <si>
    <t xml:space="preserve">IPI00359590</t>
  </si>
  <si>
    <t xml:space="preserve">Ppfibp2 protein tyrosine phosphatase, receptor-type, F interacting protein, binding protein 2</t>
  </si>
  <si>
    <t xml:space="preserve">TQSGNFNTDTPGMVEFR</t>
  </si>
  <si>
    <t xml:space="preserve">pTQSGNFNTDTPGMVEFR</t>
  </si>
  <si>
    <t xml:space="preserve">Q5UDQ9</t>
  </si>
  <si>
    <t xml:space="preserve">Ppfibp2</t>
  </si>
  <si>
    <t xml:space="preserve">GO:0003677, GO:0008907</t>
  </si>
  <si>
    <t xml:space="preserve">DNA binding, integrase activity</t>
  </si>
  <si>
    <t xml:space="preserve">GO:0015074</t>
  </si>
  <si>
    <t xml:space="preserve">DNA integration</t>
  </si>
  <si>
    <t xml:space="preserve">ENSRNOG00000019667</t>
  </si>
  <si>
    <t xml:space="preserve">PF00536, PF07647, PF02920</t>
  </si>
  <si>
    <t xml:space="preserve">SAM_1, SAM_2, Integrase_DNA</t>
  </si>
  <si>
    <t xml:space="preserve">QAEVADQQTTDLPAENGETENQpSPASEEEKEAK</t>
  </si>
  <si>
    <t xml:space="preserve">QPLLLpSEDEEDTKR</t>
  </si>
  <si>
    <t xml:space="preserve">SNAQRQDIAFAYQR</t>
  </si>
  <si>
    <t xml:space="preserve">GLNLDGTPALSTLGGFpSPApSKPpSSPR</t>
  </si>
  <si>
    <t xml:space="preserve">B1WBN1, Q9R1Q2</t>
  </si>
  <si>
    <t xml:space="preserve">NA, GO:0006350, GO:0045449, GO:0006396</t>
  </si>
  <si>
    <t xml:space="preserve">NA, transcription, regulation of transcription, RNA processing</t>
  </si>
  <si>
    <t xml:space="preserve">NA, GO:0016607</t>
  </si>
  <si>
    <t xml:space="preserve">NA, nuclear speck</t>
  </si>
  <si>
    <t xml:space="preserve">LSSQPSTDISTDK</t>
  </si>
  <si>
    <t xml:space="preserve">LSSQPSpTDISTDK</t>
  </si>
  <si>
    <t xml:space="preserve">IPI00766214</t>
  </si>
  <si>
    <t xml:space="preserve">Nav1 similar to neuron navigator 1</t>
  </si>
  <si>
    <t xml:space="preserve">TSLDVSNSVEPGFLAPGAR</t>
  </si>
  <si>
    <t xml:space="preserve">TpSLDVSNSVEPGFLAPGAR</t>
  </si>
  <si>
    <t xml:space="preserve">ENSRNOG00000008425</t>
  </si>
  <si>
    <t xml:space="preserve">FTDEEVDELYR</t>
  </si>
  <si>
    <t xml:space="preserve">GO:0003774, GO:0005509</t>
  </si>
  <si>
    <t xml:space="preserve">motor activity, calcium ion binding</t>
  </si>
  <si>
    <t xml:space="preserve">IPI00197579</t>
  </si>
  <si>
    <t xml:space="preserve">Tubb5 Isoform 1 of Tubulin beta-5 chain</t>
  </si>
  <si>
    <t xml:space="preserve">IREEYPDR</t>
  </si>
  <si>
    <t xml:space="preserve">P69897</t>
  </si>
  <si>
    <t xml:space="preserve">Tubb5</t>
  </si>
  <si>
    <t xml:space="preserve">rno:29214</t>
  </si>
  <si>
    <t xml:space="preserve">NP_775125.1</t>
  </si>
  <si>
    <t xml:space="preserve">ENSRNOG00000000821</t>
  </si>
  <si>
    <t xml:space="preserve">IPI00369458</t>
  </si>
  <si>
    <t xml:space="preserve">Rkhd1 similar to RING finger and KH domain-containing protein 1</t>
  </si>
  <si>
    <t xml:space="preserve">RSSGGGGAATTPR</t>
  </si>
  <si>
    <t xml:space="preserve">RSpSGGGGAATTPR</t>
  </si>
  <si>
    <t xml:space="preserve">ENSRNOG00000030830</t>
  </si>
  <si>
    <t xml:space="preserve">PF00013, PF00097</t>
  </si>
  <si>
    <t xml:space="preserve">KH_1, zf-C3HC4</t>
  </si>
  <si>
    <t xml:space="preserve">IPI00196253</t>
  </si>
  <si>
    <t xml:space="preserve">LOC679869 51 kDa protein</t>
  </si>
  <si>
    <t xml:space="preserve">SSLVNESETNQNSSSDSEAER</t>
  </si>
  <si>
    <t xml:space="preserve">SSLVNESETNQNSpSSDSEAER</t>
  </si>
  <si>
    <t xml:space="preserve">ENSRNOG00000013993</t>
  </si>
  <si>
    <t xml:space="preserve">IPI00781878</t>
  </si>
  <si>
    <t xml:space="preserve">Eif4b 41 kDa protein</t>
  </si>
  <si>
    <t xml:space="preserve">TGSESSQTGTSATSGR</t>
  </si>
  <si>
    <t xml:space="preserve">TQAAGPpSSPPRPPpTPEETK</t>
  </si>
  <si>
    <t xml:space="preserve">GO:0006284, GO:0042493, GO:0010033, GO:0000012, GO:0001666</t>
  </si>
  <si>
    <t xml:space="preserve">base-excision repair, response to drug, response to organic substance, single strand break repair, response to hypoxia</t>
  </si>
  <si>
    <t xml:space="preserve">IPI00204532</t>
  </si>
  <si>
    <t xml:space="preserve">Usp14 52 kDa protein</t>
  </si>
  <si>
    <t xml:space="preserve">VNQQPNANDK</t>
  </si>
  <si>
    <t xml:space="preserve">ENSRNOG00000014981</t>
  </si>
  <si>
    <t xml:space="preserve">EDQTEYLEERR</t>
  </si>
  <si>
    <t xml:space="preserve">YVASYLLAALGGNSNPSAK</t>
  </si>
  <si>
    <t xml:space="preserve">AVDQDDDENpSEEDEMDSGTMoxVR</t>
  </si>
  <si>
    <t xml:space="preserve">IPI00231418</t>
  </si>
  <si>
    <t xml:space="preserve">Lmnb1 Lamin-B1</t>
  </si>
  <si>
    <t xml:space="preserve">NQNSWGTGEDVK</t>
  </si>
  <si>
    <t xml:space="preserve">P70615</t>
  </si>
  <si>
    <t xml:space="preserve">GO:0016363</t>
  </si>
  <si>
    <t xml:space="preserve">nuclear matrix</t>
  </si>
  <si>
    <t xml:space="preserve">rno:116685</t>
  </si>
  <si>
    <t xml:space="preserve">NP_446357.1</t>
  </si>
  <si>
    <t xml:space="preserve">ENSRNOG00000013774</t>
  </si>
  <si>
    <t xml:space="preserve">VALVYGQMNEPPGAR</t>
  </si>
  <si>
    <t xml:space="preserve">GO:0046933, GO:0008553, GO:0030228, GO:0005509, GO:0005524</t>
  </si>
  <si>
    <t xml:space="preserve">hydrogen ion transporting ATP synthase acti..., hydrogen-exporting ATPase activity, phospho..., lipoprotein receptor activity, calcium ion binding, ATP binding</t>
  </si>
  <si>
    <t xml:space="preserve">GO:0006172, GO:0006898, GO:0006200, GO:0015986, GO:0006933, GO:0006629</t>
  </si>
  <si>
    <t xml:space="preserve">ADP biosynthetic process, receptor-mediated endocytosis, ATP catabolic process, ATP synthesis coupled proton transport, negative regulation of cell adhesion involv..., lipid metabolic process</t>
  </si>
  <si>
    <t xml:space="preserve">VPVHDVTDASK</t>
  </si>
  <si>
    <t xml:space="preserve">IPI00324983</t>
  </si>
  <si>
    <t xml:space="preserve">Rps17 40S ribosomal protein S17</t>
  </si>
  <si>
    <t xml:space="preserve">DNYVPEVSALDQEIIEVDPDTK</t>
  </si>
  <si>
    <t xml:space="preserve">P04644</t>
  </si>
  <si>
    <t xml:space="preserve">GO:0022627</t>
  </si>
  <si>
    <t xml:space="preserve">cytosolic small ribosomal subunit</t>
  </si>
  <si>
    <t xml:space="preserve">rno:29286</t>
  </si>
  <si>
    <t xml:space="preserve">NP_058848.1</t>
  </si>
  <si>
    <t xml:space="preserve">ENSRNOG00000019106</t>
  </si>
  <si>
    <t xml:space="preserve">PF00833</t>
  </si>
  <si>
    <t xml:space="preserve">Ribosomal_S17e</t>
  </si>
  <si>
    <t xml:space="preserve">DSCPLDCK</t>
  </si>
  <si>
    <t xml:space="preserve">IPI00197160</t>
  </si>
  <si>
    <t xml:space="preserve">Slu7 Pre-mRNA-splicing factor SLU7</t>
  </si>
  <si>
    <t xml:space="preserve">LVEQANSPK</t>
  </si>
  <si>
    <t xml:space="preserve">LVEQANpSPK</t>
  </si>
  <si>
    <t xml:space="preserve">Q80ZG5, B0BNL0</t>
  </si>
  <si>
    <t xml:space="preserve">Slu7</t>
  </si>
  <si>
    <t xml:space="preserve">GO:0000386, GO:0008270, GO:0030628, GO:0003676</t>
  </si>
  <si>
    <t xml:space="preserve">second spliceosomal transesterification act..., zinc ion binding, pre-mRNA 3'-splice site binding, nucleic acid binding</t>
  </si>
  <si>
    <t xml:space="preserve">GO:0000380, GO:0000389, NA</t>
  </si>
  <si>
    <t xml:space="preserve">alternative nuclear mRNA splicing, via spli..., nuclear mRNA 3'-splice site recognition, NA</t>
  </si>
  <si>
    <t xml:space="preserve">GO:0030532, GO:0016607, GO:0005737, GO:0005681, NA</t>
  </si>
  <si>
    <t xml:space="preserve">small nuclear ribonucleoprotein complex, nuclear speck, cytoplasm, spliceosomal complex, NA</t>
  </si>
  <si>
    <t xml:space="preserve">rno:303057</t>
  </si>
  <si>
    <t xml:space="preserve">NP_001094020.1</t>
  </si>
  <si>
    <t xml:space="preserve">ENSRNOG00000003822</t>
  </si>
  <si>
    <t xml:space="preserve">IPI00207158</t>
  </si>
  <si>
    <t xml:space="preserve">Dd5 similar to Ubiquitin-protein ligase EDD1</t>
  </si>
  <si>
    <t xml:space="preserve">RISQSQPVR</t>
  </si>
  <si>
    <t xml:space="preserve">RIpSQSQPVR</t>
  </si>
  <si>
    <t xml:space="preserve">PF02207, PF00632, PF00658</t>
  </si>
  <si>
    <t xml:space="preserve">zf-UBR, HECT, PABP</t>
  </si>
  <si>
    <t xml:space="preserve">RPGPEHSLGLEKEpSDEEPED</t>
  </si>
  <si>
    <t xml:space="preserve">IPI00777261</t>
  </si>
  <si>
    <t xml:space="preserve">Ybx2 31 kDa protein</t>
  </si>
  <si>
    <t xml:space="preserve">SVGDGETVEFDVVEGEK</t>
  </si>
  <si>
    <t xml:space="preserve">ENSRNOG00000017117</t>
  </si>
  <si>
    <t xml:space="preserve">AEDpSDpSEPEPEDNVR</t>
  </si>
  <si>
    <t xml:space="preserve">IPI00563558</t>
  </si>
  <si>
    <t xml:space="preserve">Cdc2l1 cell division cycle 2 homolog (S.pombe)-like 1</t>
  </si>
  <si>
    <t xml:space="preserve">EYGSPLKAYTPVVVTLWYR</t>
  </si>
  <si>
    <t xml:space="preserve">1pST 1pY 1Arg10 1Lys6</t>
  </si>
  <si>
    <t xml:space="preserve">EpYGSPLKAYpTPVVVTLWYR</t>
  </si>
  <si>
    <t xml:space="preserve">ENSRNOG00000017213</t>
  </si>
  <si>
    <t xml:space="preserve">IPI00214584</t>
  </si>
  <si>
    <t xml:space="preserve">Cab39 calcium binding protein 39</t>
  </si>
  <si>
    <t xml:space="preserve">FQNDRTEDEQFNDEK</t>
  </si>
  <si>
    <t xml:space="preserve">ENSRNOG00000017297</t>
  </si>
  <si>
    <t xml:space="preserve">PF08569</t>
  </si>
  <si>
    <t xml:space="preserve">Mo25</t>
  </si>
  <si>
    <t xml:space="preserve">GDEEGLGGEEEEEEEEEEDDSAEEGGAAR</t>
  </si>
  <si>
    <t xml:space="preserve">GDEEGLGGEEEEEEEEEEDDpSAEEGGAAR</t>
  </si>
  <si>
    <t xml:space="preserve">IPI00190204</t>
  </si>
  <si>
    <t xml:space="preserve">- 17 kDa protein</t>
  </si>
  <si>
    <t xml:space="preserve">HIMIDLGTGNNNK</t>
  </si>
  <si>
    <t xml:space="preserve">ENSRNOG00000017596</t>
  </si>
  <si>
    <t xml:space="preserve">PF02966</t>
  </si>
  <si>
    <t xml:space="preserve">DIM1</t>
  </si>
  <si>
    <t xml:space="preserve">SPFNpSPSPQDSPR</t>
  </si>
  <si>
    <t xml:space="preserve">GO:0016481, GO:0007608, GO:0006350, GO:0006260, GO:0006355</t>
  </si>
  <si>
    <t xml:space="preserve">negative regulation of transcription, sensory perception of smell, transcription, DNA replication, regulation of transcription, DNA-dependent</t>
  </si>
  <si>
    <t xml:space="preserve">SpTTELNDPLIEK</t>
  </si>
  <si>
    <t xml:space="preserve">GO:0008270, GO:0042805</t>
  </si>
  <si>
    <t xml:space="preserve">zinc ion binding, actinin binding</t>
  </si>
  <si>
    <t xml:space="preserve">IPI00213015</t>
  </si>
  <si>
    <t xml:space="preserve">Dctn2 Dynactin subunit 2</t>
  </si>
  <si>
    <t xml:space="preserve">STGGTPPDSSLVTYELHSRPEQDK</t>
  </si>
  <si>
    <t xml:space="preserve">STGGpTPPDSSLVTYELHSRPEQDK</t>
  </si>
  <si>
    <t xml:space="preserve">Q6AYH5</t>
  </si>
  <si>
    <t xml:space="preserve">GO:0003774</t>
  </si>
  <si>
    <t xml:space="preserve">motor activity</t>
  </si>
  <si>
    <t xml:space="preserve">GO:0007067, GO:0007052</t>
  </si>
  <si>
    <t xml:space="preserve">mitosis, mitotic spindle organization</t>
  </si>
  <si>
    <t xml:space="preserve">GO:0005813, GO:0019898, GO:0000776, GO:0005869, GO:0030286, GO:0005874</t>
  </si>
  <si>
    <t xml:space="preserve">centrosome, extrinsic to membrane, kinetochore, dynactin complex, dynein complex, microtubule</t>
  </si>
  <si>
    <t xml:space="preserve">rno:299850</t>
  </si>
  <si>
    <t xml:space="preserve">NP_001004239.1</t>
  </si>
  <si>
    <t xml:space="preserve">ENSRNOG00000025481</t>
  </si>
  <si>
    <t xml:space="preserve">PF04912</t>
  </si>
  <si>
    <t xml:space="preserve">Dynamitin</t>
  </si>
  <si>
    <t xml:space="preserve">VQSGMGLILQGpYEpSGSEEEGEIHEK</t>
  </si>
  <si>
    <t xml:space="preserve">GO:0006397, GO:0006468, GO:0008380</t>
  </si>
  <si>
    <t xml:space="preserve">mRNA processing, protein amino acid phosphorylation, RNA splicing</t>
  </si>
  <si>
    <t xml:space="preserve">EDAANNYAR</t>
  </si>
  <si>
    <t xml:space="preserve">GO:0005198, GO:0019904, GO:0005525, GO:0003924, GO:0046982</t>
  </si>
  <si>
    <t xml:space="preserve">structural molecule activity, protein domain specific binding, GTP binding, GTPase activity, protein heterodimerization activity</t>
  </si>
  <si>
    <t xml:space="preserve">GEVAPKETPK</t>
  </si>
  <si>
    <t xml:space="preserve">GEVAPKEpTPK</t>
  </si>
  <si>
    <t xml:space="preserve">SLSGSSPCPK</t>
  </si>
  <si>
    <t xml:space="preserve">pSLSGSSPCPK</t>
  </si>
  <si>
    <t xml:space="preserve">IPI00368554</t>
  </si>
  <si>
    <t xml:space="preserve">RGD1561137 similar to 40S ribosomal protein S16</t>
  </si>
  <si>
    <t xml:space="preserve">TATAVAHCK</t>
  </si>
  <si>
    <t xml:space="preserve">PF00380</t>
  </si>
  <si>
    <t xml:space="preserve">Ribosomal_S9</t>
  </si>
  <si>
    <t xml:space="preserve">DASDDLDDLNFFNQK</t>
  </si>
  <si>
    <t xml:space="preserve">DApSDDLDDLNFFNQK</t>
  </si>
  <si>
    <t xml:space="preserve">EETPPSVDAEEDEETEDAGLDDWEAMASDEER</t>
  </si>
  <si>
    <t xml:space="preserve">EETPPSVDAEEDEETEDAGLDDWEAMoxApSDEER</t>
  </si>
  <si>
    <t xml:space="preserve">GO:0003924, GO:0003743, GO:0005525</t>
  </si>
  <si>
    <t xml:space="preserve">GTPase activity, translation initiation factor activity, GTP binding</t>
  </si>
  <si>
    <t xml:space="preserve">IPI00371846</t>
  </si>
  <si>
    <t xml:space="preserve">Ccdc93 Coiled-coil domain-containing protein 93</t>
  </si>
  <si>
    <t xml:space="preserve">QSELSAEESPEK</t>
  </si>
  <si>
    <t xml:space="preserve">QSELSAEEpSPEK</t>
  </si>
  <si>
    <t xml:space="preserve">Q5BJT7</t>
  </si>
  <si>
    <t xml:space="preserve">rno:304743</t>
  </si>
  <si>
    <t xml:space="preserve">NP_001020168.1</t>
  </si>
  <si>
    <t xml:space="preserve">ENSRNOG00000002514</t>
  </si>
  <si>
    <t xml:space="preserve">PF09762</t>
  </si>
  <si>
    <t xml:space="preserve">KOG2701</t>
  </si>
  <si>
    <t xml:space="preserve">SRPSSPAVR</t>
  </si>
  <si>
    <t xml:space="preserve">SRPpSSPAVR</t>
  </si>
  <si>
    <t xml:space="preserve">DYFEEYGKIDTIEIITDR</t>
  </si>
  <si>
    <t xml:space="preserve">GO:0005654, GO:0005737, GO:0005681</t>
  </si>
  <si>
    <t xml:space="preserve">nucleoplasm, cytoplasm, spliceosomal complex</t>
  </si>
  <si>
    <t xml:space="preserve">RESPSPAPKPR</t>
  </si>
  <si>
    <t xml:space="preserve">RESPpSPAPKPR</t>
  </si>
  <si>
    <t xml:space="preserve">IPI00190176</t>
  </si>
  <si>
    <t xml:space="preserve">Golga3 golgi autoantigen, golgin subfamily a, 3</t>
  </si>
  <si>
    <t xml:space="preserve">VFKEEGSPDR</t>
  </si>
  <si>
    <t xml:space="preserve">VFKEEGpSPDR</t>
  </si>
  <si>
    <t xml:space="preserve">ENSRNOG00000037437</t>
  </si>
  <si>
    <t xml:space="preserve">IPI00870087</t>
  </si>
  <si>
    <t xml:space="preserve">Vps13d vacuolar protein sorting 13D</t>
  </si>
  <si>
    <t xml:space="preserve">VNVSMGSSFDMNGSLGCLQLMDLTQENVK</t>
  </si>
  <si>
    <t xml:space="preserve">1oxM 3pST</t>
  </si>
  <si>
    <t xml:space="preserve">VNVpSMGpSSFDMoxNGSLGCLQLMDLpTQENVK</t>
  </si>
  <si>
    <t xml:space="preserve">ENSRNOG00000016443</t>
  </si>
  <si>
    <t xml:space="preserve">PF06650, PF00627</t>
  </si>
  <si>
    <t xml:space="preserve">DUF1162, UBA</t>
  </si>
  <si>
    <t xml:space="preserve">AGpSSPTQGAQNEAPR</t>
  </si>
  <si>
    <t xml:space="preserve">EGEGGAGAPDSSSFSPK</t>
  </si>
  <si>
    <t xml:space="preserve">EGEGGAGAPDSSSFpSPK</t>
  </si>
  <si>
    <t xml:space="preserve">IPI00203158</t>
  </si>
  <si>
    <t xml:space="preserve">Stub1 STIP1 homology and U-Box containing protein 1</t>
  </si>
  <si>
    <t xml:space="preserve">LGTGGGGSPDK</t>
  </si>
  <si>
    <t xml:space="preserve">LGTGGGGpSPDK</t>
  </si>
  <si>
    <t xml:space="preserve">ENSRNOG00000019798</t>
  </si>
  <si>
    <t xml:space="preserve">PF00515, PF04564</t>
  </si>
  <si>
    <t xml:space="preserve">TPR_1, U-box</t>
  </si>
  <si>
    <t xml:space="preserve">IPI00476722</t>
  </si>
  <si>
    <t xml:space="preserve">- 15 kDa protein</t>
  </si>
  <si>
    <t xml:space="preserve">LPFQR</t>
  </si>
  <si>
    <t xml:space="preserve">ENSRNOG00000006349</t>
  </si>
  <si>
    <t xml:space="preserve">IPI00196671</t>
  </si>
  <si>
    <t xml:space="preserve">RGD1565222 hypothetical protein LOC498514</t>
  </si>
  <si>
    <t xml:space="preserve">QLSPATQLAIQR</t>
  </si>
  <si>
    <t xml:space="preserve">QLpSPATQLAIQR</t>
  </si>
  <si>
    <t xml:space="preserve">ENSRNOG00000013317</t>
  </si>
  <si>
    <t xml:space="preserve">IPI00362117</t>
  </si>
  <si>
    <t xml:space="preserve">Rnf168 55 kDa protein</t>
  </si>
  <si>
    <t xml:space="preserve">TEPGTATNHQGLPAMDSEVLEMSPEK</t>
  </si>
  <si>
    <t xml:space="preserve">TEPGTATNHQGLPAMoxDSEVLEMoxpSPEK</t>
  </si>
  <si>
    <t xml:space="preserve">ENSRNOG00000001756</t>
  </si>
  <si>
    <t xml:space="preserve">IPI00779779</t>
  </si>
  <si>
    <t xml:space="preserve">Map4 118 kDa protein</t>
  </si>
  <si>
    <t xml:space="preserve">VGSTENMK</t>
  </si>
  <si>
    <t xml:space="preserve">VGpSTENMK</t>
  </si>
  <si>
    <t xml:space="preserve">IPI00360767</t>
  </si>
  <si>
    <t xml:space="preserve">Sntb1 syntrophin, basic 1</t>
  </si>
  <si>
    <t xml:space="preserve">GSPVSEIGWETPPPESPR</t>
  </si>
  <si>
    <t xml:space="preserve">GSPVSEIGWEpTPPPEpSPR</t>
  </si>
  <si>
    <t xml:space="preserve">ENSRNOG00000004821</t>
  </si>
  <si>
    <t xml:space="preserve">IPI00197470</t>
  </si>
  <si>
    <t xml:space="preserve">Pi4k2a Phosphatidylinositol 4-kinase type 2-alpha</t>
  </si>
  <si>
    <t xml:space="preserve">VAAAGSGPSPPCSPGHDR</t>
  </si>
  <si>
    <t xml:space="preserve">VAAAGpSGPSPPCSPGHDR</t>
  </si>
  <si>
    <t xml:space="preserve">Q99M64</t>
  </si>
  <si>
    <t xml:space="preserve">GO:0032403, GO:0004430, GO:0005524</t>
  </si>
  <si>
    <t xml:space="preserve">protein complex binding, 1-phosphatidylinositol 4-kinase activity, ATP binding</t>
  </si>
  <si>
    <t xml:space="preserve">GO:0002561</t>
  </si>
  <si>
    <t xml:space="preserve">basophil degranulation</t>
  </si>
  <si>
    <t xml:space="preserve">GO:0070382, GO:0005792, GO:0031901, GO:0043234, GO:0045121, GO:0030672, GO:0043204</t>
  </si>
  <si>
    <t xml:space="preserve">exocytic vesicle, microsome, early endosome membrane, protein complex, membrane raft, synaptic vesicle membrane, perikaryon</t>
  </si>
  <si>
    <t xml:space="preserve">rno:114554</t>
  </si>
  <si>
    <t xml:space="preserve">NP_446187.1</t>
  </si>
  <si>
    <t xml:space="preserve">ENSRNOG00000014675</t>
  </si>
  <si>
    <t xml:space="preserve">GIPLPTGDTSPEPELLPGDPLPPPKEVINGNIK</t>
  </si>
  <si>
    <t xml:space="preserve">GIPLPTGDpTSPEPELLPGDPLPPPKEVINGNIK</t>
  </si>
  <si>
    <t xml:space="preserve">IPI00200147</t>
  </si>
  <si>
    <t xml:space="preserve">Arbp 60S acidic ribosomal protein P0</t>
  </si>
  <si>
    <t xml:space="preserve">IIQLLDDYPK</t>
  </si>
  <si>
    <t xml:space="preserve">P19945</t>
  </si>
  <si>
    <t xml:space="preserve">GO:0006414, GO:0042254</t>
  </si>
  <si>
    <t xml:space="preserve">translational elongation, ribosome biogenesis</t>
  </si>
  <si>
    <t xml:space="preserve">rno:64205</t>
  </si>
  <si>
    <t xml:space="preserve">NP_071797.1</t>
  </si>
  <si>
    <t xml:space="preserve">ENSRNOG00000001148</t>
  </si>
  <si>
    <t xml:space="preserve">PF00428, PF00466</t>
  </si>
  <si>
    <t xml:space="preserve">Ribosomal_60s, Ribosomal_L10</t>
  </si>
  <si>
    <t xml:space="preserve">LGTGGGGSPDKSPSAQELK</t>
  </si>
  <si>
    <t xml:space="preserve">LGTGGGGpSPDKSPSAQELK</t>
  </si>
  <si>
    <t xml:space="preserve">PF04564, PF00515</t>
  </si>
  <si>
    <t xml:space="preserve">U-box, TPR_1</t>
  </si>
  <si>
    <t xml:space="preserve">LQEKEDLQELNDR</t>
  </si>
  <si>
    <t xml:space="preserve">GO:0016363, GO:0005626</t>
  </si>
  <si>
    <t xml:space="preserve">nuclear matrix, insoluble fraction</t>
  </si>
  <si>
    <t xml:space="preserve">SLPKEEVApSEPEEAApSPITPK</t>
  </si>
  <si>
    <t xml:space="preserve">HSHSGSTSPYPK</t>
  </si>
  <si>
    <t xml:space="preserve">HSHSGSTpSPYPK</t>
  </si>
  <si>
    <t xml:space="preserve">IPI00196107</t>
  </si>
  <si>
    <t xml:space="preserve">Atp5f1 ATP synthase subunit b, mitochondrial</t>
  </si>
  <si>
    <t xml:space="preserve">HVIQSISAQQEK</t>
  </si>
  <si>
    <t xml:space="preserve">P19511</t>
  </si>
  <si>
    <t xml:space="preserve">GO:0015078</t>
  </si>
  <si>
    <t xml:space="preserve">hydrogen ion transmembrane transporter acti...</t>
  </si>
  <si>
    <t xml:space="preserve">GO:0015986</t>
  </si>
  <si>
    <t xml:space="preserve">ATP synthesis coupled proton transport</t>
  </si>
  <si>
    <t xml:space="preserve">GO:0000276</t>
  </si>
  <si>
    <t xml:space="preserve">rno:171375</t>
  </si>
  <si>
    <t xml:space="preserve">NP_599192.1</t>
  </si>
  <si>
    <t xml:space="preserve">ENSRNOG00000016000</t>
  </si>
  <si>
    <t xml:space="preserve">PF05405</t>
  </si>
  <si>
    <t xml:space="preserve">Mt_ATP-synt_B</t>
  </si>
  <si>
    <t xml:space="preserve">IPI00204739</t>
  </si>
  <si>
    <t xml:space="preserve">Stx4 Syntaxin-4</t>
  </si>
  <si>
    <t xml:space="preserve">LSSPDDEFFQK</t>
  </si>
  <si>
    <t xml:space="preserve">LSpSPDDEFFQK</t>
  </si>
  <si>
    <t xml:space="preserve">Q08850</t>
  </si>
  <si>
    <t xml:space="preserve">Stx4</t>
  </si>
  <si>
    <t xml:space="preserve">GO:0017137, GO:0005484, GO:0000149, GO:0030507</t>
  </si>
  <si>
    <t xml:space="preserve">Rab GTPase binding, SNAP receptor activity, SNARE binding, spectrin binding</t>
  </si>
  <si>
    <t xml:space="preserve">GO:0006461, GO:0016081, GO:0006886, GO:0006944</t>
  </si>
  <si>
    <t xml:space="preserve">protein complex assembly, synaptic vesicle docking during exocytosis, intracellular protein transport, membrane fusion</t>
  </si>
  <si>
    <t xml:space="preserve">GO:0031201, GO:0016324, GO:0042383, GO:0016021, GO:0016323</t>
  </si>
  <si>
    <t xml:space="preserve">SNARE complex, apical plasma membrane, sarcolemma, integral to membrane, basolateral plasma membrane</t>
  </si>
  <si>
    <t xml:space="preserve">rno:81803</t>
  </si>
  <si>
    <t xml:space="preserve">NP_112387.1</t>
  </si>
  <si>
    <t xml:space="preserve">ENSRNOG00000019302</t>
  </si>
  <si>
    <t xml:space="preserve">PF00804, PF05739</t>
  </si>
  <si>
    <t xml:space="preserve">Syntaxin, SNARE</t>
  </si>
  <si>
    <t xml:space="preserve">IPI00650126</t>
  </si>
  <si>
    <t xml:space="preserve">Magi1 Protein</t>
  </si>
  <si>
    <t xml:space="preserve">SADNTLER</t>
  </si>
  <si>
    <t xml:space="preserve">pSADNTLER</t>
  </si>
  <si>
    <t xml:space="preserve">RTHSAGTSPTISHQK</t>
  </si>
  <si>
    <t xml:space="preserve">RTHSAGTpSPTISHQK</t>
  </si>
  <si>
    <t xml:space="preserve">GO:0042169, GO:0005159, GO:0005010, GO:0005158, GO:0005069, GO:0043548, GO:0005080</t>
  </si>
  <si>
    <t xml:space="preserve">SH2 domain binding, insulin-like growth factor receptor binding, insulin-like growth factor receptor activity, insulin receptor binding, transmembrane receptor protein tyrosine kin..., phosphoinositide 3-kinase binding, protein kinase C binding</t>
  </si>
  <si>
    <t xml:space="preserve">GO:0043552, GO:0048009, GO:0046627, GO:0051291, GO:0008286, GO:0046628</t>
  </si>
  <si>
    <t xml:space="preserve">positive regulation of phosphoinositide 3-k..., insulin-like growth factor receptor signali..., negative regulation of insulin receptor sig..., protein heterooligomerization, insulin receptor signaling pathway, positive regulation of insulin receptor sig...</t>
  </si>
  <si>
    <t xml:space="preserve">GO:0005829, GO:0005899, GO:0005792, GO:0005634</t>
  </si>
  <si>
    <t xml:space="preserve">cytosol, insulin receptor complex, microsome, nucleus</t>
  </si>
  <si>
    <t xml:space="preserve">TAMDNSEIAGEK</t>
  </si>
  <si>
    <t xml:space="preserve">TAMoxDNSEIAGEK</t>
  </si>
  <si>
    <t xml:space="preserve">TELEDTLDSTAAQQELR</t>
  </si>
  <si>
    <t xml:space="preserve">GO:0005524, GO:0051015, GO:0000146, GO:0003774, GO:0005391, GO:0005516, GO:0042803, GO:0043495, GO:0005515</t>
  </si>
  <si>
    <t xml:space="preserve">ATP binding, actin filament binding, microfilament motor activity, motor activity, sodium:potassium-exchanging ATPase activity, calmodulin binding, protein homodimerization activity, protein anchor, protein binding</t>
  </si>
  <si>
    <t xml:space="preserve">GO:0032796, GO:0030048, GO:0006928, GO:0015031, GO:0051295, GO:0006509, GO:0001525, GO:0030224, GO:0008360, GO:0043534, GO:0001701, GO:0001768, GO:0007132, GO:0000910, GO:0000904, GO:0031532, GO:0030220, GO:0000212, GO:0016337, GO:0007520</t>
  </si>
  <si>
    <t xml:space="preserve">uropod organization, actin filament-based movement, cell motion, protein transport, establishment of meiotic spindle localization, membrane protein ectodomain proteolysis, angiogenesis, monocyte differentiation, regulation of cell shape, blood vessel endothelial cell migration, in utero embryonic development, establishment of T cell polarity, meiotic metaphase I, cytokinesis, cell morphogenesis involved in differentiation, actin cytoskeleton reorganization, platelet formation, meiotic spindle organization, cell-cell adhesion, myoblast fusion</t>
  </si>
  <si>
    <t xml:space="preserve">GO:0016459, GO:0005826, GO:0005829, GO:0030863, GO:0005819, GO:0001931, GO:0005913, GO:0001726, GO:0032154, GO:0005634, GO:0001725, GO:0031594, GO:0001772</t>
  </si>
  <si>
    <t xml:space="preserve">myosin complex, actomyosin contractile ring, cytosol, cortical cytoskeleton, spindle, uropod, cell-cell adherens junction, ruffle, cleavage furrow, nucleus, stress fiber, neuromuscular junction, immunological synapse</t>
  </si>
  <si>
    <t xml:space="preserve">ISATSIFFESMPYK</t>
  </si>
  <si>
    <t xml:space="preserve">GO:0008732, GO:0016597, GO:0030170, GO:0004372, GO:0042802</t>
  </si>
  <si>
    <t xml:space="preserve">L-allo-threonine aldolase activity, amino acid binding, pyridoxal phosphate binding, glycine hydroxymethyltransferase activity, identical protein binding</t>
  </si>
  <si>
    <t xml:space="preserve">GO:0019264, GO:0006730, GO:0008284, GO:0051289, GO:0006564</t>
  </si>
  <si>
    <t xml:space="preserve">glycine biosynthetic process from serine, one-carbon metabolic process, positive regulation of cell proliferation, protein homotetramerization, L-serine biosynthetic process</t>
  </si>
  <si>
    <t xml:space="preserve">GO:0005758, GO:0005743, GO:0005759</t>
  </si>
  <si>
    <t xml:space="preserve">mitochondrial intermembrane space, mitochondrial inner membrane, mitochondrial matrix</t>
  </si>
  <si>
    <t xml:space="preserve">IPI00768472</t>
  </si>
  <si>
    <t xml:space="preserve">Arid1a AT rich interactive domain 1A</t>
  </si>
  <si>
    <t xml:space="preserve">NPQMPQYTSPQPGSALSPR</t>
  </si>
  <si>
    <t xml:space="preserve">NPQMPQYTSPQPGpSALSPR</t>
  </si>
  <si>
    <t xml:space="preserve">ENSRNOG00000006137</t>
  </si>
  <si>
    <t xml:space="preserve">IPI00362631</t>
  </si>
  <si>
    <t xml:space="preserve">Map1s Microtubule-associated protein 1S</t>
  </si>
  <si>
    <t xml:space="preserve">SQERPPETPPTSVSESLPTLSDSDPVPVADSDDDAGSESAAR</t>
  </si>
  <si>
    <t xml:space="preserve">SQERPPETPPTSVSESLPTLSDSDPVPVADpSDDDAGSESAAR</t>
  </si>
  <si>
    <t xml:space="preserve">P0C5W1, B5DFH2</t>
  </si>
  <si>
    <t xml:space="preserve">Map1s, Mtap1s</t>
  </si>
  <si>
    <t xml:space="preserve">GO:0006915, NA</t>
  </si>
  <si>
    <t xml:space="preserve">apoptosis, NA</t>
  </si>
  <si>
    <t xml:space="preserve">GO:0005819, GO:0005874, NA, GO:0005829, GO:0005634</t>
  </si>
  <si>
    <t xml:space="preserve">spindle, microtubule, NA, cytosol, nucleus</t>
  </si>
  <si>
    <t xml:space="preserve">rno:290640, NA</t>
  </si>
  <si>
    <t xml:space="preserve">NP_001099540.1</t>
  </si>
  <si>
    <t xml:space="preserve">ENSRNOG00000018781</t>
  </si>
  <si>
    <t xml:space="preserve">IPI00366448</t>
  </si>
  <si>
    <t xml:space="preserve">RGD1304694 similar to CG9646-PA</t>
  </si>
  <si>
    <t xml:space="preserve">VSTGDTSPYGTEDSSPASPMHER</t>
  </si>
  <si>
    <t xml:space="preserve">VSTGDTSPYGpTEDSSPASPMHER</t>
  </si>
  <si>
    <t xml:space="preserve">PF09741</t>
  </si>
  <si>
    <t xml:space="preserve">DUF2045</t>
  </si>
  <si>
    <t xml:space="preserve">Pds5b PDS5, regulator of cohesion maintenance, homolog B isoform 1 MFIXED: </t>
  </si>
  <si>
    <t xml:space="preserve">AESPETSAVESTQSTPQK</t>
  </si>
  <si>
    <t xml:space="preserve">AESPEpTSAVESTQSTPQK</t>
  </si>
  <si>
    <t xml:space="preserve">SSGLQPQGAPEAR</t>
  </si>
  <si>
    <t xml:space="preserve">SpSGLQPQGAPEAR</t>
  </si>
  <si>
    <t xml:space="preserve">GQSQTWPDTSSPEVR</t>
  </si>
  <si>
    <t xml:space="preserve">GQSQTWPDTpSSPEVR</t>
  </si>
  <si>
    <t xml:space="preserve">HRPSSPATPPPK</t>
  </si>
  <si>
    <t xml:space="preserve">HRPSpSPApTPPPK</t>
  </si>
  <si>
    <t xml:space="preserve">IPI00569440</t>
  </si>
  <si>
    <t xml:space="preserve">RGD1563689 similar to RIKEN cDNA 3110050K21</t>
  </si>
  <si>
    <t xml:space="preserve">LDDAHSLGSGAGEGYEPISDDELDEILAGDAEK</t>
  </si>
  <si>
    <t xml:space="preserve">LDDAHpSLGpSGAGEGYEPIpSDDELDEILAGDAEK</t>
  </si>
  <si>
    <t xml:space="preserve">IPI00198693</t>
  </si>
  <si>
    <t xml:space="preserve">Atp6v1g2 Vacuolar ATPase NG38</t>
  </si>
  <si>
    <t xml:space="preserve">ASQSQGIQQLLQAEK</t>
  </si>
  <si>
    <t xml:space="preserve">n-acASQSQGIQQLLQAEK</t>
  </si>
  <si>
    <t xml:space="preserve">Q8R2H0</t>
  </si>
  <si>
    <t xml:space="preserve">GO:0008553</t>
  </si>
  <si>
    <t xml:space="preserve">hydrogen-exporting ATPase activity, phospho...</t>
  </si>
  <si>
    <t xml:space="preserve">GO:0015992</t>
  </si>
  <si>
    <t xml:space="preserve">proton transport</t>
  </si>
  <si>
    <t xml:space="preserve">GO:0016471</t>
  </si>
  <si>
    <t xml:space="preserve">vacuolar proton-transporting V-type ATPase ...</t>
  </si>
  <si>
    <t xml:space="preserve">rno:368044</t>
  </si>
  <si>
    <t xml:space="preserve">NP_997655.1</t>
  </si>
  <si>
    <t xml:space="preserve">ENSRNOG00000000840</t>
  </si>
  <si>
    <t xml:space="preserve">PF03179</t>
  </si>
  <si>
    <t xml:space="preserve">V-ATPase_G</t>
  </si>
  <si>
    <t xml:space="preserve">Ybx1 Ybx1 protein MFIXED: </t>
  </si>
  <si>
    <t xml:space="preserve">NEGSESAPEGQAQQR</t>
  </si>
  <si>
    <t xml:space="preserve">NEGSEpSAPEGQAQQR</t>
  </si>
  <si>
    <t xml:space="preserve">IPI00361196</t>
  </si>
  <si>
    <t xml:space="preserve">Unc84b similar to unc-84 homolog B</t>
  </si>
  <si>
    <t xml:space="preserve">YSQDDNDGSSSSGASSVAGGQSTVFK</t>
  </si>
  <si>
    <t xml:space="preserve">YSQDDNDGSSSpSGASSVAGGQSTVFK</t>
  </si>
  <si>
    <t xml:space="preserve">ENSRNOG00000015177</t>
  </si>
  <si>
    <t xml:space="preserve">PF07738</t>
  </si>
  <si>
    <t xml:space="preserve">Sad1_UNC</t>
  </si>
  <si>
    <t xml:space="preserve">AAAEDGEEPKSEPETK</t>
  </si>
  <si>
    <t xml:space="preserve">AAAEDGEEPKpSEPETK</t>
  </si>
  <si>
    <t xml:space="preserve">GO:0003713, GO:0016491, GO:0004519, GO:0046872, GO:0003677</t>
  </si>
  <si>
    <t xml:space="preserve">transcription coactivator activity, oxidoreductase activity, endonuclease activity, metal ion binding, DNA binding</t>
  </si>
  <si>
    <t xml:space="preserve">GO:0045454, GO:0006281</t>
  </si>
  <si>
    <t xml:space="preserve">cell redox homeostasis, DNA repair</t>
  </si>
  <si>
    <t xml:space="preserve">GO:0048471, GO:0005634</t>
  </si>
  <si>
    <t xml:space="preserve">perinuclear region of cytoplasm, nucleus</t>
  </si>
  <si>
    <t xml:space="preserve">CVFEMoxPNENDK</t>
  </si>
  <si>
    <t xml:space="preserve">DDSSSVDDLRK</t>
  </si>
  <si>
    <t xml:space="preserve">DDpSSSVDDLRK</t>
  </si>
  <si>
    <t xml:space="preserve">PF00001, PF00560, PF01462</t>
  </si>
  <si>
    <t xml:space="preserve">7tm_1, LRR_1, LRRNT</t>
  </si>
  <si>
    <t xml:space="preserve">IPI00362670</t>
  </si>
  <si>
    <t xml:space="preserve">Pip5k3 similar to phosphatidylinositol-3-phosphate/phosphatidylinositol 5-kinase, type III isoform 2</t>
  </si>
  <si>
    <t xml:space="preserve">GTAGKSPDLSSQK</t>
  </si>
  <si>
    <t xml:space="preserve">GTAGKpSPDLSSQK</t>
  </si>
  <si>
    <t xml:space="preserve">ENSRNOG00000015158</t>
  </si>
  <si>
    <t xml:space="preserve">PF00610, PF01504, PF00118, PF01363</t>
  </si>
  <si>
    <t xml:space="preserve">DEP, PIP5K, Cpn60_TCP1, FYVE</t>
  </si>
  <si>
    <t xml:space="preserve">IPI00364855</t>
  </si>
  <si>
    <t xml:space="preserve">LOC687705 similar to Misshapen-like kinase 1 (Mitogen-activated protein kinase kinase kinase kinase 6) (MAPK/ERK kinase kinase kinase 6) (MEK kinase kinase 6) (MEKKK 6) (Misshapen/NIK-related kinase) (GCK family kinase MiNK)</t>
  </si>
  <si>
    <t xml:space="preserve">LDSSPVLSPGNK</t>
  </si>
  <si>
    <t xml:space="preserve">LDpSSPVLSPGNK</t>
  </si>
  <si>
    <t xml:space="preserve">PF00780, PF00069</t>
  </si>
  <si>
    <t xml:space="preserve">CNH, Pkinase</t>
  </si>
  <si>
    <t xml:space="preserve">IPI00201032</t>
  </si>
  <si>
    <t xml:space="preserve">Hnrpd Isoform 1 of Heterogeneous nuclear ribonucleoprotein D0</t>
  </si>
  <si>
    <t xml:space="preserve">NEEDEGHSNSSPR</t>
  </si>
  <si>
    <t xml:space="preserve">NEEDEGHSNSpSPR</t>
  </si>
  <si>
    <t xml:space="preserve">Q9JJ54</t>
  </si>
  <si>
    <t xml:space="preserve">Hnrnpd</t>
  </si>
  <si>
    <t xml:space="preserve">GO:0042162, GO:0000166, GO:0003729</t>
  </si>
  <si>
    <t xml:space="preserve">telomeric DNA binding, nucleotide binding, mRNA binding</t>
  </si>
  <si>
    <t xml:space="preserve">GO:0048255, GO:0000291, GO:0006913</t>
  </si>
  <si>
    <t xml:space="preserve">mRNA stabilization, nuclear-transcribed mRNA catabolic process,..., nucleocytoplasmic transport</t>
  </si>
  <si>
    <t xml:space="preserve">GO:0030529, GO:0005634, GO:0005829</t>
  </si>
  <si>
    <t xml:space="preserve">ribonucleoprotein complex, nucleus, cytosol</t>
  </si>
  <si>
    <t xml:space="preserve">rno:79256</t>
  </si>
  <si>
    <t xml:space="preserve">NP_001076008.1, NP_001076009.1, NP_001076010.1, NP_077380.2</t>
  </si>
  <si>
    <t xml:space="preserve">ENSRNOG00000002292</t>
  </si>
  <si>
    <t xml:space="preserve">IPI00201976</t>
  </si>
  <si>
    <t xml:space="preserve">Sh3bp4 SH3 domain-binding protein 4</t>
  </si>
  <si>
    <t xml:space="preserve">NSTLSDSGMIDNLPDSPDEVAK</t>
  </si>
  <si>
    <t xml:space="preserve">NSTLpSDSGMoxIDNLPDSPDEVAK</t>
  </si>
  <si>
    <t xml:space="preserve">Q9JJS5</t>
  </si>
  <si>
    <t xml:space="preserve">Sh3bp4</t>
  </si>
  <si>
    <t xml:space="preserve">GO:0006468, GO:0006897</t>
  </si>
  <si>
    <t xml:space="preserve">protein amino acid phosphorylation, endocytosis</t>
  </si>
  <si>
    <t xml:space="preserve">GO:0005634, GO:0030136, GO:0005905</t>
  </si>
  <si>
    <t xml:space="preserve">nucleus, clathrin-coated vesicle, coated pit</t>
  </si>
  <si>
    <t xml:space="preserve">rno:64634</t>
  </si>
  <si>
    <t xml:space="preserve">NP_073184.2</t>
  </si>
  <si>
    <t xml:space="preserve">ENSRNOG00000019316</t>
  </si>
  <si>
    <t xml:space="preserve">PF07653, PF00018</t>
  </si>
  <si>
    <t xml:space="preserve">SH3_2, SH3_1</t>
  </si>
  <si>
    <t xml:space="preserve">pSGTPVHCPSPIR</t>
  </si>
  <si>
    <t xml:space="preserve">RQLSHDQESVGPPSLDGQHTSK</t>
  </si>
  <si>
    <t xml:space="preserve">RQLpSHDQESVGPPSLDGQHTSK</t>
  </si>
  <si>
    <t xml:space="preserve">PF00595, PF00620, PF00169</t>
  </si>
  <si>
    <t xml:space="preserve">PDZ, RhoGAP, PH</t>
  </si>
  <si>
    <t xml:space="preserve">IPI00764164</t>
  </si>
  <si>
    <t xml:space="preserve">Hist3h2bb;LOC687023 histone cluster 3, H2bb</t>
  </si>
  <si>
    <t xml:space="preserve">RSTITSR</t>
  </si>
  <si>
    <t xml:space="preserve">CCSGAIIVLTK</t>
  </si>
  <si>
    <t xml:space="preserve">IPI00207659</t>
  </si>
  <si>
    <t xml:space="preserve">Banf1 Barrier-to-autointegration factor</t>
  </si>
  <si>
    <t xml:space="preserve">DFVAEPMGEKPVGSLAGIGDALGK</t>
  </si>
  <si>
    <t xml:space="preserve">Q9R1T1</t>
  </si>
  <si>
    <t xml:space="preserve">GO:0050792</t>
  </si>
  <si>
    <t xml:space="preserve">regulation of viral reproduction</t>
  </si>
  <si>
    <t xml:space="preserve">rno:114087</t>
  </si>
  <si>
    <t xml:space="preserve">NP_446083.1</t>
  </si>
  <si>
    <t xml:space="preserve">ENSRNOG00000020460</t>
  </si>
  <si>
    <t xml:space="preserve">PF02961</t>
  </si>
  <si>
    <t xml:space="preserve">BAF</t>
  </si>
  <si>
    <t xml:space="preserve">HASSSPESLKPTPAPGSR</t>
  </si>
  <si>
    <t xml:space="preserve">HApSpSpSPEpSLKPTPAPGSR</t>
  </si>
  <si>
    <t xml:space="preserve">IPI00417749</t>
  </si>
  <si>
    <t xml:space="preserve">Tomm22 Translocase of outer mitochondrial membrane 22 homolog</t>
  </si>
  <si>
    <t xml:space="preserve">LQMEQQQQLQQR</t>
  </si>
  <si>
    <t xml:space="preserve">LQMoxEQQQQLQQR</t>
  </si>
  <si>
    <t xml:space="preserve">Q75Q41</t>
  </si>
  <si>
    <t xml:space="preserve">GO:0008320</t>
  </si>
  <si>
    <t xml:space="preserve">protein transmembrane transporter activity</t>
  </si>
  <si>
    <t xml:space="preserve">rno:300075</t>
  </si>
  <si>
    <t xml:space="preserve">NP_997679.1</t>
  </si>
  <si>
    <t xml:space="preserve">ENSRNOG00000014058</t>
  </si>
  <si>
    <t xml:space="preserve">PF10485</t>
  </si>
  <si>
    <t xml:space="preserve">IMS-faced</t>
  </si>
  <si>
    <t xml:space="preserve">IPI00199865</t>
  </si>
  <si>
    <t xml:space="preserve">Farsa Phenylalanyl-tRNA synthetase alpha chain</t>
  </si>
  <si>
    <t xml:space="preserve">LQQVQAGQAEK</t>
  </si>
  <si>
    <t xml:space="preserve">Q505J8</t>
  </si>
  <si>
    <t xml:space="preserve">GO:0004826, GO:0000049, GO:0005524</t>
  </si>
  <si>
    <t xml:space="preserve">phenylalanine-tRNA ligase activity, tRNA binding, ATP binding</t>
  </si>
  <si>
    <t xml:space="preserve">GO:0006432</t>
  </si>
  <si>
    <t xml:space="preserve">phenylalanyl-tRNA aminoacylation</t>
  </si>
  <si>
    <t xml:space="preserve">rno:288917</t>
  </si>
  <si>
    <t xml:space="preserve">NP_001019408.1</t>
  </si>
  <si>
    <t xml:space="preserve">ENSRNOG00000003149</t>
  </si>
  <si>
    <t xml:space="preserve">PF01409</t>
  </si>
  <si>
    <t xml:space="preserve">tRNA-synt_2d</t>
  </si>
  <si>
    <t xml:space="preserve">IPI00656420</t>
  </si>
  <si>
    <t xml:space="preserve">LOC683897 Similar to Protein C6orf203</t>
  </si>
  <si>
    <t xml:space="preserve">DADEEDSDEETSHLER</t>
  </si>
  <si>
    <t xml:space="preserve">DADEEDpSDEETSHLER</t>
  </si>
  <si>
    <t xml:space="preserve">Q3B8P7</t>
  </si>
  <si>
    <t xml:space="preserve">LOC683897</t>
  </si>
  <si>
    <t xml:space="preserve">rno:683897</t>
  </si>
  <si>
    <t xml:space="preserve">NP_001102918.1</t>
  </si>
  <si>
    <t xml:space="preserve">IPI00364149</t>
  </si>
  <si>
    <t xml:space="preserve">LOC360990 LOC360990 protein</t>
  </si>
  <si>
    <t xml:space="preserve">DVLTPTSTSDNETR</t>
  </si>
  <si>
    <t xml:space="preserve">DVLTPTpSTSDNETR</t>
  </si>
  <si>
    <t xml:space="preserve">Q32Q53</t>
  </si>
  <si>
    <t xml:space="preserve">ENSRNOG00000026034</t>
  </si>
  <si>
    <t xml:space="preserve">KETESEAEDDNLDDLER</t>
  </si>
  <si>
    <t xml:space="preserve">KEpTESEAEDDNLDDLER</t>
  </si>
  <si>
    <t xml:space="preserve">MoxSQPGpSPSPK</t>
  </si>
  <si>
    <t xml:space="preserve">PF06465, PF00385, PF06461, PF00628, PF00176, PF00271, PF08073, PF08074</t>
  </si>
  <si>
    <t xml:space="preserve">DUF1087, Chromo, DUF1086, PHD, SNF2_N, Helicase_C, CHDNT, CHDCT2</t>
  </si>
  <si>
    <t xml:space="preserve">NGDVDSQEADVQPSDVPDNK</t>
  </si>
  <si>
    <t xml:space="preserve">IPI00364069</t>
  </si>
  <si>
    <t xml:space="preserve">Map4k1 mitogen activated protein kinase kinase kinase kinase 1</t>
  </si>
  <si>
    <t xml:space="preserve">SPHLTAR</t>
  </si>
  <si>
    <t xml:space="preserve">pSPHLTAR</t>
  </si>
  <si>
    <t xml:space="preserve">ENSRNOG00000020505</t>
  </si>
  <si>
    <t xml:space="preserve">PF00069, PF00780</t>
  </si>
  <si>
    <t xml:space="preserve">Pkinase, CNH</t>
  </si>
  <si>
    <t xml:space="preserve">SQTSFDNLTPSGTLGK</t>
  </si>
  <si>
    <t xml:space="preserve">pSQTSFDNLTPSGTLGK</t>
  </si>
  <si>
    <t xml:space="preserve">IPI00357936</t>
  </si>
  <si>
    <t xml:space="preserve">Dtd1 D-tyrosyl-tRNA(Tyr) deacylase</t>
  </si>
  <si>
    <t xml:space="preserve">SASSGAEGDVSSEREP</t>
  </si>
  <si>
    <t xml:space="preserve">SASpSGAEGDVSSEREP</t>
  </si>
  <si>
    <t xml:space="preserve">B0K014</t>
  </si>
  <si>
    <t xml:space="preserve">Dtd1</t>
  </si>
  <si>
    <t xml:space="preserve">GO:0016788</t>
  </si>
  <si>
    <t xml:space="preserve">hydrolase activity, acting on ester bonds</t>
  </si>
  <si>
    <t xml:space="preserve">GO:0019478</t>
  </si>
  <si>
    <t xml:space="preserve">D-amino acid catabolic process</t>
  </si>
  <si>
    <t xml:space="preserve">ENSRNOG00000008746</t>
  </si>
  <si>
    <t xml:space="preserve">PF02580</t>
  </si>
  <si>
    <t xml:space="preserve">Tyr_Deacylase</t>
  </si>
  <si>
    <t xml:space="preserve">IPI00206993</t>
  </si>
  <si>
    <t xml:space="preserve">Baiap2 Protein</t>
  </si>
  <si>
    <t xml:space="preserve">SSSMAAGLER</t>
  </si>
  <si>
    <t xml:space="preserve">SSpSMoxAAGLER</t>
  </si>
  <si>
    <t xml:space="preserve">ENSRNOG00000004049</t>
  </si>
  <si>
    <t xml:space="preserve">IPI00210534</t>
  </si>
  <si>
    <t xml:space="preserve">Rabep1 Rab GTPase-binding effector protein 1</t>
  </si>
  <si>
    <t xml:space="preserve">AQSTDSLGTSSSLQSK</t>
  </si>
  <si>
    <t xml:space="preserve">AQpSTDSLGTSSSLQSK</t>
  </si>
  <si>
    <t xml:space="preserve">O35550</t>
  </si>
  <si>
    <t xml:space="preserve">GO:0008083, GO:0005096</t>
  </si>
  <si>
    <t xml:space="preserve">growth factor activity, GTPase activator activity</t>
  </si>
  <si>
    <t xml:space="preserve">GO:0015031, GO:0006915, GO:0006897, GO:0006895</t>
  </si>
  <si>
    <t xml:space="preserve">protein transport, apoptosis, endocytosis, Golgi to endosome transport</t>
  </si>
  <si>
    <t xml:space="preserve">GO:0043234, GO:0005769, GO:0055037</t>
  </si>
  <si>
    <t xml:space="preserve">protein complex, early endosome, recycling endosome</t>
  </si>
  <si>
    <t xml:space="preserve">rno:54190</t>
  </si>
  <si>
    <t xml:space="preserve">NP_061997.1</t>
  </si>
  <si>
    <t xml:space="preserve">ENSRNOG00000005015</t>
  </si>
  <si>
    <t xml:space="preserve">PF09311, PF03528</t>
  </si>
  <si>
    <t xml:space="preserve">Rab5-bind, Rabaptin</t>
  </si>
  <si>
    <t xml:space="preserve">IPI00372214</t>
  </si>
  <si>
    <t xml:space="preserve">Gmps GMP synthase [glutamine-hydrolyzing]</t>
  </si>
  <si>
    <t xml:space="preserve">TLNMTTSPEEK</t>
  </si>
  <si>
    <t xml:space="preserve">TLNMTpTSPEEK</t>
  </si>
  <si>
    <t xml:space="preserve">Q4V7C6</t>
  </si>
  <si>
    <t xml:space="preserve">GO:0003922, GO:0019899, GO:0005524, GO:0003921</t>
  </si>
  <si>
    <t xml:space="preserve">GMP synthase (glutamine-hydrolyzing) activity, enzyme binding, ATP binding, GMP synthase activity</t>
  </si>
  <si>
    <t xml:space="preserve">GO:0006177, GO:0006541</t>
  </si>
  <si>
    <t xml:space="preserve">GMP biosynthetic process, glutamine metabolic process</t>
  </si>
  <si>
    <t xml:space="preserve">rno:295088</t>
  </si>
  <si>
    <t xml:space="preserve">NP_001019925.1</t>
  </si>
  <si>
    <t xml:space="preserve">ENSRNOG00000037934</t>
  </si>
  <si>
    <t xml:space="preserve">PF00117, PF06508, PF00958</t>
  </si>
  <si>
    <t xml:space="preserve">GATase, ExsB, GMP_synt_C</t>
  </si>
  <si>
    <t xml:space="preserve">IPI00203720</t>
  </si>
  <si>
    <t xml:space="preserve">Med24 106 kDa protein</t>
  </si>
  <si>
    <t xml:space="preserve">LLSSNEDDASILSSPTDR</t>
  </si>
  <si>
    <t xml:space="preserve">LLSSNEDDASILSSPpTDR</t>
  </si>
  <si>
    <t xml:space="preserve">ENSRNOG00000008711</t>
  </si>
  <si>
    <t xml:space="preserve">IPI00205097</t>
  </si>
  <si>
    <t xml:space="preserve">Khdrbs1 KH domain-containing, RNA-binding, signal transduction-associated protein 1</t>
  </si>
  <si>
    <t xml:space="preserve">LTPSRPSPLPHR</t>
  </si>
  <si>
    <t xml:space="preserve">LTPpSRPSPLPHR</t>
  </si>
  <si>
    <t xml:space="preserve">Q91V33</t>
  </si>
  <si>
    <t xml:space="preserve">GO:0005070, GO:0016564, GO:0003723, GO:0017124</t>
  </si>
  <si>
    <t xml:space="preserve">SH3/SH2 adaptor activity, transcription repressor activity, RNA binding, SH3 domain binding</t>
  </si>
  <si>
    <t xml:space="preserve">GO:0000086, GO:0016481, GO:0046831, GO:0006350, GO:0007166, GO:0009966</t>
  </si>
  <si>
    <t xml:space="preserve">G2/M transition of mitotic cell cycle, negative regulation of transcription, regulation of RNA export from nucleus, transcription, cell surface receptor linked signal transdu..., regulation of signal transduction</t>
  </si>
  <si>
    <t xml:space="preserve">GO:0005634, GO:0005737, GO:0016020</t>
  </si>
  <si>
    <t xml:space="preserve">nucleus, cytoplasm, membrane</t>
  </si>
  <si>
    <t xml:space="preserve">rno:117268</t>
  </si>
  <si>
    <t xml:space="preserve">NP_569089.1</t>
  </si>
  <si>
    <t xml:space="preserve">ENSRNOG00000009918</t>
  </si>
  <si>
    <t xml:space="preserve">SHpSGApSPDNTAPPPPPPRPQPpSHSR</t>
  </si>
  <si>
    <t xml:space="preserve">IPI00368441</t>
  </si>
  <si>
    <t xml:space="preserve">Rsf1 similar to remodeling and spacing factor 1</t>
  </si>
  <si>
    <t xml:space="preserve">TSVDKDIQRLSPIPEEVVR</t>
  </si>
  <si>
    <t xml:space="preserve">TSVDKDIQRLpSPIPEEVVR</t>
  </si>
  <si>
    <t xml:space="preserve">ENSRNOG00000024194</t>
  </si>
  <si>
    <t xml:space="preserve">PF00628</t>
  </si>
  <si>
    <t xml:space="preserve">PHD</t>
  </si>
  <si>
    <t xml:space="preserve">ALVVPEPEPDpSDSNQERK</t>
  </si>
  <si>
    <t xml:space="preserve">IPI00561254</t>
  </si>
  <si>
    <t xml:space="preserve">Sfrs11 Splicing factor, arginine/serine-rich 11</t>
  </si>
  <si>
    <t xml:space="preserve">DYDEEEQGYDSEK</t>
  </si>
  <si>
    <t xml:space="preserve">DYDEEEQGYDpSEK</t>
  </si>
  <si>
    <t xml:space="preserve">Q4KLK1</t>
  </si>
  <si>
    <t xml:space="preserve">Sfrs11</t>
  </si>
  <si>
    <t xml:space="preserve">rno:502603</t>
  </si>
  <si>
    <t xml:space="preserve">NP_001030332.1</t>
  </si>
  <si>
    <t xml:space="preserve">ENSRNOG00000029592</t>
  </si>
  <si>
    <t xml:space="preserve">IPI00209397</t>
  </si>
  <si>
    <t xml:space="preserve">Coro1b Coronin-1B</t>
  </si>
  <si>
    <t xml:space="preserve">NDQCYEDIR</t>
  </si>
  <si>
    <t xml:space="preserve">O89046</t>
  </si>
  <si>
    <t xml:space="preserve">rno:29474</t>
  </si>
  <si>
    <t xml:space="preserve">NP_062095.1</t>
  </si>
  <si>
    <t xml:space="preserve">ENSRNOG00000021828</t>
  </si>
  <si>
    <t xml:space="preserve">PF00400, PF08953, PF08954</t>
  </si>
  <si>
    <t xml:space="preserve">WD40, DUF1899, DUF1900</t>
  </si>
  <si>
    <t xml:space="preserve">GSLASLDSLRK</t>
  </si>
  <si>
    <t xml:space="preserve">GpSLApSLDSLRK</t>
  </si>
  <si>
    <t xml:space="preserve">GVMLAVDAVIAELK</t>
  </si>
  <si>
    <t xml:space="preserve">GVMoxLAVDAVIAELK</t>
  </si>
  <si>
    <t xml:space="preserve">GO:0005524, GO:0032403, GO:0002020, GO:0051787, GO:0046982, GO:0043559</t>
  </si>
  <si>
    <t xml:space="preserve">ATP binding, protein complex binding, protease binding, misfolded protein binding, protein heterodimerization activity, insulin binding</t>
  </si>
  <si>
    <t xml:space="preserve">GO:0033198, GO:0045768, GO:0042542, GO:0042220, GO:0002236, GO:0006916, GO:0043627, GO:0032496, GO:0009408, GO:0042493, GO:0050729, GO:0051085, GO:0001666</t>
  </si>
  <si>
    <t xml:space="preserve">response to ATP, positive regulation of anti-apoptosis, response to hydrogen peroxide, response to cocaine, detection of misfolded protein, anti-apoptosis, response to estrogen stimulus, response to lipopolysaccharide, response to heat, response to drug, positive regulation of inflammatory response, chaperone mediated protein folding requirin..., response to hypoxia</t>
  </si>
  <si>
    <t xml:space="preserve">GO:0042588, GO:0009986, GO:0005794, GO:0030061, GO:0005791, GO:0045121, GO:0005759, GO:0005829</t>
  </si>
  <si>
    <t xml:space="preserve">zymogen granule, cell surface, Golgi apparatus, mitochondrial crista, rough endoplasmic reticulum, membrane raft, mitochondrial matrix, cytosol</t>
  </si>
  <si>
    <t xml:space="preserve">IPI00192048</t>
  </si>
  <si>
    <t xml:space="preserve">Gtf2h1 general transcription factor IIH, polypeptide 1</t>
  </si>
  <si>
    <t xml:space="preserve">LQESIEYEDLGNNNSVK</t>
  </si>
  <si>
    <t xml:space="preserve">ENSRNOG00000012360</t>
  </si>
  <si>
    <t xml:space="preserve">PF08567, PF03909</t>
  </si>
  <si>
    <t xml:space="preserve">TFIIH_BTF_p62_N, BSD</t>
  </si>
  <si>
    <t xml:space="preserve">IPI00372823</t>
  </si>
  <si>
    <t xml:space="preserve">Srpk1 Serine/arginine-rich protein specific kinase 1</t>
  </si>
  <si>
    <t xml:space="preserve">QEESESPVERPLTENPPNK</t>
  </si>
  <si>
    <t xml:space="preserve">QEESEpSPVERPLTENPPNK</t>
  </si>
  <si>
    <t xml:space="preserve">Q4KLN3</t>
  </si>
  <si>
    <t xml:space="preserve">GO:0005524, GO:0005515, GO:0000287, GO:0004674</t>
  </si>
  <si>
    <t xml:space="preserve">ATP binding, protein binding, magnesium ion binding, protein serine/threonine kinase activity</t>
  </si>
  <si>
    <t xml:space="preserve">GO:0006468, GO:0050684, GO:0007243</t>
  </si>
  <si>
    <t xml:space="preserve">protein amino acid phosphorylation, regulation of mRNA processing, protein kinase cascade</t>
  </si>
  <si>
    <t xml:space="preserve">rno:361811</t>
  </si>
  <si>
    <t xml:space="preserve">NP_001020897.1</t>
  </si>
  <si>
    <t xml:space="preserve">ENSRNOG00000000511</t>
  </si>
  <si>
    <t xml:space="preserve">IPI00766278</t>
  </si>
  <si>
    <t xml:space="preserve">LOC687711 similar to small nuclear ribonucleoprotein D3</t>
  </si>
  <si>
    <t xml:space="preserve">FLILPDMLK</t>
  </si>
  <si>
    <t xml:space="preserve">IPI00213030</t>
  </si>
  <si>
    <t xml:space="preserve">Map3k7ip2 Isoform 1 of Mitogen-activated protein kinase kinase kinase 7-interacting protein 2</t>
  </si>
  <si>
    <t xml:space="preserve">KLSMGSDDAAYTQALLVHQK</t>
  </si>
  <si>
    <t xml:space="preserve">KLpSMGSDDAAYTQALLVHQK</t>
  </si>
  <si>
    <t xml:space="preserve">Q5U303</t>
  </si>
  <si>
    <t xml:space="preserve">rno:308267</t>
  </si>
  <si>
    <t xml:space="preserve">NP_001012062.1</t>
  </si>
  <si>
    <t xml:space="preserve">ENSRNOG00000016054</t>
  </si>
  <si>
    <t xml:space="preserve">PF00641, PF02845</t>
  </si>
  <si>
    <t xml:space="preserve">zf-RanBP, CUE</t>
  </si>
  <si>
    <t xml:space="preserve">n-acMDDKGDLpSNEEAPK</t>
  </si>
  <si>
    <t xml:space="preserve">VILHLK</t>
  </si>
  <si>
    <t xml:space="preserve">IPI00198958</t>
  </si>
  <si>
    <t xml:space="preserve">Gata3 GATA binding protein 3</t>
  </si>
  <si>
    <t xml:space="preserve">DVSPDPSLSTPGSAGSAR</t>
  </si>
  <si>
    <t xml:space="preserve">DVpSPDPSLSTPGSAGSAR</t>
  </si>
  <si>
    <t xml:space="preserve">Q99NH5</t>
  </si>
  <si>
    <t xml:space="preserve">GO:0008270, GO:0043565, GO:0016563, GO:0003700, GO:0005515</t>
  </si>
  <si>
    <t xml:space="preserve">zinc ion binding, sequence-specific DNA binding, transcription activator activity, transcription factor activity, protein binding</t>
  </si>
  <si>
    <t xml:space="preserve">GO:0042421, GO:0008285, GO:0048646, GO:0042035, GO:0001709, GO:0032753, GO:0001823, GO:0048485, GO:0045944</t>
  </si>
  <si>
    <t xml:space="preserve">norepinephrine biosynthetic process, negative regulation of cell proliferation, anatomical structure formation involved in ..., regulation of cytokine biosynthetic process, cell fate determination, positive regulation of interleukin-4 produc..., mesonephros development, sympathetic nervous system development, positive regulation of transcription from R...</t>
  </si>
  <si>
    <t xml:space="preserve">rno:85471</t>
  </si>
  <si>
    <t xml:space="preserve">NP_579827.1</t>
  </si>
  <si>
    <t xml:space="preserve">ENSRNOG00000019336</t>
  </si>
  <si>
    <t xml:space="preserve">SIEDLHR</t>
  </si>
  <si>
    <t xml:space="preserve">pSIEDLHR</t>
  </si>
  <si>
    <t xml:space="preserve">PF06371, PF06367, PF02181</t>
  </si>
  <si>
    <t xml:space="preserve">Drf_GBD, Drf_FH3, FH2</t>
  </si>
  <si>
    <t xml:space="preserve">IPI00555252</t>
  </si>
  <si>
    <t xml:space="preserve">Gapdh;LOC682005;LOC685186 Glyceraldehyde-3-phosphate dehydrogenase</t>
  </si>
  <si>
    <t xml:space="preserve">QAAEGPLK</t>
  </si>
  <si>
    <t xml:space="preserve">P04797, Q0QEU1</t>
  </si>
  <si>
    <t xml:space="preserve">Gapdh</t>
  </si>
  <si>
    <t xml:space="preserve">GO:0051287, GO:0004365, GO:0005515</t>
  </si>
  <si>
    <t xml:space="preserve">NAD or NADH binding, glyceraldehyde-3-phosphate dehydrogenase (p..., protein binding</t>
  </si>
  <si>
    <t xml:space="preserve">GO:0055114, GO:0006096, GO:0006094, GO:0006915</t>
  </si>
  <si>
    <t xml:space="preserve">oxidation reduction, glycolysis, gluconeogenesis, apoptosis</t>
  </si>
  <si>
    <t xml:space="preserve">GO:0005829, GO:0005625, GO:0005634</t>
  </si>
  <si>
    <t xml:space="preserve">cytosol, soluble fraction, nucleus</t>
  </si>
  <si>
    <t xml:space="preserve">rno:682005, rno:685186, rno:24383, NA</t>
  </si>
  <si>
    <t xml:space="preserve">XP_001062726.1, XP_001059327.1, NP_058704.1, </t>
  </si>
  <si>
    <t xml:space="preserve">IPI00387868</t>
  </si>
  <si>
    <t xml:space="preserve">Hspa4 Heat shock 70 kDa protein 4</t>
  </si>
  <si>
    <t xml:space="preserve">SEESEEPMETDQNAK</t>
  </si>
  <si>
    <t xml:space="preserve">SEESEEPMoxETDQNAK</t>
  </si>
  <si>
    <t xml:space="preserve">O88600</t>
  </si>
  <si>
    <t xml:space="preserve">Hspa4</t>
  </si>
  <si>
    <t xml:space="preserve">GO:0009408</t>
  </si>
  <si>
    <t xml:space="preserve">response to heat</t>
  </si>
  <si>
    <t xml:space="preserve">rno:266759</t>
  </si>
  <si>
    <t xml:space="preserve">NP_705893.1</t>
  </si>
  <si>
    <t xml:space="preserve">ENSRNOG00000016596</t>
  </si>
  <si>
    <t xml:space="preserve">VLPTHDASKVK</t>
  </si>
  <si>
    <t xml:space="preserve">YPIEHGIITNWDDMEK</t>
  </si>
  <si>
    <t xml:space="preserve">YPIEHGIITNWDDMoxEK</t>
  </si>
  <si>
    <t xml:space="preserve">GO:0043460, GO:0048741, GO:0009991, GO:0043503, GO:0030240, GO:0009612, GO:0016049, GO:0048545</t>
  </si>
  <si>
    <t xml:space="preserve">response to long exposure to lithium ion, skeletal muscle fiber development, response to extracellular stimulus, skeletal muscle fiber adaptation, muscle thin filament assembly, response to mechanical stimulus, cell growth, response to steroid hormone stimulus</t>
  </si>
  <si>
    <t xml:space="preserve">GO:0001725, GO:0005865, GO:0005884</t>
  </si>
  <si>
    <t xml:space="preserve">stress fiber, striated muscle thin filament, actin filament</t>
  </si>
  <si>
    <t xml:space="preserve">DVMSDETNNEETESPSQEFVNITK</t>
  </si>
  <si>
    <t xml:space="preserve">DVMSDETNNEETEpSPSQEFVNITK</t>
  </si>
  <si>
    <t xml:space="preserve">GO:0032403, GO:0008017, GO:0003779, GO:0005543, NA</t>
  </si>
  <si>
    <t xml:space="preserve">protein complex binding, microtubule binding, actin binding, phospholipid binding, NA</t>
  </si>
  <si>
    <t xml:space="preserve">GO:0031116, GO:0007417, GO:0017085, GO:0007026, GO:0014012, GO:0043434, GO:0051789, GO:0009790, GO:0009743, GO:0045666, GO:0033189, GO:0021700, GO:0001578, GO:0045773, GO:0009612, GO:0042493, GO:0032355, GO:0051915, GO:0007416, GO:0010035, NA</t>
  </si>
  <si>
    <t xml:space="preserve">positive regulation of microtubule polymeri..., central nervous system development, response to insecticide, negative regulation of microtubule depolyme..., axon regeneration in the peripheral nervous..., response to peptide hormone stimulus, response to protein stimulus, embryonic development, response to carbohydrate stimulus, positive regulation of neuron differentiation, response to vitamin A, developmental maturation, microtubule bundle formation, positive regulation of axon extension, response to mechanical stimulus, response to drug, response to estradiol stimulus, induction of synaptic plasticity by chemica..., synapse assembly, response to inorganic substance, NA</t>
  </si>
  <si>
    <t xml:space="preserve">GO:0030425, GO:0043204, GO:0005875, GO:0048471, GO:0005874, GO:0014069, GO:0005886, GO:0005625, GO:0030424, GO:0030426, NA</t>
  </si>
  <si>
    <t xml:space="preserve">dendrite, perikaryon, microtubule associated complex, perinuclear region of cytoplasm, microtubule, postsynaptic density, plasma membrane, soluble fraction, axon, growth cone, NA</t>
  </si>
  <si>
    <t xml:space="preserve">IPI00366761</t>
  </si>
  <si>
    <t xml:space="preserve">Larp5 La ribonucleoprotein domain family, member 5</t>
  </si>
  <si>
    <t xml:space="preserve">SLpSTDASTNTAPVVVPR</t>
  </si>
  <si>
    <t xml:space="preserve">ENSRNOG00000015888</t>
  </si>
  <si>
    <t xml:space="preserve">IPI00196440</t>
  </si>
  <si>
    <t xml:space="preserve">Wasl;Iqub Neural Wiskott-Aldrich syndrome protein</t>
  </si>
  <si>
    <t xml:space="preserve">VIYDFIEK</t>
  </si>
  <si>
    <t xml:space="preserve">VIpYDFIEK</t>
  </si>
  <si>
    <t xml:space="preserve">O08816</t>
  </si>
  <si>
    <t xml:space="preserve">GO:0005083, GO:0003779</t>
  </si>
  <si>
    <t xml:space="preserve">small GTPase regulator activity, actin binding</t>
  </si>
  <si>
    <t xml:space="preserve">GO:0006350, GO:0008154, GO:0006461, GO:0045449</t>
  </si>
  <si>
    <t xml:space="preserve">transcription, actin polymerization or depolymerization, protein complex assembly, regulation of transcription</t>
  </si>
  <si>
    <t xml:space="preserve">GO:0015629, GO:0000139</t>
  </si>
  <si>
    <t xml:space="preserve">actin cytoskeleton, Golgi membrane</t>
  </si>
  <si>
    <t xml:space="preserve">ENSRNOG00000006975</t>
  </si>
  <si>
    <t xml:space="preserve">PF02205, PF00786, PF00568</t>
  </si>
  <si>
    <t xml:space="preserve">WH2, PBD, WH1</t>
  </si>
  <si>
    <t xml:space="preserve">IPI00555287</t>
  </si>
  <si>
    <t xml:space="preserve">Sptbn1 Non-erythroid spectrin beta</t>
  </si>
  <si>
    <t xml:space="preserve">ESSPVPSPTSDRK</t>
  </si>
  <si>
    <t xml:space="preserve">ESpSPVPSPTSDRK</t>
  </si>
  <si>
    <t xml:space="preserve">Q5D002, Q6XD99</t>
  </si>
  <si>
    <t xml:space="preserve">GO:0032403, GO:0005200, GO:0003779</t>
  </si>
  <si>
    <t xml:space="preserve">protein complex binding, structural constituent of cytoskeleton, actin binding</t>
  </si>
  <si>
    <t xml:space="preserve">GO:0043234, GO:0008091</t>
  </si>
  <si>
    <t xml:space="preserve">protein complex, spectrin</t>
  </si>
  <si>
    <t xml:space="preserve">NA, rno:305614</t>
  </si>
  <si>
    <t xml:space="preserve">, NP_001013148.1</t>
  </si>
  <si>
    <t xml:space="preserve">PF00169, PF00435, PF00307</t>
  </si>
  <si>
    <t xml:space="preserve">PH, Spectrin, CH</t>
  </si>
  <si>
    <t xml:space="preserve">RTSEDTSSGSPPK</t>
  </si>
  <si>
    <t xml:space="preserve">RTSEDpTSSGSPPK</t>
  </si>
  <si>
    <t xml:space="preserve">EPEEGEDDRDSANGEDDS</t>
  </si>
  <si>
    <t xml:space="preserve">EPEEGEDDRDpSANGEDDS</t>
  </si>
  <si>
    <t xml:space="preserve">GO:0000166, GO:0003729</t>
  </si>
  <si>
    <t xml:space="preserve">nucleotide binding, mRNA binding</t>
  </si>
  <si>
    <t xml:space="preserve">KPSLVSDLPWEGASPQSPSFSGSEDSGSPK</t>
  </si>
  <si>
    <t xml:space="preserve">KPSLVSDLPWEGASPQSPSFSGSEDpSGSPK</t>
  </si>
  <si>
    <t xml:space="preserve">PF00595, PF00169</t>
  </si>
  <si>
    <t xml:space="preserve">PDZ, PH</t>
  </si>
  <si>
    <t xml:space="preserve">NSTFSELFK</t>
  </si>
  <si>
    <t xml:space="preserve">GO:0048029, GO:0004802, GO:0005509, GO:0000287, GO:0030976</t>
  </si>
  <si>
    <t xml:space="preserve">monosaccharide binding, transketolase activity, calcium ion binding, magnesium ion binding, thiamin pyrophosphate binding</t>
  </si>
  <si>
    <t xml:space="preserve">GO:0005625, GO:0005792, GO:0005777, GO:0005789</t>
  </si>
  <si>
    <t xml:space="preserve">soluble fraction, microsome, peroxisome, endoplasmic reticulum membrane</t>
  </si>
  <si>
    <t xml:space="preserve">PF02780, PF00456, PF02779</t>
  </si>
  <si>
    <t xml:space="preserve">Transketolase_C, Transketolase_N, Transket_pyr</t>
  </si>
  <si>
    <t xml:space="preserve">IPI00389420</t>
  </si>
  <si>
    <t xml:space="preserve">Sfrs2 Splicing factor, arginine/serine-rich 2</t>
  </si>
  <si>
    <t xml:space="preserve">SKSPPKSPEEEGAVSS</t>
  </si>
  <si>
    <t xml:space="preserve">pSKpSPPKpSPEEEGAVSS</t>
  </si>
  <si>
    <t xml:space="preserve">Q6PDU1</t>
  </si>
  <si>
    <t xml:space="preserve">Sfrs2</t>
  </si>
  <si>
    <t xml:space="preserve">rno:494445</t>
  </si>
  <si>
    <t xml:space="preserve">NP_001009720.1</t>
  </si>
  <si>
    <t xml:space="preserve">ENSRNOG00000000248</t>
  </si>
  <si>
    <t xml:space="preserve">IPI00200025</t>
  </si>
  <si>
    <t xml:space="preserve">Casp8 Caspase-8</t>
  </si>
  <si>
    <t xml:space="preserve">RMSTEGGEELPVSVLDEVTIK</t>
  </si>
  <si>
    <t xml:space="preserve">RMoxSpTEGGEELPVSVLDEVTIK</t>
  </si>
  <si>
    <t xml:space="preserve">Q9JHX4</t>
  </si>
  <si>
    <t xml:space="preserve">GO:0006915, GO:0051291, GO:0006508, GO:0042981</t>
  </si>
  <si>
    <t xml:space="preserve">apoptosis, protein heterooligomerization, proteolysis, regulation of apoptosis</t>
  </si>
  <si>
    <t xml:space="preserve">GO:0043234, GO:0045121</t>
  </si>
  <si>
    <t xml:space="preserve">protein complex, membrane raft</t>
  </si>
  <si>
    <t xml:space="preserve">rno:64044</t>
  </si>
  <si>
    <t xml:space="preserve">NP_071613.1</t>
  </si>
  <si>
    <t xml:space="preserve">ENSRNOG00000012331</t>
  </si>
  <si>
    <t xml:space="preserve">PF00656, PF01335</t>
  </si>
  <si>
    <t xml:space="preserve">Peptidase_C14, DED</t>
  </si>
  <si>
    <t xml:space="preserve">TPAGLQVLNDYLADK</t>
  </si>
  <si>
    <t xml:space="preserve">YASICQQNGIVPIVEPEILPDGDHDLK</t>
  </si>
  <si>
    <t xml:space="preserve">EEHGGLIRSPR</t>
  </si>
  <si>
    <t xml:space="preserve">EEHGGLIRpSPR</t>
  </si>
  <si>
    <t xml:space="preserve">QICLVMoxLETLSQpSPQGR</t>
  </si>
  <si>
    <t xml:space="preserve">TDTGEPMGR</t>
  </si>
  <si>
    <t xml:space="preserve">TDTGEPMoxGR</t>
  </si>
  <si>
    <t xml:space="preserve">Q6B437, P82995</t>
  </si>
  <si>
    <t xml:space="preserve">Hspca, Hsp90aa1</t>
  </si>
  <si>
    <t xml:space="preserve">GO:0042803, GO:0051082, GO:0005524, GO:0030911, GO:0030235</t>
  </si>
  <si>
    <t xml:space="preserve">protein homodimerization activity, unfolded protein binding, ATP binding, TPR domain binding, nitric-oxide synthase regulator activity</t>
  </si>
  <si>
    <t xml:space="preserve">GO:0006457, GO:0006950, GO:0045429</t>
  </si>
  <si>
    <t xml:space="preserve">protein folding, response to stress, positive regulation of nitric oxide biosynt...</t>
  </si>
  <si>
    <t xml:space="preserve">GO:0005737, GO:0042470</t>
  </si>
  <si>
    <t xml:space="preserve">cytoplasm, melanosome</t>
  </si>
  <si>
    <t xml:space="preserve">NA, rno:299331</t>
  </si>
  <si>
    <t xml:space="preserve">, NP_786937.1</t>
  </si>
  <si>
    <t xml:space="preserve">IPI00557539</t>
  </si>
  <si>
    <t xml:space="preserve">Rbm10 103 kDa protein</t>
  </si>
  <si>
    <t xml:space="preserve">GLVAAYSGESDSEEEQER</t>
  </si>
  <si>
    <t xml:space="preserve">GLVAAYSGEpSDpSEEEQER</t>
  </si>
  <si>
    <t xml:space="preserve">ENSRNOG00000008472</t>
  </si>
  <si>
    <t xml:space="preserve">IPI00370453</t>
  </si>
  <si>
    <t xml:space="preserve">Dock6 142 kDa protein</t>
  </si>
  <si>
    <t xml:space="preserve">MAHVASLVHR</t>
  </si>
  <si>
    <t xml:space="preserve">MoxAHVApSLVHR</t>
  </si>
  <si>
    <t xml:space="preserve">ENSRNOG00000010652</t>
  </si>
  <si>
    <t xml:space="preserve">RSSFLNAK</t>
  </si>
  <si>
    <t xml:space="preserve">RSpSFLNAK</t>
  </si>
  <si>
    <t xml:space="preserve">AEEKSPVSINVK</t>
  </si>
  <si>
    <t xml:space="preserve">AEEKpSPVSINVK</t>
  </si>
  <si>
    <t xml:space="preserve">GO:0006396, GO:0006350, GO:0045449, NA</t>
  </si>
  <si>
    <t xml:space="preserve">RNA processing, transcription, regulation of transcription, NA</t>
  </si>
  <si>
    <t xml:space="preserve">IPI00194087</t>
  </si>
  <si>
    <t xml:space="preserve">Actc1 Actin, alpha cardiac muscle 1</t>
  </si>
  <si>
    <t xml:space="preserve">EKLCYVALDFENEMATAASSSSLEK</t>
  </si>
  <si>
    <t xml:space="preserve">EKLCYVALDFENEMoxATAASSSSLEK</t>
  </si>
  <si>
    <t xml:space="preserve">P68035</t>
  </si>
  <si>
    <t xml:space="preserve">Actc1</t>
  </si>
  <si>
    <t xml:space="preserve">GO:0042493, GO:0045471, GO:0060048</t>
  </si>
  <si>
    <t xml:space="preserve">response to drug, response to ethanol, cardiac muscle contraction</t>
  </si>
  <si>
    <t xml:space="preserve">rno:29275</t>
  </si>
  <si>
    <t xml:space="preserve">NP_062056.1</t>
  </si>
  <si>
    <t xml:space="preserve">ENSRNOG00000008536</t>
  </si>
  <si>
    <t xml:space="preserve">ETIDNNSVSSPLQSLQQR</t>
  </si>
  <si>
    <t xml:space="preserve">GO:0000184, GO:0006413</t>
  </si>
  <si>
    <t xml:space="preserve">nuclear-transcribed mRNA catabolic process,..., translational initiation</t>
  </si>
  <si>
    <t xml:space="preserve">PF09440, PF01399</t>
  </si>
  <si>
    <t xml:space="preserve">eIF3_N, PCI</t>
  </si>
  <si>
    <t xml:space="preserve">IPI00208094</t>
  </si>
  <si>
    <t xml:space="preserve">Ptpn21 Isoform 1 of Tyrosine-protein phosphatase non-receptor type 21</t>
  </si>
  <si>
    <t xml:space="preserve">HLYISSSNPDLITR</t>
  </si>
  <si>
    <t xml:space="preserve">HLYISSpSNPDLITR</t>
  </si>
  <si>
    <t xml:space="preserve">Q62728</t>
  </si>
  <si>
    <t xml:space="preserve">GO:0005488, GO:0004725</t>
  </si>
  <si>
    <t xml:space="preserve">binding, protein tyrosine phosphatase activity</t>
  </si>
  <si>
    <t xml:space="preserve">GO:0007010, GO:0006470</t>
  </si>
  <si>
    <t xml:space="preserve">cytoskeleton organization, protein amino acid dephosphorylation</t>
  </si>
  <si>
    <t xml:space="preserve">rno:171070</t>
  </si>
  <si>
    <t xml:space="preserve">NP_598229.1</t>
  </si>
  <si>
    <t xml:space="preserve">ENSRNOG00000003982</t>
  </si>
  <si>
    <t xml:space="preserve">PF09380, PF00373, PF09379, PF00102</t>
  </si>
  <si>
    <t xml:space="preserve">FERM_C, FERM_M, FERM_N, Y_phosphatase</t>
  </si>
  <si>
    <t xml:space="preserve">IPI00776775</t>
  </si>
  <si>
    <t xml:space="preserve">LOC687994 75 kDa protein</t>
  </si>
  <si>
    <t xml:space="preserve">NDSWGSFDLR</t>
  </si>
  <si>
    <t xml:space="preserve">NDpSWGSFDLR</t>
  </si>
  <si>
    <t xml:space="preserve">ENSRNOG00000024964</t>
  </si>
  <si>
    <t xml:space="preserve">IPI00231693</t>
  </si>
  <si>
    <t xml:space="preserve">Rps3a 40S ribosomal protein S3a</t>
  </si>
  <si>
    <t xml:space="preserve">VFEVSLADLQNDEVAFR</t>
  </si>
  <si>
    <t xml:space="preserve">P49242</t>
  </si>
  <si>
    <t xml:space="preserve">GO:0003735, GO:0005515</t>
  </si>
  <si>
    <t xml:space="preserve">structural constituent of ribosome, protein binding</t>
  </si>
  <si>
    <t xml:space="preserve">GO:0006917, GO:0006412</t>
  </si>
  <si>
    <t xml:space="preserve">induction of apoptosis, translation</t>
  </si>
  <si>
    <t xml:space="preserve">GO:0022627, GO:0005634</t>
  </si>
  <si>
    <t xml:space="preserve">cytosolic small ribosomal subunit, nucleus</t>
  </si>
  <si>
    <t xml:space="preserve">rno:29288</t>
  </si>
  <si>
    <t xml:space="preserve">NP_058849.1</t>
  </si>
  <si>
    <t xml:space="preserve">ENSRNOG00000011893</t>
  </si>
  <si>
    <t xml:space="preserve">PF01015</t>
  </si>
  <si>
    <t xml:space="preserve">Ribosomal_S3Ae</t>
  </si>
  <si>
    <t xml:space="preserve">GHWDDGTNDSDLEK</t>
  </si>
  <si>
    <t xml:space="preserve">GHWDDGTNDpSDLEK</t>
  </si>
  <si>
    <t xml:space="preserve">KAPTPQEK</t>
  </si>
  <si>
    <t xml:space="preserve">KAPpTPQEK</t>
  </si>
  <si>
    <t xml:space="preserve">GO:0003824, GO:0016563, GO:0003702, GO:0003677</t>
  </si>
  <si>
    <t xml:space="preserve">catalytic activity, transcription activator activity, RNA polymerase II transcription factor acti..., DNA binding</t>
  </si>
  <si>
    <t xml:space="preserve">GO:0006367, GO:0045941</t>
  </si>
  <si>
    <t xml:space="preserve">transcription initiation from RNA polymeras..., positive regulation of transcription</t>
  </si>
  <si>
    <t xml:space="preserve">IPI00561059</t>
  </si>
  <si>
    <t xml:space="preserve">Ptk2 124 kDa protein</t>
  </si>
  <si>
    <t xml:space="preserve">LQPQEISPPPTANLDR</t>
  </si>
  <si>
    <t xml:space="preserve">LQPQEIpSPPPTANLDR</t>
  </si>
  <si>
    <t xml:space="preserve">ENSRNOG00000007916</t>
  </si>
  <si>
    <t xml:space="preserve">IPI00765543</t>
  </si>
  <si>
    <t xml:space="preserve">LOC681943 similar to transmembrane emp24 domain containing 8 isoform 2</t>
  </si>
  <si>
    <t xml:space="preserve">RGSAGGVGDRR</t>
  </si>
  <si>
    <t xml:space="preserve">RGpSAGGVGDRR</t>
  </si>
  <si>
    <t xml:space="preserve">IPI00373760</t>
  </si>
  <si>
    <t xml:space="preserve">Supt3h similar to suppressor of Ty 3 homolog</t>
  </si>
  <si>
    <t xml:space="preserve">SSPDSPENTPPPTPTAPSSGSQHAGR</t>
  </si>
  <si>
    <t xml:space="preserve">SSPDpSPENpTPPPTPTAPSSGSQHAGR</t>
  </si>
  <si>
    <t xml:space="preserve">ENSRNOG00000020153</t>
  </si>
  <si>
    <t xml:space="preserve">IPI00195442</t>
  </si>
  <si>
    <t xml:space="preserve">Ccnl2 Isoform 1 of Cyclin-L2</t>
  </si>
  <si>
    <t xml:space="preserve">GDSPVNGLLK</t>
  </si>
  <si>
    <t xml:space="preserve">GDpSPVNGLLK</t>
  </si>
  <si>
    <t xml:space="preserve">Q5I0H5</t>
  </si>
  <si>
    <t xml:space="preserve">rno:298686</t>
  </si>
  <si>
    <t xml:space="preserve">NP_001013112.1</t>
  </si>
  <si>
    <t xml:space="preserve">ENSRNOG00000018691</t>
  </si>
  <si>
    <t xml:space="preserve">PF02984, PF00134</t>
  </si>
  <si>
    <t xml:space="preserve">Cyclin_C, Cyclin_N</t>
  </si>
  <si>
    <t xml:space="preserve">LSPAYSLGSLTGASPR</t>
  </si>
  <si>
    <t xml:space="preserve">LpSPAYSLGSLTGApSPR</t>
  </si>
  <si>
    <t xml:space="preserve">PF00169, PF00498</t>
  </si>
  <si>
    <t xml:space="preserve">PH, FHA</t>
  </si>
  <si>
    <t xml:space="preserve">IPI00203419</t>
  </si>
  <si>
    <t xml:space="preserve">Mgat2 Alpha-1,6-mannosyl-glycoprotein 2-beta-N-acetylglucosaminyltransferase</t>
  </si>
  <si>
    <t xml:space="preserve">TCRPSTQSAQIESLLNNNK</t>
  </si>
  <si>
    <t xml:space="preserve">Q09326</t>
  </si>
  <si>
    <t xml:space="preserve">GO:0008455, GO:0005529</t>
  </si>
  <si>
    <t xml:space="preserve">alpha-1,6-mannosylglycoprotein 2-beta-N-ace..., sugar binding</t>
  </si>
  <si>
    <t xml:space="preserve">GO:0009312</t>
  </si>
  <si>
    <t xml:space="preserve">oligosaccharide biosynthetic process</t>
  </si>
  <si>
    <t xml:space="preserve">GO:0016021, GO:0005795</t>
  </si>
  <si>
    <t xml:space="preserve">integral to membrane, Golgi stack</t>
  </si>
  <si>
    <t xml:space="preserve">rno:94273</t>
  </si>
  <si>
    <t xml:space="preserve">NP_446056.1</t>
  </si>
  <si>
    <t xml:space="preserve">ENSRNOG00000004234</t>
  </si>
  <si>
    <t xml:space="preserve">PF05060</t>
  </si>
  <si>
    <t xml:space="preserve">MGAT2</t>
  </si>
  <si>
    <t xml:space="preserve">IPI00765935</t>
  </si>
  <si>
    <t xml:space="preserve">Gabpb2 similar to GA repeat binding protein, beta 2 isoform 1</t>
  </si>
  <si>
    <t xml:space="preserve">TETNLEEIEEGNSLDSSIQQVVGSGGQR</t>
  </si>
  <si>
    <t xml:space="preserve">TETNLEEIEEGNpSLDSSIQQVVGSGGQR</t>
  </si>
  <si>
    <t xml:space="preserve">IPI00562986</t>
  </si>
  <si>
    <t xml:space="preserve">- 30 kDa protein</t>
  </si>
  <si>
    <t xml:space="preserve">AGVNTVTTLVENK</t>
  </si>
  <si>
    <t xml:space="preserve">ENSRNOG00000004876</t>
  </si>
  <si>
    <t xml:space="preserve">PF01248</t>
  </si>
  <si>
    <t xml:space="preserve">Ribosomal_L7Ae</t>
  </si>
  <si>
    <t xml:space="preserve">EFITGDVEPTDAESAWHSENEEDDKLAGDMK</t>
  </si>
  <si>
    <t xml:space="preserve">EFITGDVEPTDAESAWHpSENEEDDKLAGDMK</t>
  </si>
  <si>
    <t xml:space="preserve">IPI00361815</t>
  </si>
  <si>
    <t xml:space="preserve">GILGYTEDQVVSCGFNSNSHFSTFDAGAGIALNDNFVK</t>
  </si>
  <si>
    <t xml:space="preserve">ENSRNOG00000025756</t>
  </si>
  <si>
    <t xml:space="preserve">IPI00213552</t>
  </si>
  <si>
    <t xml:space="preserve">Dync1li1 Cytoplasmic dynein 1 light intermediate chain 1</t>
  </si>
  <si>
    <t xml:space="preserve">KPASVSPTTPPSPTEGEAS</t>
  </si>
  <si>
    <t xml:space="preserve">KPASVSPTpTPPSPTEGEAS</t>
  </si>
  <si>
    <t xml:space="preserve">Q9QXU8</t>
  </si>
  <si>
    <t xml:space="preserve">Dync1li1</t>
  </si>
  <si>
    <t xml:space="preserve">GO:0005515, GO:0003774, GO:0005524</t>
  </si>
  <si>
    <t xml:space="preserve">protein binding, motor activity, ATP binding</t>
  </si>
  <si>
    <t xml:space="preserve">GO:0046605, GO:0007052</t>
  </si>
  <si>
    <t xml:space="preserve">regulation of centrosome cycle, mitotic spindle organization</t>
  </si>
  <si>
    <t xml:space="preserve">GO:0030286, GO:0005874</t>
  </si>
  <si>
    <t xml:space="preserve">dynein complex, microtubule</t>
  </si>
  <si>
    <t xml:space="preserve">rno:252902</t>
  </si>
  <si>
    <t xml:space="preserve">NP_665715.1</t>
  </si>
  <si>
    <t xml:space="preserve">ENSRNOG00000010434</t>
  </si>
  <si>
    <t xml:space="preserve">PF05783</t>
  </si>
  <si>
    <t xml:space="preserve">DLIC</t>
  </si>
  <si>
    <t xml:space="preserve">KQEEFDIANNGSSQANK</t>
  </si>
  <si>
    <t xml:space="preserve">STSHDRVPQSIQIR</t>
  </si>
  <si>
    <t xml:space="preserve">pSpTSHDRVPQSIQIR</t>
  </si>
  <si>
    <t xml:space="preserve">PF00620, PF00169, PF00595</t>
  </si>
  <si>
    <t xml:space="preserve">RhoGAP, PH, PDZ</t>
  </si>
  <si>
    <t xml:space="preserve">YSPTpSPTYSPTSPK</t>
  </si>
  <si>
    <t xml:space="preserve">IPI00202703</t>
  </si>
  <si>
    <t xml:space="preserve">Ostf1 Osteoclast-stimulating factor 1</t>
  </si>
  <si>
    <t xml:space="preserve">GYADIVQLLLAK</t>
  </si>
  <si>
    <t xml:space="preserve">Q6P686</t>
  </si>
  <si>
    <t xml:space="preserve">Ostf1</t>
  </si>
  <si>
    <t xml:space="preserve">rno:259275</t>
  </si>
  <si>
    <t xml:space="preserve">NP_683690.2</t>
  </si>
  <si>
    <t xml:space="preserve">ENSRNOG00000012156</t>
  </si>
  <si>
    <t xml:space="preserve">PF00023, PF00018</t>
  </si>
  <si>
    <t xml:space="preserve">Ank, SH3_1</t>
  </si>
  <si>
    <t xml:space="preserve">IPI00763455</t>
  </si>
  <si>
    <t xml:space="preserve">LOC680835 similar to cullin 7 isoform 2</t>
  </si>
  <si>
    <t xml:space="preserve">IETDSEDEAGAEAQDPPSQSASPALR</t>
  </si>
  <si>
    <t xml:space="preserve">IEpTDpSEDEAGAEAQDPPSQSASPALR</t>
  </si>
  <si>
    <t xml:space="preserve">PF00888</t>
  </si>
  <si>
    <t xml:space="preserve">Cullin</t>
  </si>
  <si>
    <t xml:space="preserve">TDDYLDQPCCETINR</t>
  </si>
  <si>
    <t xml:space="preserve">GO:0005096, GO:0005093, GO:0031267</t>
  </si>
  <si>
    <t xml:space="preserve">GTPase activator activity, Rab GDP-dissociation inhibitor activity, small GTPase binding</t>
  </si>
  <si>
    <t xml:space="preserve">GO:0015031, GO:0043087, GO:0016192</t>
  </si>
  <si>
    <t xml:space="preserve">protein transport, regulation of GTPase activity, vesicle-mediated transport</t>
  </si>
  <si>
    <t xml:space="preserve">LNQSGTSVGTDEESDVTQEEER</t>
  </si>
  <si>
    <t xml:space="preserve">LNQSGTpSVGTDEESDVTQEEER</t>
  </si>
  <si>
    <t xml:space="preserve">PF00515, PF00641, PF00160, PF00638</t>
  </si>
  <si>
    <t xml:space="preserve">TPR_1, zf-RanBP, Pro_isomerase, Ran_BP1</t>
  </si>
  <si>
    <t xml:space="preserve">IPI00331789</t>
  </si>
  <si>
    <t xml:space="preserve">Gnl3 Guanine nucleotide-binding protein-like 3</t>
  </si>
  <si>
    <t xml:space="preserve">NAEISDVTPVEETR</t>
  </si>
  <si>
    <t xml:space="preserve">NAEISDVpTPVEETR</t>
  </si>
  <si>
    <t xml:space="preserve">Q811S9</t>
  </si>
  <si>
    <t xml:space="preserve">GO:0005525, GO:0005515</t>
  </si>
  <si>
    <t xml:space="preserve">GTP binding, protein binding</t>
  </si>
  <si>
    <t xml:space="preserve">GO:0042127, GO:0008283</t>
  </si>
  <si>
    <t xml:space="preserve">regulation of cell proliferation, cell proliferation</t>
  </si>
  <si>
    <t xml:space="preserve">rno:290556</t>
  </si>
  <si>
    <t xml:space="preserve">NP_783170.1</t>
  </si>
  <si>
    <t xml:space="preserve">ENSRNOG00000028461</t>
  </si>
  <si>
    <t xml:space="preserve">PF08701, PF01926</t>
  </si>
  <si>
    <t xml:space="preserve">GN3L_Grn1, MMR_HSR1</t>
  </si>
  <si>
    <t xml:space="preserve">DQDNMQAELNR</t>
  </si>
  <si>
    <t xml:space="preserve">GO:0005524, GO:0003777, GO:0008017</t>
  </si>
  <si>
    <t xml:space="preserve">ATP binding, microtubule motor activity, microtubule binding</t>
  </si>
  <si>
    <t xml:space="preserve">GO:0005874, GO:0048471</t>
  </si>
  <si>
    <t xml:space="preserve">microtubule, perinuclear region of cytoplasm</t>
  </si>
  <si>
    <t xml:space="preserve">MFLNDFLNDQNR</t>
  </si>
  <si>
    <t xml:space="preserve">GO:0006695, GO:0008299, GO:0042493, GO:0010243</t>
  </si>
  <si>
    <t xml:space="preserve">cholesterol biosynthetic process, isoprenoid biosynthetic process, response to drug, response to organic nitrogen</t>
  </si>
  <si>
    <t xml:space="preserve">IPI00358746</t>
  </si>
  <si>
    <t xml:space="preserve">Fkbp15 similar to Nucleoprotein TPR</t>
  </si>
  <si>
    <t xml:space="preserve">RLSLTPDPEKK</t>
  </si>
  <si>
    <t xml:space="preserve">RLSLpTPDPEKK</t>
  </si>
  <si>
    <t xml:space="preserve">ENSRNOG00000024663</t>
  </si>
  <si>
    <t xml:space="preserve">IPI00464777</t>
  </si>
  <si>
    <t xml:space="preserve">Ndrg3 Protein NDRG3</t>
  </si>
  <si>
    <t xml:space="preserve">DLEIERPILGQNDNR</t>
  </si>
  <si>
    <t xml:space="preserve">Q6AYR2</t>
  </si>
  <si>
    <t xml:space="preserve">rno:296318</t>
  </si>
  <si>
    <t xml:space="preserve">NP_001013945.1</t>
  </si>
  <si>
    <t xml:space="preserve">ENSRNOG00000036812</t>
  </si>
  <si>
    <t xml:space="preserve">IPI00203753</t>
  </si>
  <si>
    <t xml:space="preserve">Pspc1 Paraspeckle component 1</t>
  </si>
  <si>
    <t xml:space="preserve">FPQGPPSQMGSPMGNR</t>
  </si>
  <si>
    <t xml:space="preserve">FPQGPPpSQMoxGSPMoxGNR</t>
  </si>
  <si>
    <t xml:space="preserve">Q4KLH4</t>
  </si>
  <si>
    <t xml:space="preserve">GO:0016363, GO:0005730, GO:0005737</t>
  </si>
  <si>
    <t xml:space="preserve">nuclear matrix, nucleolus, cytoplasm</t>
  </si>
  <si>
    <t xml:space="preserve">rno:305910</t>
  </si>
  <si>
    <t xml:space="preserve">NP_001020843.1</t>
  </si>
  <si>
    <t xml:space="preserve">ENSRNOG00000020782</t>
  </si>
  <si>
    <t xml:space="preserve">PF00076, PF08075</t>
  </si>
  <si>
    <t xml:space="preserve">RRM_1, NOPS</t>
  </si>
  <si>
    <t xml:space="preserve">IPI00199655</t>
  </si>
  <si>
    <t xml:space="preserve">LOC679886;Chmp4b similar to Charged multivesicular body protein 4b</t>
  </si>
  <si>
    <t xml:space="preserve">EALENANTNTEVLK</t>
  </si>
  <si>
    <t xml:space="preserve">ENSRNOG00000034071</t>
  </si>
  <si>
    <t xml:space="preserve">PF03357</t>
  </si>
  <si>
    <t xml:space="preserve">Snf7</t>
  </si>
  <si>
    <t xml:space="preserve">KDDPVTNLNNAFEVAEK</t>
  </si>
  <si>
    <t xml:space="preserve">NDNDSWDYTKPYLGR</t>
  </si>
  <si>
    <t xml:space="preserve">Tkt transketolase MFIXED:  MFIXED: </t>
  </si>
  <si>
    <t xml:space="preserve">SVPMSTVFYPSDGVATEK</t>
  </si>
  <si>
    <t xml:space="preserve">GO:0048029, GO:0000287, GO:0005509, GO:0030976, GO:0004802</t>
  </si>
  <si>
    <t xml:space="preserve">monosaccharide binding, magnesium ion binding, calcium ion binding, thiamin pyrophosphate binding, transketolase activity</t>
  </si>
  <si>
    <t xml:space="preserve">GO:0005777, GO:0005792, GO:0005625, GO:0005789</t>
  </si>
  <si>
    <t xml:space="preserve">peroxisome, microsome, soluble fraction, endoplasmic reticulum membrane</t>
  </si>
  <si>
    <t xml:space="preserve">PF02780, PF02779, PF00456</t>
  </si>
  <si>
    <t xml:space="preserve">Transketolase_C, Transket_pyr, Transketolase_N</t>
  </si>
  <si>
    <t xml:space="preserve">IPI00203532</t>
  </si>
  <si>
    <t xml:space="preserve">Apeh Acylamino-acid-releasing enzyme</t>
  </si>
  <si>
    <t xml:space="preserve">ALDISASDDEMARPK</t>
  </si>
  <si>
    <t xml:space="preserve">ALDISApSDDEMoxARPK</t>
  </si>
  <si>
    <t xml:space="preserve">P13676, B2GVB7</t>
  </si>
  <si>
    <t xml:space="preserve">GO:0004252</t>
  </si>
  <si>
    <t xml:space="preserve">serine-type endopeptidase activity</t>
  </si>
  <si>
    <t xml:space="preserve">rno:24206</t>
  </si>
  <si>
    <t xml:space="preserve">NP_036632.1</t>
  </si>
  <si>
    <t xml:space="preserve">ENSRNOG00000029572</t>
  </si>
  <si>
    <t xml:space="preserve">PF00326</t>
  </si>
  <si>
    <t xml:space="preserve">Peptidase_S9</t>
  </si>
  <si>
    <t xml:space="preserve">IPI00371094</t>
  </si>
  <si>
    <t xml:space="preserve">Atxn2 ataxin 2</t>
  </si>
  <si>
    <t xml:space="preserve">DSFIDSGSSSCTSSSSK</t>
  </si>
  <si>
    <t xml:space="preserve">DSFIDSGSSSCTSSpSSK</t>
  </si>
  <si>
    <t xml:space="preserve">B5DFB6</t>
  </si>
  <si>
    <t xml:space="preserve">ENSRNOG00000001256</t>
  </si>
  <si>
    <t xml:space="preserve">IPI00207818</t>
  </si>
  <si>
    <t xml:space="preserve">Ryr3 similar to ryanodine receptor 3</t>
  </si>
  <si>
    <t xml:space="preserve">FLFGRNEGGGR</t>
  </si>
  <si>
    <t xml:space="preserve">PF08709, PF00622, PF01365, PF02815, PF02026</t>
  </si>
  <si>
    <t xml:space="preserve">Ins145_P3_rec, SPRY, RYDR_ITPR, MIR, RyR</t>
  </si>
  <si>
    <t xml:space="preserve">MESEAGADDSAEEGDLLDDDDNEDR</t>
  </si>
  <si>
    <t xml:space="preserve">MEpSEAGADDSAEEGDLLDDDDNEDR</t>
  </si>
  <si>
    <t xml:space="preserve">IPI00559188</t>
  </si>
  <si>
    <t xml:space="preserve">- 11 kDa protein</t>
  </si>
  <si>
    <t xml:space="preserve">TVTAMDVVYALKR</t>
  </si>
  <si>
    <t xml:space="preserve">ENSRNOG00000031512, ENSRNOG00000033004, ENSRNOG00000030928, ENSRNOG00000038901, ENSRNOG00000042989, ENSRNOG00000032224, ENSRNOG00000042965, ENSRNOG00000031838, ENSRNOG00000034159, ENSRNOG00000030142</t>
  </si>
  <si>
    <t xml:space="preserve">IPI00204778</t>
  </si>
  <si>
    <t xml:space="preserve">Slc7a5 Large neutral amino acids transporter small subunit 1</t>
  </si>
  <si>
    <t xml:space="preserve">AVAAPATTAAEEER</t>
  </si>
  <si>
    <t xml:space="preserve">Q63016</t>
  </si>
  <si>
    <t xml:space="preserve">Slc7a5</t>
  </si>
  <si>
    <t xml:space="preserve">GO:0042605</t>
  </si>
  <si>
    <t xml:space="preserve">peptide antigen binding</t>
  </si>
  <si>
    <t xml:space="preserve">GO:0030154, GO:0015804, GO:0007399</t>
  </si>
  <si>
    <t xml:space="preserve">cell differentiation, neutral amino acid transport, nervous system development</t>
  </si>
  <si>
    <t xml:space="preserve">GO:0005829, GO:0016021, GO:0005886</t>
  </si>
  <si>
    <t xml:space="preserve">cytosol, integral to membrane, plasma membrane</t>
  </si>
  <si>
    <t xml:space="preserve">rno:50719</t>
  </si>
  <si>
    <t xml:space="preserve">NP_059049.1</t>
  </si>
  <si>
    <t xml:space="preserve">ENSRNOG00000018824</t>
  </si>
  <si>
    <t xml:space="preserve">EMLLEDVGSEEEPEEDDEAPFQEK</t>
  </si>
  <si>
    <t xml:space="preserve">EMLLEDVGpSEEEPEEDDEAPFQEK</t>
  </si>
  <si>
    <t xml:space="preserve">GO:0003690, GO:0003697</t>
  </si>
  <si>
    <t xml:space="preserve">double-stranded DNA binding, single-stranded DNA binding</t>
  </si>
  <si>
    <t xml:space="preserve">GHGEDYIEAEEK</t>
  </si>
  <si>
    <t xml:space="preserve">GHGEDpYIEAEEK</t>
  </si>
  <si>
    <t xml:space="preserve">PF00435, PF02524, PF10541, PF00307</t>
  </si>
  <si>
    <t xml:space="preserve">Spectrin, KID, KASH, CH</t>
  </si>
  <si>
    <t xml:space="preserve">IPI00368287</t>
  </si>
  <si>
    <t xml:space="preserve">- 157 kDa protein</t>
  </si>
  <si>
    <t xml:space="preserve">GPTSTSVDNIDGTPVRDER</t>
  </si>
  <si>
    <t xml:space="preserve">GPTSTSVDNIDGpTPVRDER</t>
  </si>
  <si>
    <t xml:space="preserve">ENSRNOG00000013580</t>
  </si>
  <si>
    <t xml:space="preserve">IPI00565490</t>
  </si>
  <si>
    <t xml:space="preserve">RGD1559962 similar to High mobility group protein 2</t>
  </si>
  <si>
    <t xml:space="preserve">KNEPEDEEEEEEEDDEDEEEEDEDEE</t>
  </si>
  <si>
    <t xml:space="preserve">ENSRNOG00000026462</t>
  </si>
  <si>
    <t xml:space="preserve">NSPGCQVASNPR</t>
  </si>
  <si>
    <t xml:space="preserve">NpSPGCQVASNPR</t>
  </si>
  <si>
    <t xml:space="preserve">IPI00369093</t>
  </si>
  <si>
    <t xml:space="preserve">Uqcrh Cytochrome b-c1 complex subunit 6, mitochondrial</t>
  </si>
  <si>
    <t xml:space="preserve">EEEEEELVDPLTTVR</t>
  </si>
  <si>
    <t xml:space="preserve">Q5M9I5</t>
  </si>
  <si>
    <t xml:space="preserve">GO:0032403, GO:0008121</t>
  </si>
  <si>
    <t xml:space="preserve">protein complex binding, ubiquinol-cytochrome-c reductase activity</t>
  </si>
  <si>
    <t xml:space="preserve">GO:0051291, GO:0006810, GO:0006122</t>
  </si>
  <si>
    <t xml:space="preserve">protein heterooligomerization, transport, mitochondrial electron transport, ubiquinol...</t>
  </si>
  <si>
    <t xml:space="preserve">GO:0005750</t>
  </si>
  <si>
    <t xml:space="preserve">mitochondrial respiratory chain complex III</t>
  </si>
  <si>
    <t xml:space="preserve">rno:366448</t>
  </si>
  <si>
    <t xml:space="preserve">NP_001009480.1</t>
  </si>
  <si>
    <t xml:space="preserve">ENSRNOG00000012550</t>
  </si>
  <si>
    <t xml:space="preserve">PF02320</t>
  </si>
  <si>
    <t xml:space="preserve">UCR_hinge</t>
  </si>
  <si>
    <t xml:space="preserve">GMGTDEDTLIEILTTR</t>
  </si>
  <si>
    <t xml:space="preserve">GO:0005509, GO:0019834, GO:0005544</t>
  </si>
  <si>
    <t xml:space="preserve">calcium ion binding, phospholipase A2 inhibitor activity, calcium-dependent phospholipid binding</t>
  </si>
  <si>
    <t xml:space="preserve">GPPpSPPAPVMHpSPSRK</t>
  </si>
  <si>
    <t xml:space="preserve">3pST 1pY 1Arg10 2Lys6</t>
  </si>
  <si>
    <t xml:space="preserve">KQpTPPApSPSPQPAEDRPPpSSPIpYEDAAPLK</t>
  </si>
  <si>
    <t xml:space="preserve">SIVEGIIEEEEEDEEGSESVNKR</t>
  </si>
  <si>
    <t xml:space="preserve">SLSSPTVTLSAPLEGAK</t>
  </si>
  <si>
    <t xml:space="preserve">SLSpSPTVTLSAPLEGAK</t>
  </si>
  <si>
    <t xml:space="preserve">TVMDGGLESDGPNVTENGLEDESRPQR</t>
  </si>
  <si>
    <t xml:space="preserve">TVMDGGLEpSDGPNVTENGLEDESRPQR</t>
  </si>
  <si>
    <t xml:space="preserve">B1H2A6, Q8K4F9</t>
  </si>
  <si>
    <t xml:space="preserve">GO:0003723, NA</t>
  </si>
  <si>
    <t xml:space="preserve">RNA binding, NA</t>
  </si>
  <si>
    <t xml:space="preserve">rno:287433, NA</t>
  </si>
  <si>
    <t xml:space="preserve">NP_001094117.1, </t>
  </si>
  <si>
    <t xml:space="preserve">VGLQVVAVK</t>
  </si>
  <si>
    <t xml:space="preserve">GO:0002020, GO:0032403, GO:0046982, GO:0043559, GO:0005524, GO:0051787</t>
  </si>
  <si>
    <t xml:space="preserve">protease binding, protein complex binding, protein heterodimerization activity, insulin binding, ATP binding, misfolded protein binding</t>
  </si>
  <si>
    <t xml:space="preserve">GO:0033198, GO:0050729, GO:0045768, GO:0001666, GO:0032496, GO:0042220, GO:0042542, GO:0042493, GO:0043627, GO:0051085, GO:0002236, GO:0006916, GO:0009408</t>
  </si>
  <si>
    <t xml:space="preserve">response to ATP, positive regulation of inflammatory response, positive regulation of anti-apoptosis, response to hypoxia, response to lipopolysaccharide, response to cocaine, response to hydrogen peroxide, response to drug, response to estrogen stimulus, chaperone mediated protein folding requirin..., detection of misfolded protein, anti-apoptosis, response to heat</t>
  </si>
  <si>
    <t xml:space="preserve">GO:0005759, GO:0005794, GO:0005829, GO:0030061, GO:0005791, GO:0009986, GO:0042588, GO:0045121</t>
  </si>
  <si>
    <t xml:space="preserve">mitochondrial matrix, Golgi apparatus, cytosol, mitochondrial crista, rough endoplasmic reticulum, cell surface, zymogen granule, membrane raft</t>
  </si>
  <si>
    <t xml:space="preserve">IPI00421874</t>
  </si>
  <si>
    <t xml:space="preserve">Vdac1 Voltage-dependent anion-selective channel protein 1</t>
  </si>
  <si>
    <t xml:space="preserve">VTQSNFAVGYK</t>
  </si>
  <si>
    <t xml:space="preserve">Q9Z2L0</t>
  </si>
  <si>
    <t xml:space="preserve">Vdac1</t>
  </si>
  <si>
    <t xml:space="preserve">GO:0008308, GO:0000166, GO:0005515</t>
  </si>
  <si>
    <t xml:space="preserve">voltage-gated anion channel activity, nucleotide binding, protein binding</t>
  </si>
  <si>
    <t xml:space="preserve">GO:0006851, GO:0055085, GO:0006915, GO:0006820</t>
  </si>
  <si>
    <t xml:space="preserve">mitochondrial calcium ion transport, transmembrane transport, apoptosis, anion transport</t>
  </si>
  <si>
    <t xml:space="preserve">GO:0005741, GO:0005886, GO:0046930</t>
  </si>
  <si>
    <t xml:space="preserve">mitochondrial outer membrane, plasma membrane, pore complex</t>
  </si>
  <si>
    <t xml:space="preserve">rno:83529</t>
  </si>
  <si>
    <t xml:space="preserve">NP_112643.1</t>
  </si>
  <si>
    <t xml:space="preserve">ENSRNOG00000006375</t>
  </si>
  <si>
    <t xml:space="preserve">ERAPSPASR</t>
  </si>
  <si>
    <t xml:space="preserve">ERAPpSPASR</t>
  </si>
  <si>
    <t xml:space="preserve">GDACDHDDDNDGIPDDRDNCR</t>
  </si>
  <si>
    <t xml:space="preserve">GO:0005509, GO:0005198, GO:0050431</t>
  </si>
  <si>
    <t xml:space="preserve">calcium ion binding, structural molecule activity, transforming growth factor beta binding</t>
  </si>
  <si>
    <t xml:space="preserve">GO:0007155, GO:0009612, GO:0032914, GO:0016525</t>
  </si>
  <si>
    <t xml:space="preserve">cell adhesion, response to mechanical stimulus, positive regulation of transforming growth ..., negative regulation of angiogenesis</t>
  </si>
  <si>
    <t xml:space="preserve">PF02412, PF00090, PF05735, PF00093, PF00008</t>
  </si>
  <si>
    <t xml:space="preserve">TSP_3, TSP_1, TSP_C, VWC, EGF</t>
  </si>
  <si>
    <t xml:space="preserve">HSHSGSpTSPYPK</t>
  </si>
  <si>
    <t xml:space="preserve">LICCDILDVLDK</t>
  </si>
  <si>
    <t xml:space="preserve">IPI00190776</t>
  </si>
  <si>
    <t xml:space="preserve">Vcan Isoform V0 of Versican core protein (Fragment)</t>
  </si>
  <si>
    <t xml:space="preserve">MSDMVVNGHPIDSESK</t>
  </si>
  <si>
    <t xml:space="preserve">MoxSDMoxVVNGHPIDpSESK</t>
  </si>
  <si>
    <t xml:space="preserve">Q9ERB4</t>
  </si>
  <si>
    <t xml:space="preserve">Vcan</t>
  </si>
  <si>
    <t xml:space="preserve">GO:0005529, GO:0005540, GO:0030169, GO:0005509</t>
  </si>
  <si>
    <t xml:space="preserve">sugar binding, hyaluronic acid binding, low-density lipoprotein binding, calcium ion binding</t>
  </si>
  <si>
    <t xml:space="preserve">GO:0007155, GO:0006928, GO:0031103</t>
  </si>
  <si>
    <t xml:space="preserve">cell adhesion, cell motion, axon regeneration</t>
  </si>
  <si>
    <t xml:space="preserve">rno:114122</t>
  </si>
  <si>
    <t xml:space="preserve">XP_001058160.1</t>
  </si>
  <si>
    <t xml:space="preserve">ENSRNOG00000029212</t>
  </si>
  <si>
    <t xml:space="preserve">AGLNSLEAVK</t>
  </si>
  <si>
    <t xml:space="preserve">n-acAGLNSLEAVK</t>
  </si>
  <si>
    <t xml:space="preserve">IPI00196730</t>
  </si>
  <si>
    <t xml:space="preserve">Camk2g Isoform A of Calcium/calmodulin-dependent protein kinase type II gamma chain</t>
  </si>
  <si>
    <t xml:space="preserve">QSSAPASPAASAAGLAGQAAK</t>
  </si>
  <si>
    <t xml:space="preserve">QSpSAPASPAASAAGLAGQAAK</t>
  </si>
  <si>
    <t xml:space="preserve">P11730</t>
  </si>
  <si>
    <t xml:space="preserve">GO:0004683, GO:0005516, GO:0005524</t>
  </si>
  <si>
    <t xml:space="preserve">calmodulin-dependent protein kinase activity, calmodulin binding, ATP binding</t>
  </si>
  <si>
    <t xml:space="preserve">GO:0001666, GO:0006979, GO:0046777, GO:0048169</t>
  </si>
  <si>
    <t xml:space="preserve">response to hypoxia, response to oxidative stress, protein amino acid autophosphorylation, regulation of long-term neuronal synaptic p...</t>
  </si>
  <si>
    <t xml:space="preserve">GO:0005954</t>
  </si>
  <si>
    <t xml:space="preserve">calcium- and calmodulin-dependent protein k...</t>
  </si>
  <si>
    <t xml:space="preserve">rno:171140</t>
  </si>
  <si>
    <t xml:space="preserve">NP_598289.1</t>
  </si>
  <si>
    <t xml:space="preserve">ENSRNOG00000009783</t>
  </si>
  <si>
    <t xml:space="preserve">PF08332, PF00069</t>
  </si>
  <si>
    <t xml:space="preserve">CaMKII_AD, Pkinase</t>
  </si>
  <si>
    <t xml:space="preserve">TFQEDSSPVVHQpSLQEVSEPLTATK</t>
  </si>
  <si>
    <t xml:space="preserve">PF00373, PF09379, PF00102</t>
  </si>
  <si>
    <t xml:space="preserve">FERM_M, FERM_N, Y_phosphatase</t>
  </si>
  <si>
    <t xml:space="preserve">IPI00373140</t>
  </si>
  <si>
    <t xml:space="preserve">LOC296197 similar to destrin</t>
  </si>
  <si>
    <t xml:space="preserve">HFVGMLPEK</t>
  </si>
  <si>
    <t xml:space="preserve">HPSWR</t>
  </si>
  <si>
    <t xml:space="preserve">HPpSWR</t>
  </si>
  <si>
    <t xml:space="preserve">KDESSDEEDFLSSTK</t>
  </si>
  <si>
    <t xml:space="preserve">KDEpSpSDEEDFLSSTK</t>
  </si>
  <si>
    <t xml:space="preserve">LGGLTQAPGNPVLAVQINQDK</t>
  </si>
  <si>
    <t xml:space="preserve">QICLVMoxLETLpSQSPQGR</t>
  </si>
  <si>
    <t xml:space="preserve">AKPDDPSLLQDPK</t>
  </si>
  <si>
    <t xml:space="preserve">IPI00326433</t>
  </si>
  <si>
    <t xml:space="preserve">Hspe1 10 kDa heat shock protein, mitochondrial</t>
  </si>
  <si>
    <t xml:space="preserve">DYFLFR</t>
  </si>
  <si>
    <t xml:space="preserve">P97601, P26772</t>
  </si>
  <si>
    <t xml:space="preserve">Hspd1, Hspe1</t>
  </si>
  <si>
    <t xml:space="preserve">GO:0051087, GO:0005524</t>
  </si>
  <si>
    <t xml:space="preserve">chaperone binding, ATP binding</t>
  </si>
  <si>
    <t xml:space="preserve">GO:0006457, GO:0006950</t>
  </si>
  <si>
    <t xml:space="preserve">protein folding, response to stress</t>
  </si>
  <si>
    <t xml:space="preserve">rno:25462, NA</t>
  </si>
  <si>
    <t xml:space="preserve">NP_037098.1, </t>
  </si>
  <si>
    <t xml:space="preserve">ENSRNOG00000014868</t>
  </si>
  <si>
    <t xml:space="preserve">PF00166</t>
  </si>
  <si>
    <t xml:space="preserve">Cpn10</t>
  </si>
  <si>
    <t xml:space="preserve">IPI00212220</t>
  </si>
  <si>
    <t xml:space="preserve">Pdia4 Protein disulfide-isomerase A4</t>
  </si>
  <si>
    <t xml:space="preserve">EENGVWVLNDENFDNFVADK</t>
  </si>
  <si>
    <t xml:space="preserve">P38659</t>
  </si>
  <si>
    <t xml:space="preserve">Pdia4</t>
  </si>
  <si>
    <t xml:space="preserve">GO:0005515, GO:0005509, GO:0003756</t>
  </si>
  <si>
    <t xml:space="preserve">protein binding, calcium ion binding, protein disulfide isomerase activity</t>
  </si>
  <si>
    <t xml:space="preserve">rno:116598</t>
  </si>
  <si>
    <t xml:space="preserve">NP_446301.1</t>
  </si>
  <si>
    <t xml:space="preserve">ENSRNOG00000006228</t>
  </si>
  <si>
    <t xml:space="preserve">FVEGLPINDFSR</t>
  </si>
  <si>
    <t xml:space="preserve">GO:0006096, GO:0006107, GO:0055114, GO:0006099, GO:0006734, GO:0006108</t>
  </si>
  <si>
    <t xml:space="preserve">glycolysis, oxaloacetate metabolic process, oxidation reduction, tricarboxylic acid cycle, NADH metabolic process, malate metabolic process</t>
  </si>
  <si>
    <t xml:space="preserve">IPI00558404</t>
  </si>
  <si>
    <t xml:space="preserve">Atp6v0a2 V-H+ATPase subunit a2</t>
  </si>
  <si>
    <t xml:space="preserve">KDSEEEVSLLGSQDIEEGNNR</t>
  </si>
  <si>
    <t xml:space="preserve">KDpSEEEVSLLGSQDIEEGNNR</t>
  </si>
  <si>
    <t xml:space="preserve">Q4G036, Q2I6B1, Q9WVG3</t>
  </si>
  <si>
    <t xml:space="preserve">GO:0033177</t>
  </si>
  <si>
    <t xml:space="preserve">proton-transporting two-sector ATPase compl...</t>
  </si>
  <si>
    <t xml:space="preserve">NA, rno:116455</t>
  </si>
  <si>
    <t xml:space="preserve">, NP_446227.2</t>
  </si>
  <si>
    <t xml:space="preserve">PF01496</t>
  </si>
  <si>
    <t xml:space="preserve">V_ATPase_I</t>
  </si>
  <si>
    <t xml:space="preserve">IPI00206728</t>
  </si>
  <si>
    <t xml:space="preserve">Rapgef6 181 kDa protein</t>
  </si>
  <si>
    <t xml:space="preserve">LPEGPVDSEDEEEEEEEIDRTDPLQGR</t>
  </si>
  <si>
    <t xml:space="preserve">LPEGPVDpSEDEEEEEEEIDRTDPLQGR</t>
  </si>
  <si>
    <t xml:space="preserve">ENSRNOG00000009995</t>
  </si>
  <si>
    <t xml:space="preserve">IPI00394288</t>
  </si>
  <si>
    <t xml:space="preserve">Pgm3 55 kDa protein</t>
  </si>
  <si>
    <t xml:space="preserve">STIGVMVTASHNPEEDNGVK</t>
  </si>
  <si>
    <t xml:space="preserve">STIGVMoxVpTASHNPEEDNGVK</t>
  </si>
  <si>
    <t xml:space="preserve">ENSRNOG00000009515</t>
  </si>
  <si>
    <t xml:space="preserve">PF00408, PF02878</t>
  </si>
  <si>
    <t xml:space="preserve">PGM_PMM_IV, PGM_PMM_I</t>
  </si>
  <si>
    <t xml:space="preserve">TGpSESSQTGTSATSGR</t>
  </si>
  <si>
    <t xml:space="preserve">IACEEEFSDSDEEGEGGRK</t>
  </si>
  <si>
    <t xml:space="preserve">IACEEEFpSDpSDEEGEGGRK</t>
  </si>
  <si>
    <t xml:space="preserve">GO:0043524, GO:0008285, GO:0016575, GO:0042493, GO:0016481, GO:0034599, GO:0006350</t>
  </si>
  <si>
    <t xml:space="preserve">negative regulation of neuron apoptosis, negative regulation of cell proliferation, histone deacetylation, response to drug, negative regulation of transcription, cellular response to oxidative stress, transcription</t>
  </si>
  <si>
    <t xml:space="preserve">GO:0000785, GO:0043234, GO:0005654</t>
  </si>
  <si>
    <t xml:space="preserve">chromatin, protein complex, nucleoplasm</t>
  </si>
  <si>
    <t xml:space="preserve">IPI00366797</t>
  </si>
  <si>
    <t xml:space="preserve">LOC678741 similar to Zinc finger CCCH-type domain containing protein 6</t>
  </si>
  <si>
    <t xml:space="preserve">TGTGSPFAGNSPAREGEQDAGSLKDVFK</t>
  </si>
  <si>
    <t xml:space="preserve">TGpTGSPFAGNpSPAREGEQDAGSLKDVFK</t>
  </si>
  <si>
    <t xml:space="preserve">ENSRNOG00000015229</t>
  </si>
  <si>
    <t xml:space="preserve">IPI00367683</t>
  </si>
  <si>
    <t xml:space="preserve">Wdr22 similar to WD-repeat protein 22</t>
  </si>
  <si>
    <t xml:space="preserve">AEEPSSPPVPK</t>
  </si>
  <si>
    <t xml:space="preserve">AEEPpSSPPVPK</t>
  </si>
  <si>
    <t xml:space="preserve">Q68FQ3</t>
  </si>
  <si>
    <t xml:space="preserve">ENSRNOG00000004556</t>
  </si>
  <si>
    <t xml:space="preserve">IPI00209367</t>
  </si>
  <si>
    <t xml:space="preserve">Mef2d Myocyte-specific enhancer factor 2D</t>
  </si>
  <si>
    <t xml:space="preserve">ASPGLLPVANGNGLNK</t>
  </si>
  <si>
    <t xml:space="preserve">ApSPGLLPVANGNGLNK</t>
  </si>
  <si>
    <t xml:space="preserve">O89038</t>
  </si>
  <si>
    <t xml:space="preserve">Mef2d</t>
  </si>
  <si>
    <t xml:space="preserve">GO:0003700, GO:0043565</t>
  </si>
  <si>
    <t xml:space="preserve">transcription factor activity, sequence-specific DNA binding</t>
  </si>
  <si>
    <t xml:space="preserve">GO:0007399, GO:0006350, GO:0006355, GO:0006915, GO:0030154</t>
  </si>
  <si>
    <t xml:space="preserve">nervous system development, transcription, regulation of transcription, DNA-dependent, apoptosis, cell differentiation</t>
  </si>
  <si>
    <t xml:space="preserve">rno:81518</t>
  </si>
  <si>
    <t xml:space="preserve">NP_110487.2</t>
  </si>
  <si>
    <t xml:space="preserve">ENSRNOG00000031778</t>
  </si>
  <si>
    <t xml:space="preserve">SPEWAGDMTQGQR</t>
  </si>
  <si>
    <t xml:space="preserve">pSPEWAGDMoxTQGQR</t>
  </si>
  <si>
    <t xml:space="preserve">pSPPHHSGFQQYQQADASK</t>
  </si>
  <si>
    <t xml:space="preserve">IPI00911245</t>
  </si>
  <si>
    <t xml:space="preserve">RGD1311784 hypothetical protein LOC287871</t>
  </si>
  <si>
    <t xml:space="preserve">SVSSYGNIR</t>
  </si>
  <si>
    <t xml:space="preserve">SVSpSYGNIR</t>
  </si>
  <si>
    <t xml:space="preserve">ENSRNOG00000003821</t>
  </si>
  <si>
    <t xml:space="preserve">PF02985, PF00400</t>
  </si>
  <si>
    <t xml:space="preserve">HEAT, WD40</t>
  </si>
  <si>
    <t xml:space="preserve">AEEPSpSPPVPK</t>
  </si>
  <si>
    <t xml:space="preserve">IPI00366121</t>
  </si>
  <si>
    <t xml:space="preserve">Osbpl5 Osbpl5 protein</t>
  </si>
  <si>
    <t xml:space="preserve">ETMSGQTAFLGSPESR</t>
  </si>
  <si>
    <t xml:space="preserve">ETMoxSGQTAFLGpSPESR</t>
  </si>
  <si>
    <t xml:space="preserve">Q5BJU4</t>
  </si>
  <si>
    <t xml:space="preserve">GO:0008202</t>
  </si>
  <si>
    <t xml:space="preserve">steroid metabolic process</t>
  </si>
  <si>
    <t xml:space="preserve">ENSRNOG00000020713</t>
  </si>
  <si>
    <t xml:space="preserve">IPI00365343</t>
  </si>
  <si>
    <t xml:space="preserve">Afg3l1 AFG3(ATPase family gene 3)-like 1</t>
  </si>
  <si>
    <t xml:space="preserve">GLGYAQYLPR</t>
  </si>
  <si>
    <t xml:space="preserve">GLGYAQpYLPR</t>
  </si>
  <si>
    <t xml:space="preserve">B5DEY1</t>
  </si>
  <si>
    <t xml:space="preserve">GO:0005524, GO:0017111, GO:0008270, GO:0004222</t>
  </si>
  <si>
    <t xml:space="preserve">ATP binding, nucleoside-triphosphatase activity, zinc ion binding, metalloendopeptidase activity</t>
  </si>
  <si>
    <t xml:space="preserve">ENSRNOG00000026994</t>
  </si>
  <si>
    <t xml:space="preserve">PF01434, PF00004, PF06480</t>
  </si>
  <si>
    <t xml:space="preserve">Peptidase_M41, AAA, FtsH_ext</t>
  </si>
  <si>
    <t xml:space="preserve">IPI00870825</t>
  </si>
  <si>
    <t xml:space="preserve">Mcm2 minichromosome maintenance complex component 2</t>
  </si>
  <si>
    <t xml:space="preserve">GLLYDSDEEDEERPARK</t>
  </si>
  <si>
    <t xml:space="preserve">GLLYDpSDEEDEERPARK</t>
  </si>
  <si>
    <t xml:space="preserve">ENSRNOG00000016316</t>
  </si>
  <si>
    <t xml:space="preserve">PF00493</t>
  </si>
  <si>
    <t xml:space="preserve">MCM</t>
  </si>
  <si>
    <t xml:space="preserve">IPI00382238</t>
  </si>
  <si>
    <t xml:space="preserve">Mphosph8 Ab2-008</t>
  </si>
  <si>
    <t xml:space="preserve">GTVAVGDSEEDGEDVFEVER</t>
  </si>
  <si>
    <t xml:space="preserve">GTVAVGDpSEEDGEDVFEVER</t>
  </si>
  <si>
    <t xml:space="preserve">Q7TP67</t>
  </si>
  <si>
    <t xml:space="preserve">ENSRNOG00000032888</t>
  </si>
  <si>
    <t xml:space="preserve">PF00023, PF00385</t>
  </si>
  <si>
    <t xml:space="preserve">Ank, Chromo</t>
  </si>
  <si>
    <t xml:space="preserve">IPI00373366</t>
  </si>
  <si>
    <t xml:space="preserve">Ncoa3 similar to Nuclear receptor coactivator 3 (NCoA-3) (Thyroid hormone receptor activator molecule 1) (TRAM-1) (ACTR) (Receptor-associated coactivator 3) (RAC-3) (Amplified in breast cancer-1 protein homolog) (AIB-1) (Ste</t>
  </si>
  <si>
    <t xml:space="preserve">LDNSPNMNINQPSK</t>
  </si>
  <si>
    <t xml:space="preserve">LDNpSPNMoxNINQPSK</t>
  </si>
  <si>
    <t xml:space="preserve">Q5I0G5</t>
  </si>
  <si>
    <t xml:space="preserve">GO:0030374, GO:0030331</t>
  </si>
  <si>
    <t xml:space="preserve">ligand-dependent nuclear receptor transcrip..., estrogen receptor binding</t>
  </si>
  <si>
    <t xml:space="preserve">GO:0033148, GO:0051091</t>
  </si>
  <si>
    <t xml:space="preserve">positive regulation of estrogen receptor si..., positive regulation of transcription factor...</t>
  </si>
  <si>
    <t xml:space="preserve">GO:0005634, GO:0005794</t>
  </si>
  <si>
    <t xml:space="preserve">nucleus, Golgi apparatus</t>
  </si>
  <si>
    <t xml:space="preserve">ENSRNOG00000005616</t>
  </si>
  <si>
    <t xml:space="preserve">PF07469, PF08815, PF08832, PF00989</t>
  </si>
  <si>
    <t xml:space="preserve">DUF1518, Nuc_rec_co-act, SRC-1, PAS</t>
  </si>
  <si>
    <t xml:space="preserve">IPI00359416</t>
  </si>
  <si>
    <t xml:space="preserve">Rbaf600 E3 ubiquitin-protein ligase UBR4</t>
  </si>
  <si>
    <t xml:space="preserve">SNTPMGDKDDDDDDDADEK</t>
  </si>
  <si>
    <t xml:space="preserve">SNpTPMoxGDKDDDDDDDADEK</t>
  </si>
  <si>
    <t xml:space="preserve">Q2TL32</t>
  </si>
  <si>
    <t xml:space="preserve">Ubr4</t>
  </si>
  <si>
    <t xml:space="preserve">GO:0008270, GO:0005516, GO:0004842</t>
  </si>
  <si>
    <t xml:space="preserve">zinc ion binding, calmodulin binding, ubiquitin-protein ligase activity</t>
  </si>
  <si>
    <t xml:space="preserve">GO:0016021, GO:0005737, GO:0005634, GO:0005856</t>
  </si>
  <si>
    <t xml:space="preserve">integral to membrane, cytoplasm, nucleus, cytoskeleton</t>
  </si>
  <si>
    <t xml:space="preserve">rno:313658</t>
  </si>
  <si>
    <t xml:space="preserve">NP_001034115.1</t>
  </si>
  <si>
    <t xml:space="preserve">AAYLQETGKPLDETLK</t>
  </si>
  <si>
    <t xml:space="preserve">GO:0019834, GO:0042803, GO:0005509, GO:0005544</t>
  </si>
  <si>
    <t xml:space="preserve">phospholipase A2 inhibitor activity, protein homodimerization activity, calcium ion binding, calcium-dependent phospholipid binding</t>
  </si>
  <si>
    <t xml:space="preserve">GO:0002674, GO:0070301, GO:0043434, GO:0007166, GO:0042063, GO:0031394, GO:0042493, GO:0060206, GO:0030073, GO:0043065, GO:0070365, GO:0051384, GO:0050709, GO:0010165, GO:0031018, GO:0032355, GO:0043066, GO:0014070, GO:0070555</t>
  </si>
  <si>
    <t xml:space="preserve">negative regulation of acute inflammatory r..., cellular response to hydrogen peroxide, response to peptide hormone stimulus, cell surface receptor linked signal transdu..., gliogenesis, positive regulation of prostaglandin biosyn..., response to drug, estrous cycle phase, insulin secretion, positive regulation of apoptosis, hepatocyte differentiation, response to glucocorticoid stimulus, negative regulation of protein secretion, response to X-ray, endocrine pancreas development, response to estradiol stimulus, negative regulation of apoptosis, response to organic cyclic substance, response to interleukin-1</t>
  </si>
  <si>
    <t xml:space="preserve">GO:0005615, GO:0005634, GO:0031966, GO:0043234, GO:0005929, GO:0016323</t>
  </si>
  <si>
    <t xml:space="preserve">extracellular space, nucleus, mitochondrial membrane, protein complex, cilium, basolateral plasma membrane</t>
  </si>
  <si>
    <t xml:space="preserve">LPDSTDKEVVDTLpSNGpSETDGDDTPR</t>
  </si>
  <si>
    <t xml:space="preserve">PF07719, PF00515</t>
  </si>
  <si>
    <t xml:space="preserve">TPR_2, TPR_1</t>
  </si>
  <si>
    <t xml:space="preserve">pSVSENSLVAMoxDFSGQK</t>
  </si>
  <si>
    <t xml:space="preserve">GO:0046627, GO:0007242</t>
  </si>
  <si>
    <t xml:space="preserve">negative regulation of insulin receptor sig..., intracellular signaling cascade</t>
  </si>
  <si>
    <t xml:space="preserve">GO:0005794, GO:0005768, GO:0019898</t>
  </si>
  <si>
    <t xml:space="preserve">Golgi apparatus, endosome, extrinsic to membrane</t>
  </si>
  <si>
    <t xml:space="preserve">PF00017, PF00169, PF08947, PF00788</t>
  </si>
  <si>
    <t xml:space="preserve">SH2, PH, BPS, RA</t>
  </si>
  <si>
    <t xml:space="preserve">SSSGLLEWDSK</t>
  </si>
  <si>
    <t xml:space="preserve">IPI00211776</t>
  </si>
  <si>
    <t xml:space="preserve">Golgb1 Rat GCP360</t>
  </si>
  <si>
    <t xml:space="preserve">DELIQDAAAENNK</t>
  </si>
  <si>
    <t xml:space="preserve">Q63714</t>
  </si>
  <si>
    <t xml:space="preserve">Golgb1</t>
  </si>
  <si>
    <t xml:space="preserve">rno:192243</t>
  </si>
  <si>
    <t xml:space="preserve">NP_620240.1</t>
  </si>
  <si>
    <t xml:space="preserve">ENSRNOG00000030314</t>
  </si>
  <si>
    <t xml:space="preserve">LSPEQEGQLMPR</t>
  </si>
  <si>
    <t xml:space="preserve">LpSPEQEGQLMoxPR</t>
  </si>
  <si>
    <t xml:space="preserve">MpSPMGTASGSNSPTSDSASVQR</t>
  </si>
  <si>
    <t xml:space="preserve">SDGDPIVDPEK</t>
  </si>
  <si>
    <t xml:space="preserve">pSDGDPIVDPEK</t>
  </si>
  <si>
    <t xml:space="preserve">SGAQASSTPLSPTR</t>
  </si>
  <si>
    <t xml:space="preserve">GO:0006998, GO:0007283</t>
  </si>
  <si>
    <t xml:space="preserve">nuclear envelope organization, spermatogenesis</t>
  </si>
  <si>
    <t xml:space="preserve">SGKpSPSPpSPpTSPGSLR</t>
  </si>
  <si>
    <t xml:space="preserve">GO:0021952, GO:0048675, GO:0030900, GO:0048813, GO:0001764</t>
  </si>
  <si>
    <t xml:space="preserve">central nervous system projection neuron ax..., axon extension, forebrain development, dendrite morphogenesis, neuron migration</t>
  </si>
  <si>
    <t xml:space="preserve">IPI00421357</t>
  </si>
  <si>
    <t xml:space="preserve">Eprs 170 kDa protein</t>
  </si>
  <si>
    <t xml:space="preserve">SQGSGLSSGGAGEGQGPK</t>
  </si>
  <si>
    <t xml:space="preserve">ENSRNOG00000002393</t>
  </si>
  <si>
    <t xml:space="preserve">IPI00556943</t>
  </si>
  <si>
    <t xml:space="preserve">Aak1 similar to AP2 associated kinase 1</t>
  </si>
  <si>
    <t xml:space="preserve">VGSLTPPSSPK</t>
  </si>
  <si>
    <t xml:space="preserve">VGSLpTPPpSSPK</t>
  </si>
  <si>
    <t xml:space="preserve">ENSRNOG00000018317</t>
  </si>
  <si>
    <t xml:space="preserve">IPI00365935</t>
  </si>
  <si>
    <t xml:space="preserve">Ptges3 Prostaglandin E synthase 3</t>
  </si>
  <si>
    <t xml:space="preserve">FSEMMDHMGGDEDVDLPEVDGADDDSQDSDDEK</t>
  </si>
  <si>
    <t xml:space="preserve">3oxM 2pST</t>
  </si>
  <si>
    <t xml:space="preserve">FSEMoxMoxDHMoxGGDEDVDLPEVDGADDDpSQDpSDDEK</t>
  </si>
  <si>
    <t xml:space="preserve">P83868, B2GV92</t>
  </si>
  <si>
    <t xml:space="preserve">Ptges3</t>
  </si>
  <si>
    <t xml:space="preserve">GO:0051082, GO:0050220, NA</t>
  </si>
  <si>
    <t xml:space="preserve">unfolded protein binding, prostaglandin-E synthase activity, NA</t>
  </si>
  <si>
    <t xml:space="preserve">GO:0001516, NA</t>
  </si>
  <si>
    <t xml:space="preserve">prostaglandin biosynthetic process, NA</t>
  </si>
  <si>
    <t xml:space="preserve">rno:362809</t>
  </si>
  <si>
    <t xml:space="preserve">NP_001124461.1</t>
  </si>
  <si>
    <t xml:space="preserve">ENSRNOG00000002642</t>
  </si>
  <si>
    <t xml:space="preserve">IPI00884581</t>
  </si>
  <si>
    <t xml:space="preserve">Arhgef7 PAK-interacting exchange factor beta isoform a</t>
  </si>
  <si>
    <t xml:space="preserve">KESAPQVLLPEEEK</t>
  </si>
  <si>
    <t xml:space="preserve">KEpSAPQVLLPEEEK</t>
  </si>
  <si>
    <t xml:space="preserve">A3KMH4, Q52NK0</t>
  </si>
  <si>
    <t xml:space="preserve">GO:0005515, GO:0005089</t>
  </si>
  <si>
    <t xml:space="preserve">protein binding, Rho guanyl-nucleotide exchange factor activity</t>
  </si>
  <si>
    <t xml:space="preserve">GO:0035023, GO:0043615, GO:0007264</t>
  </si>
  <si>
    <t xml:space="preserve">regulation of Rho protein signal transduction, astrocyte cell migration, small GTPase mediated signal transduction</t>
  </si>
  <si>
    <t xml:space="preserve">GO:0030426, GO:0005737, GO:0005925</t>
  </si>
  <si>
    <t xml:space="preserve">growth cone, cytoplasm, focal adhesion</t>
  </si>
  <si>
    <t xml:space="preserve">rno:114559</t>
  </si>
  <si>
    <t xml:space="preserve">NP_446192.2, NP_001106993.1, NP_001106994.1</t>
  </si>
  <si>
    <t xml:space="preserve">ENSRNOG00000012934</t>
  </si>
  <si>
    <t xml:space="preserve">IPI00201444</t>
  </si>
  <si>
    <t xml:space="preserve">Dynll1 Dynein light chain 1, cytoplasmic</t>
  </si>
  <si>
    <t xml:space="preserve">NADMSEEMQQDSVECATQALEK</t>
  </si>
  <si>
    <t xml:space="preserve">NADMoxSEEMoxQQDSVECATQALEK</t>
  </si>
  <si>
    <t xml:space="preserve">P63170</t>
  </si>
  <si>
    <t xml:space="preserve">Dynll1</t>
  </si>
  <si>
    <t xml:space="preserve">GO:0019899, GO:0004857, GO:0042803, GO:0003777, GO:0030235</t>
  </si>
  <si>
    <t xml:space="preserve">enzyme binding, enzyme inhibitor activity, protein homodimerization activity, microtubule motor activity, nitric-oxide synthase regulator activity</t>
  </si>
  <si>
    <t xml:space="preserve">GO:0006809, GO:0042133, GO:0007017</t>
  </si>
  <si>
    <t xml:space="preserve">nitric oxide biosynthetic process, neurotransmitter metabolic process, microtubule-based process</t>
  </si>
  <si>
    <t xml:space="preserve">GO:0005737, GO:0005868, GO:0005874</t>
  </si>
  <si>
    <t xml:space="preserve">cytoplasm, cytoplasmic dynein complex, microtubule</t>
  </si>
  <si>
    <t xml:space="preserve">rno:58945</t>
  </si>
  <si>
    <t xml:space="preserve">NP_445771.1</t>
  </si>
  <si>
    <t xml:space="preserve">ENSRNOG00000011222</t>
  </si>
  <si>
    <t xml:space="preserve">PF01221</t>
  </si>
  <si>
    <t xml:space="preserve">Dynein_light</t>
  </si>
  <si>
    <t xml:space="preserve">RSSEDLSTYASINFQK</t>
  </si>
  <si>
    <t xml:space="preserve">RSSEDLSTpYASINFQK</t>
  </si>
  <si>
    <t xml:space="preserve">GO:0042169, GO:0005080, GO:0005010, GO:0005158, GO:0005159, GO:0043548, GO:0005069</t>
  </si>
  <si>
    <t xml:space="preserve">SH2 domain binding, protein kinase C binding, insulin-like growth factor receptor activity, insulin receptor binding, insulin-like growth factor receptor binding, phosphoinositide 3-kinase binding, transmembrane receptor protein tyrosine kin...</t>
  </si>
  <si>
    <t xml:space="preserve">GO:0051291, GO:0008286, GO:0048009, GO:0043552, GO:0046627, GO:0046628</t>
  </si>
  <si>
    <t xml:space="preserve">protein heterooligomerization, insulin receptor signaling pathway, insulin-like growth factor receptor signali..., positive regulation of phosphoinositide 3-k..., negative regulation of insulin receptor sig..., positive regulation of insulin receptor sig...</t>
  </si>
  <si>
    <t xml:space="preserve">GO:0005792, GO:0005829, GO:0005899, GO:0005634</t>
  </si>
  <si>
    <t xml:space="preserve">microsome, cytosol, insulin receptor complex, nucleus</t>
  </si>
  <si>
    <t xml:space="preserve">DRTPPLLYR</t>
  </si>
  <si>
    <t xml:space="preserve">DRpTPPLLYR</t>
  </si>
  <si>
    <t xml:space="preserve">YSEKEDKYEEEIK</t>
  </si>
  <si>
    <t xml:space="preserve">IPI00364862</t>
  </si>
  <si>
    <t xml:space="preserve">RGD1308958 similar to CG2698-PA</t>
  </si>
  <si>
    <t xml:space="preserve">GGPAEEPSPR</t>
  </si>
  <si>
    <t xml:space="preserve">GGPAEEPpSPR</t>
  </si>
  <si>
    <t xml:space="preserve">ENSRNOG00000026271</t>
  </si>
  <si>
    <t xml:space="preserve">HEAFESDLAAHQDR</t>
  </si>
  <si>
    <t xml:space="preserve">GO:0005634, GO:0043197, GO:0005856, GO:0030018</t>
  </si>
  <si>
    <t xml:space="preserve">nucleus, dendritic spine, cytoskeleton, Z disc</t>
  </si>
  <si>
    <t xml:space="preserve">PF00036, PF08726, PF00435, PF00307</t>
  </si>
  <si>
    <t xml:space="preserve">efhand, efhand_Ca_insen, Spectrin, CH</t>
  </si>
  <si>
    <t xml:space="preserve">IPI00373233</t>
  </si>
  <si>
    <t xml:space="preserve">Atp8b2 Atpase, class I, type 8B, member 2</t>
  </si>
  <si>
    <t xml:space="preserve">RYPSSISSSPQK</t>
  </si>
  <si>
    <t xml:space="preserve">RYPSSISpSSPQK</t>
  </si>
  <si>
    <t xml:space="preserve">STGVSFWTQDSDENEQERQSDTEDGSSK</t>
  </si>
  <si>
    <t xml:space="preserve">STGVSFWpTQDSDENEQERQpSDTEDGSSK</t>
  </si>
  <si>
    <t xml:space="preserve">MVNHFIAEFK</t>
  </si>
  <si>
    <t xml:space="preserve">QELGPGQETGTSSR</t>
  </si>
  <si>
    <t xml:space="preserve">QELGPGQETGTpSSR</t>
  </si>
  <si>
    <t xml:space="preserve">IPI00193568</t>
  </si>
  <si>
    <t xml:space="preserve">Dnm1l Isoform 4 of Dynamin-1-like protein</t>
  </si>
  <si>
    <t xml:space="preserve">SQLDINNK</t>
  </si>
  <si>
    <t xml:space="preserve">O35303</t>
  </si>
  <si>
    <t xml:space="preserve">Dnm1l</t>
  </si>
  <si>
    <t xml:space="preserve">GO:0005525, GO:0005515, GO:0003924</t>
  </si>
  <si>
    <t xml:space="preserve">GTP binding, protein binding, GTPase activity</t>
  </si>
  <si>
    <t xml:space="preserve">GO:0005777, GO:0005739, GO:0005792, GO:0019898, GO:0005829</t>
  </si>
  <si>
    <t xml:space="preserve">peroxisome, mitochondrion, microsome, extrinsic to membrane, cytosol</t>
  </si>
  <si>
    <t xml:space="preserve">rno:114114</t>
  </si>
  <si>
    <t xml:space="preserve">NP_446107.2</t>
  </si>
  <si>
    <t xml:space="preserve">ENSRNOG00000001813</t>
  </si>
  <si>
    <t xml:space="preserve">PF00350, PF01031, PF02212</t>
  </si>
  <si>
    <t xml:space="preserve">Dynamin_N, Dynamin_M, GED</t>
  </si>
  <si>
    <t xml:space="preserve">IPI00231643</t>
  </si>
  <si>
    <t xml:space="preserve">Sod1 Superoxide dismutase [Cu-Zn]</t>
  </si>
  <si>
    <t xml:space="preserve">VISLSGEHSIIGR</t>
  </si>
  <si>
    <t xml:space="preserve">P07632, Q6LDS4</t>
  </si>
  <si>
    <t xml:space="preserve">Sod1</t>
  </si>
  <si>
    <t xml:space="preserve">GO:0005507, GO:0051087, GO:0030346, GO:0016209, GO:0008270, GO:0004784</t>
  </si>
  <si>
    <t xml:space="preserve">copper ion binding, chaperone binding, protein phosphatase 2B binding, antioxidant activity, zinc ion binding, superoxide dismutase activity</t>
  </si>
  <si>
    <t xml:space="preserve">GO:0001541, GO:0046688, GO:0060047, GO:0007626, GO:0002262, GO:0006879, GO:0045541, GO:0050665, GO:0051881, GO:0007566, GO:0060087, GO:0001895, GO:0060088, GO:0006749, GO:0008217, GO:0046716, GO:0006309, GO:0019430, GO:0007283, GO:0045471, GO:0040014, GO:0007569, GO:0006302, GO:0000303, GO:0060052, GO:0042542, GO:0031667, GO:0006916, GO:0048678, GO:0009408, GO:0007605, GO:0055114, GO:0032287, GO:0043524, GO:0007568, GO:0000187, GO:0042493, GO:0001975, GO:0001819, GO:0042554</t>
  </si>
  <si>
    <t xml:space="preserve">ovarian follicle development, response to copper ion, heart contraction, locomotory behavior, myeloid cell homeostasis, cellular iron ion homeostasis, negative regulation of cholesterol biosynth..., hydrogen peroxide biosynthetic process, regulation of mitochondrial membrane potential, embryo implantation, relaxation of vascular smooth muscle, retina homeostasis, auditory receptor cell stereocilium organiz..., glutathione metabolic process, regulation of blood pressure, muscle homeostasis, DNA fragmentation involved in apoptosis, removal of superoxide radicals, spermatogenesis, response to ethanol, regulation of multicellular organism growth, cell aging, double-strand break repair, response to superoxide, neurofilament cytoskeleton organization, response to hydrogen peroxide, response to nutrient levels, anti-apoptosis, response to axon injury, response to heat, sensory perception of sound, oxidation reduction, myelin maintenance in the peripheral nervou..., negative regulation of neuron apoptosis, aging, activation of MAPK activity, response to drug, response to amphetamine, muscle maintenance, positive regulation of cytokine production, superoxide anion generation</t>
  </si>
  <si>
    <t xml:space="preserve">GO:0032839, GO:0005829, GO:0031410, GO:0043234, GO:0005739, GO:0031012, GO:0005615, GO:0043025, GO:0005634</t>
  </si>
  <si>
    <t xml:space="preserve">dendrite cytoplasm, cytosol, cytoplasmic vesicle, protein complex, mitochondrion, extracellular matrix, extracellular space, cell soma, nucleus</t>
  </si>
  <si>
    <t xml:space="preserve">rno:24786, NA</t>
  </si>
  <si>
    <t xml:space="preserve">NP_058746.1, </t>
  </si>
  <si>
    <t xml:space="preserve">ENSRNOG00000002115</t>
  </si>
  <si>
    <t xml:space="preserve">PF00080</t>
  </si>
  <si>
    <t xml:space="preserve">Sod_Cu</t>
  </si>
  <si>
    <t xml:space="preserve">IPI00231108</t>
  </si>
  <si>
    <t xml:space="preserve">Prkab1 5'-AMP-activated protein kinase subunit beta-1</t>
  </si>
  <si>
    <t xml:space="preserve">CSDVSELSSSPPGPYHQEPYISKPEER</t>
  </si>
  <si>
    <t xml:space="preserve">CSDVSELpSSSPPGPYHQEPYISKPEER</t>
  </si>
  <si>
    <t xml:space="preserve">P80386</t>
  </si>
  <si>
    <t xml:space="preserve">Prkab1</t>
  </si>
  <si>
    <t xml:space="preserve">GO:0004679, GO:0019901</t>
  </si>
  <si>
    <t xml:space="preserve">AMP-activated protein kinase activity, protein kinase binding</t>
  </si>
  <si>
    <t xml:space="preserve">GO:0050790, GO:0006633, GO:0006950, GO:0051291</t>
  </si>
  <si>
    <t xml:space="preserve">regulation of catalytic activity, fatty acid biosynthetic process, response to stress, protein heterooligomerization</t>
  </si>
  <si>
    <t xml:space="preserve">GO:0031588</t>
  </si>
  <si>
    <t xml:space="preserve">AMP-activated protein kinase complex</t>
  </si>
  <si>
    <t xml:space="preserve">rno:83803</t>
  </si>
  <si>
    <t xml:space="preserve">NP_114182.1</t>
  </si>
  <si>
    <t xml:space="preserve">ENSRNOG00000001142</t>
  </si>
  <si>
    <t xml:space="preserve">PF04739</t>
  </si>
  <si>
    <t xml:space="preserve">AMPKBI</t>
  </si>
  <si>
    <t xml:space="preserve">IPI00373403</t>
  </si>
  <si>
    <t xml:space="preserve">Ahcyl1 S-adenosylhomocysteine hydrolase-like 1</t>
  </si>
  <si>
    <t xml:space="preserve">EIEIAEQDMSALISLR</t>
  </si>
  <si>
    <t xml:space="preserve">B5DFN2</t>
  </si>
  <si>
    <t xml:space="preserve">GO:0004013, GO:0005488</t>
  </si>
  <si>
    <t xml:space="preserve">adenosylhomocysteinase activity, binding</t>
  </si>
  <si>
    <t xml:space="preserve">GO:0006730</t>
  </si>
  <si>
    <t xml:space="preserve">one-carbon metabolic process</t>
  </si>
  <si>
    <t xml:space="preserve">ENSRNOG00000018569</t>
  </si>
  <si>
    <t xml:space="preserve">PF00670, PF05221</t>
  </si>
  <si>
    <t xml:space="preserve">AdoHcyase_NAD, AdoHcyase</t>
  </si>
  <si>
    <t xml:space="preserve">IPI00188053</t>
  </si>
  <si>
    <t xml:space="preserve">Yap1 Yes-associated protein</t>
  </si>
  <si>
    <t xml:space="preserve">GDSETDLEALFNAVMNPK</t>
  </si>
  <si>
    <t xml:space="preserve">GDpSETDLEALFNAVMoxNPK</t>
  </si>
  <si>
    <t xml:space="preserve">Q2EJA0</t>
  </si>
  <si>
    <t xml:space="preserve">Yap1</t>
  </si>
  <si>
    <t xml:space="preserve">IPI00369223</t>
  </si>
  <si>
    <t xml:space="preserve">Fam114a2 similar to CG9590-PA</t>
  </si>
  <si>
    <t xml:space="preserve">GSSPGPYLQSSAISSAVSAVQCHICSLGGMPR</t>
  </si>
  <si>
    <t xml:space="preserve">1oxM 3pST 1pY 1Arg4</t>
  </si>
  <si>
    <t xml:space="preserve">GpSSPGPpYLQpSSAISSAVSAVQCHICpSLGGMoxPR</t>
  </si>
  <si>
    <t xml:space="preserve">ENSRNOG00000002423</t>
  </si>
  <si>
    <t xml:space="preserve">PF05334</t>
  </si>
  <si>
    <t xml:space="preserve">DUF719</t>
  </si>
  <si>
    <t xml:space="preserve">HGLLTPSMSESDLTTSGR</t>
  </si>
  <si>
    <t xml:space="preserve">HGLLTPpSMSESDLTTSGR</t>
  </si>
  <si>
    <t xml:space="preserve">GO:0006470, GO:0007010</t>
  </si>
  <si>
    <t xml:space="preserve">protein amino acid dephosphorylation, cytoskeleton organization</t>
  </si>
  <si>
    <t xml:space="preserve">PF00102, PF09380, PF09379, PF00373</t>
  </si>
  <si>
    <t xml:space="preserve">Y_phosphatase, FERM_C, FERM_N, FERM_M</t>
  </si>
  <si>
    <t xml:space="preserve">HPDFADACGLMNNNIEEQR</t>
  </si>
  <si>
    <t xml:space="preserve">HPDFADACGLMoxNNNIEEQR</t>
  </si>
  <si>
    <t xml:space="preserve">GO:0005515, GO:0003924, GO:0005525</t>
  </si>
  <si>
    <t xml:space="preserve">protein binding, GTPase activity, GTP binding</t>
  </si>
  <si>
    <t xml:space="preserve">GO:0005777, GO:0005829, GO:0005739, GO:0019898, GO:0005792</t>
  </si>
  <si>
    <t xml:space="preserve">peroxisome, cytosol, mitochondrion, extrinsic to membrane, microsome</t>
  </si>
  <si>
    <t xml:space="preserve">PF01031, PF00350, PF02212</t>
  </si>
  <si>
    <t xml:space="preserve">Dynamin_M, Dynamin_N, GED</t>
  </si>
  <si>
    <t xml:space="preserve">LDSEDKDKEGKPLLK</t>
  </si>
  <si>
    <t xml:space="preserve">PF00009, PF03144, PF03764, PF00679</t>
  </si>
  <si>
    <t xml:space="preserve">GTP_EFTU, GTP_EFTU_D2, EFG_IV, EFG_C</t>
  </si>
  <si>
    <t xml:space="preserve">MSQPGSPpSPK</t>
  </si>
  <si>
    <t xml:space="preserve">PF00628, PF00385, PF06465, PF08073, PF00176, PF00271, PF06461, PF08074</t>
  </si>
  <si>
    <t xml:space="preserve">PHD, Chromo, DUF1087, CHDNT, SNF2_N, Helicase_C, DUF1086, CHDCT2</t>
  </si>
  <si>
    <t xml:space="preserve">SYKGGPGSAVSPYPSFNPSSDVAALHK</t>
  </si>
  <si>
    <t xml:space="preserve">GO:0019834, GO:0005544, GO:0042803, GO:0005509</t>
  </si>
  <si>
    <t xml:space="preserve">phospholipase A2 inhibitor activity, calcium-dependent phospholipid binding, protein homodimerization activity, calcium ion binding</t>
  </si>
  <si>
    <t xml:space="preserve">GO:0010165, GO:0014070, GO:0070555, GO:0031018, GO:0043065, GO:0043434, GO:0070365, GO:0007166, GO:0031394, GO:0030073, GO:0051384, GO:0032355, GO:0002674, GO:0042493, GO:0050709, GO:0070301, GO:0060206, GO:0043066, GO:0042063</t>
  </si>
  <si>
    <t xml:space="preserve">response to X-ray, response to organic cyclic substance, response to interleukin-1, endocrine pancreas development, positive regulation of apoptosis, response to peptide hormone stimulus, hepatocyte differentiation, cell surface receptor linked signal transdu..., positive regulation of prostaglandin biosyn..., insulin secretion, response to glucocorticoid stimulus, response to estradiol stimulus, negative regulation of acute inflammatory r..., response to drug, negative regulation of protein secretion, cellular response to hydrogen peroxide, estrous cycle phase, negative regulation of apoptosis, gliogenesis</t>
  </si>
  <si>
    <t xml:space="preserve">GO:0005929, GO:0031966, GO:0005634, GO:0043234, GO:0005615, GO:0016323</t>
  </si>
  <si>
    <t xml:space="preserve">cilium, mitochondrial membrane, nucleus, protein complex, extracellular space, basolateral plasma membrane</t>
  </si>
  <si>
    <t xml:space="preserve">IPI00197362</t>
  </si>
  <si>
    <t xml:space="preserve">Calm-ps2 similar to calmodulin 1</t>
  </si>
  <si>
    <t xml:space="preserve">DGDGTITTK</t>
  </si>
  <si>
    <t xml:space="preserve">ENSRNOG00000030871</t>
  </si>
  <si>
    <t xml:space="preserve">IPI00200070</t>
  </si>
  <si>
    <t xml:space="preserve">Nucb2 Nucleobindin-2</t>
  </si>
  <si>
    <t xml:space="preserve">EHVMNEIDNNK</t>
  </si>
  <si>
    <t xml:space="preserve">EHVMoxNEIDNNK</t>
  </si>
  <si>
    <t xml:space="preserve">Q9JI85</t>
  </si>
  <si>
    <t xml:space="preserve">Nucb2</t>
  </si>
  <si>
    <t xml:space="preserve">GO:0005509, GO:0003677</t>
  </si>
  <si>
    <t xml:space="preserve">calcium ion binding, DNA binding</t>
  </si>
  <si>
    <t xml:space="preserve">GO:0005576, GO:0019898, GO:0005797</t>
  </si>
  <si>
    <t xml:space="preserve">extracellular region, extrinsic to membrane, Golgi medial cisterna</t>
  </si>
  <si>
    <t xml:space="preserve">rno:59295</t>
  </si>
  <si>
    <t xml:space="preserve">NP_067695.1</t>
  </si>
  <si>
    <t xml:space="preserve">ENSRNOG00000020456</t>
  </si>
  <si>
    <t xml:space="preserve">HQIVCINNDLSEEpSPDESEDEIK</t>
  </si>
  <si>
    <t xml:space="preserve">IHPEASGPAAIQQDSCEESEVR</t>
  </si>
  <si>
    <t xml:space="preserve">IHPEASGPAAIQQDpSCEESEVR</t>
  </si>
  <si>
    <t xml:space="preserve">GO:0001933, GO:0034976, GO:0001934, GO:0045727</t>
  </si>
  <si>
    <t xml:space="preserve">negative regulation of protein amino acid p..., response to endoplasmic reticulum stress, positive regulation of protein amino acid p..., positive regulation of translation</t>
  </si>
  <si>
    <t xml:space="preserve">IPI00763385</t>
  </si>
  <si>
    <t xml:space="preserve">Gcn1l1b similar to GCN1 general control of amino-acid synthesis 1-like 1</t>
  </si>
  <si>
    <t xml:space="preserve">RNSGGPTR</t>
  </si>
  <si>
    <t xml:space="preserve">RNpSGGPTR</t>
  </si>
  <si>
    <t xml:space="preserve">IPI00368347</t>
  </si>
  <si>
    <t xml:space="preserve">Uba1 Ubiquitin-like modifier-activating enzyme 1</t>
  </si>
  <si>
    <t xml:space="preserve">SPPAVQQDNVDEDLIR</t>
  </si>
  <si>
    <t xml:space="preserve">Q5U300</t>
  </si>
  <si>
    <t xml:space="preserve">Uba1</t>
  </si>
  <si>
    <t xml:space="preserve">GO:0016874, GO:0005524, GO:0008641</t>
  </si>
  <si>
    <t xml:space="preserve">ligase activity, ATP binding, small protein activating enzyme activity</t>
  </si>
  <si>
    <t xml:space="preserve">GO:0019941, GO:0006464</t>
  </si>
  <si>
    <t xml:space="preserve">modification-dependent protein catabolic pr..., protein modification process</t>
  </si>
  <si>
    <t xml:space="preserve">rno:314432</t>
  </si>
  <si>
    <t xml:space="preserve">NP_001014102.1</t>
  </si>
  <si>
    <t xml:space="preserve">ENSRNOG00000019164</t>
  </si>
  <si>
    <t xml:space="preserve">PF10585, PF09358, PF02134, PF00899</t>
  </si>
  <si>
    <t xml:space="preserve">UBA_e1_thiolCys, UBA_e1_C, UBACT, ThiF</t>
  </si>
  <si>
    <t xml:space="preserve">SRASPVSR</t>
  </si>
  <si>
    <t xml:space="preserve">SRApSPVSR</t>
  </si>
  <si>
    <t xml:space="preserve">STVEpSGpTAGEEK</t>
  </si>
  <si>
    <t xml:space="preserve">GO:0003676, GO:0008270, GO:0005515</t>
  </si>
  <si>
    <t xml:space="preserve">nucleic acid binding, zinc ion binding, protein binding</t>
  </si>
  <si>
    <t xml:space="preserve">IPI00870307</t>
  </si>
  <si>
    <t xml:space="preserve">Papss1 Papss1 protein</t>
  </si>
  <si>
    <t xml:space="preserve">TDSCDVNDCVQQVVELLQER</t>
  </si>
  <si>
    <t xml:space="preserve">B2RYI8</t>
  </si>
  <si>
    <t xml:space="preserve">Papss1</t>
  </si>
  <si>
    <t xml:space="preserve">GO:0016301, GO:0005524, GO:0004781</t>
  </si>
  <si>
    <t xml:space="preserve">kinase activity, ATP binding, sulfate adenylyltransferase (ATP) activity</t>
  </si>
  <si>
    <t xml:space="preserve">GO:0000103</t>
  </si>
  <si>
    <t xml:space="preserve">sulfate assimilation</t>
  </si>
  <si>
    <t xml:space="preserve">ENSRNOG00000011311</t>
  </si>
  <si>
    <t xml:space="preserve">PF01747, PF01583</t>
  </si>
  <si>
    <t xml:space="preserve">ATP-sulfurylase, APS_kinase</t>
  </si>
  <si>
    <t xml:space="preserve">IPI00210385</t>
  </si>
  <si>
    <t xml:space="preserve">Timeless Protein timeless homolog</t>
  </si>
  <si>
    <t xml:space="preserve">EEEPEPNPGVPGEQSPSEEHQVR</t>
  </si>
  <si>
    <t xml:space="preserve">EEEPEPNPGVPGEQpSPSEEHQVR</t>
  </si>
  <si>
    <t xml:space="preserve">Q9Z2Y1, B1WBQ6</t>
  </si>
  <si>
    <t xml:space="preserve">GO:0051301, GO:0007623, GO:0042753, GO:0016481, GO:0001658, GO:0006974, NA, GO:0006350, GO:0007067</t>
  </si>
  <si>
    <t xml:space="preserve">cell division, circadian rhythm, positive regulation of circadian rhythm, negative regulation of transcription, branching involved in ureteric bud morphoge..., response to DNA damage stimulus, NA, transcription, mitosis</t>
  </si>
  <si>
    <t xml:space="preserve">rno:83508, NA</t>
  </si>
  <si>
    <t xml:space="preserve">NP_112630.1, </t>
  </si>
  <si>
    <t xml:space="preserve">ENSRNOG00000031916</t>
  </si>
  <si>
    <t xml:space="preserve">PF04821, PF05029</t>
  </si>
  <si>
    <t xml:space="preserve">TIMELESS, TIMELESS_C</t>
  </si>
  <si>
    <t xml:space="preserve">IPI00201548</t>
  </si>
  <si>
    <t xml:space="preserve">Carhsp1 Calcium-regulated heat stable protein 1</t>
  </si>
  <si>
    <t xml:space="preserve">GNVVPSPLPTR</t>
  </si>
  <si>
    <t xml:space="preserve">GNVVPSPLPpTR</t>
  </si>
  <si>
    <t xml:space="preserve">Q9WU49</t>
  </si>
  <si>
    <t xml:space="preserve">GO:0005515, GO:0003677</t>
  </si>
  <si>
    <t xml:space="preserve">protein binding, DNA binding</t>
  </si>
  <si>
    <t xml:space="preserve">GO:0019722, GO:0006355</t>
  </si>
  <si>
    <t xml:space="preserve">calcium-mediated signaling, regulation of transcription, DNA-dependent</t>
  </si>
  <si>
    <t xml:space="preserve">rno:260416</t>
  </si>
  <si>
    <t xml:space="preserve">NP_690003.1</t>
  </si>
  <si>
    <t xml:space="preserve">ENSRNOG00000002610</t>
  </si>
  <si>
    <t xml:space="preserve">HpSSLPTEpSDEDIAPAQR</t>
  </si>
  <si>
    <t xml:space="preserve">GO:0008565, GO:0005515, NA</t>
  </si>
  <si>
    <t xml:space="preserve">protein transporter activity, protein binding, NA</t>
  </si>
  <si>
    <t xml:space="preserve">GO:0006886, GO:0016192, GO:0048007, GO:0051138</t>
  </si>
  <si>
    <t xml:space="preserve">intracellular protein transport, vesicle-mediated transport, antigen processing and presentation, exogen..., positive regulation of NK T cell differenti...</t>
  </si>
  <si>
    <t xml:space="preserve">GO:0030117, GO:0005794, NA</t>
  </si>
  <si>
    <t xml:space="preserve">membrane coat, Golgi apparatus, NA</t>
  </si>
  <si>
    <t xml:space="preserve">PF06375, PF01602</t>
  </si>
  <si>
    <t xml:space="preserve">BLVR, Adaptin_N</t>
  </si>
  <si>
    <t xml:space="preserve">IPI00475716</t>
  </si>
  <si>
    <t xml:space="preserve">Lipe Isoform 2 of Hormone-sensitive lipase</t>
  </si>
  <si>
    <t xml:space="preserve">SVSEAALAQPEGLLGTDSLK</t>
  </si>
  <si>
    <t xml:space="preserve">SVpSEAALAQPEGLLGTDSLK</t>
  </si>
  <si>
    <t xml:space="preserve">Q6T861</t>
  </si>
  <si>
    <t xml:space="preserve">Lipe</t>
  </si>
  <si>
    <t xml:space="preserve">GO:0047372, GO:0005515, GO:0004806</t>
  </si>
  <si>
    <t xml:space="preserve">acylglycerol lipase activity, protein binding, triacylglycerol lipase activity</t>
  </si>
  <si>
    <t xml:space="preserve">GO:0008203, GO:0046340, GO:0007565, GO:0042493, GO:0019433</t>
  </si>
  <si>
    <t xml:space="preserve">cholesterol metabolic process, diacylglycerol catabolic process, female pregnancy, response to drug, triglyceride catabolic process</t>
  </si>
  <si>
    <t xml:space="preserve">GO:0005829, GO:0005615</t>
  </si>
  <si>
    <t xml:space="preserve">cytosol, extracellular space</t>
  </si>
  <si>
    <t xml:space="preserve">ENSRNOG00000020546</t>
  </si>
  <si>
    <t xml:space="preserve">GALHTVSHEDIR</t>
  </si>
  <si>
    <t xml:space="preserve">GALHTVpSHEDIR</t>
  </si>
  <si>
    <t xml:space="preserve">PF07647, PF00536</t>
  </si>
  <si>
    <t xml:space="preserve">SAM_2, SAM_1</t>
  </si>
  <si>
    <t xml:space="preserve">IPI00203725</t>
  </si>
  <si>
    <t xml:space="preserve">Hmga1 Isoform HMG-I of High mobility group protein HMG-I/HMG-Y</t>
  </si>
  <si>
    <t xml:space="preserve">KLEKEEEEGISQESSEEEQ</t>
  </si>
  <si>
    <t xml:space="preserve">KLEKEEEEGISQEpSpSEEEQ</t>
  </si>
  <si>
    <t xml:space="preserve">Q8K585</t>
  </si>
  <si>
    <t xml:space="preserve">GO:0042975, GO:0030374, GO:0046965, GO:0003700</t>
  </si>
  <si>
    <t xml:space="preserve">peroxisome proliferator activated receptor ..., ligand-dependent nuclear receptor transcrip..., retinoid X receptor binding, transcription factor activity</t>
  </si>
  <si>
    <t xml:space="preserve">GO:0045941, GO:0006350, GO:0006355</t>
  </si>
  <si>
    <t xml:space="preserve">positive regulation of transcription, transcription, regulation of transcription, DNA-dependent</t>
  </si>
  <si>
    <t xml:space="preserve">rno:117062</t>
  </si>
  <si>
    <t xml:space="preserve">NP_647543.1</t>
  </si>
  <si>
    <t xml:space="preserve">ENSRNOG00000000488</t>
  </si>
  <si>
    <t xml:space="preserve">1pST 1Arg10 1Lys6 1n-ac</t>
  </si>
  <si>
    <t xml:space="preserve">n-acAAAAAAAAGDpSDSWDADTFSMEDPVRK</t>
  </si>
  <si>
    <t xml:space="preserve">TPISTPVSGTPQPSPMTER</t>
  </si>
  <si>
    <t xml:space="preserve">TPISTPVpSGTPQPSPMTER</t>
  </si>
  <si>
    <t xml:space="preserve">HIAEEADRK</t>
  </si>
  <si>
    <t xml:space="preserve">KSPIVNER</t>
  </si>
  <si>
    <t xml:space="preserve">KpSPIVNER</t>
  </si>
  <si>
    <t xml:space="preserve">IPI00417227</t>
  </si>
  <si>
    <t xml:space="preserve">Synpo Synaptopodin</t>
  </si>
  <si>
    <t xml:space="preserve">RGSLPTEASCTT</t>
  </si>
  <si>
    <t xml:space="preserve">RGpSLPTEASCTT</t>
  </si>
  <si>
    <t xml:space="preserve">Q9Z327, B1VKB4</t>
  </si>
  <si>
    <t xml:space="preserve">GO:0003779, NA</t>
  </si>
  <si>
    <t xml:space="preserve">actin binding, NA</t>
  </si>
  <si>
    <t xml:space="preserve">GO:0043197, GO:0005923, GO:0015629, GO:0043204, NA, GO:0014069, GO:0005737, GO:0045211</t>
  </si>
  <si>
    <t xml:space="preserve">dendritic spine, tight junction, actin cytoskeleton, perikaryon, NA, postsynaptic density, cytoplasm, postsynaptic membrane</t>
  </si>
  <si>
    <t xml:space="preserve">rno:60324, NA</t>
  </si>
  <si>
    <t xml:space="preserve">NP_067727.2, </t>
  </si>
  <si>
    <t xml:space="preserve">ENSRNOG00000019181</t>
  </si>
  <si>
    <t xml:space="preserve">RHNpSASVENVSLR</t>
  </si>
  <si>
    <t xml:space="preserve">GO:0005158, GO:0019904, GO:0004872, GO:0043548, GO:0019903, GO:0019901</t>
  </si>
  <si>
    <t xml:space="preserve">insulin receptor binding, protein domain specific binding, receptor activity, phosphoinositide 3-kinase binding, protein phosphatase binding, protein kinase binding</t>
  </si>
  <si>
    <t xml:space="preserve">GO:0008283, GO:0008286, GO:0030335, GO:0002053, GO:0007420, GO:0030879</t>
  </si>
  <si>
    <t xml:space="preserve">cell proliferation, insulin receptor signaling pathway, positive regulation of cell migration, positive regulation of mesenchymal cell pro..., brain development, mammary gland development</t>
  </si>
  <si>
    <t xml:space="preserve">SIVPSSPQSQR</t>
  </si>
  <si>
    <t xml:space="preserve">SIVPSpSPQSQR</t>
  </si>
  <si>
    <t xml:space="preserve">IPI00213911</t>
  </si>
  <si>
    <t xml:space="preserve">Ints12 Integrator complex subunit 12</t>
  </si>
  <si>
    <t xml:space="preserve">SSPITVQTSK</t>
  </si>
  <si>
    <t xml:space="preserve">SpSPITVQTSK</t>
  </si>
  <si>
    <t xml:space="preserve">Q68FR3</t>
  </si>
  <si>
    <t xml:space="preserve">Ints12</t>
  </si>
  <si>
    <t xml:space="preserve">rno:295448</t>
  </si>
  <si>
    <t xml:space="preserve">NP_001007641.1</t>
  </si>
  <si>
    <t xml:space="preserve">ENSRNOG00000011844</t>
  </si>
  <si>
    <t xml:space="preserve">IPI00215158</t>
  </si>
  <si>
    <t xml:space="preserve">Abi1 Abl interactor 1</t>
  </si>
  <si>
    <t xml:space="preserve">TNPPTQKPPSPPVSGR</t>
  </si>
  <si>
    <t xml:space="preserve">TNPPpTQKPPSPPVSGR</t>
  </si>
  <si>
    <t xml:space="preserve">Q9QZM5</t>
  </si>
  <si>
    <t xml:space="preserve">Abi1</t>
  </si>
  <si>
    <t xml:space="preserve">GO:0005737, GO:0030054, GO:0030027, GO:0030175, GO:0019717, GO:0005634, GO:0005856, GO:0030426, GO:0045202</t>
  </si>
  <si>
    <t xml:space="preserve">cytoplasm, cell junction, lamellipodium, filopodium, synaptosome, nucleus, cytoskeleton, growth cone, synapse</t>
  </si>
  <si>
    <t xml:space="preserve">ENSRNOG00000031325</t>
  </si>
  <si>
    <t xml:space="preserve">PF07815, PF00018</t>
  </si>
  <si>
    <t xml:space="preserve">Abi_HHR, SH3_1</t>
  </si>
  <si>
    <t xml:space="preserve">ASSPAEpSSPEDSGYMoxR</t>
  </si>
  <si>
    <t xml:space="preserve">GO:0043548, GO:0019904, GO:0004872, GO:0005158, GO:0019903, GO:0019901</t>
  </si>
  <si>
    <t xml:space="preserve">phosphoinositide 3-kinase binding, protein domain specific binding, receptor activity, insulin receptor binding, protein phosphatase binding, protein kinase binding</t>
  </si>
  <si>
    <t xml:space="preserve">GO:0007420, GO:0008286, GO:0008283, GO:0030879, GO:0002053, GO:0030335</t>
  </si>
  <si>
    <t xml:space="preserve">brain development, insulin receptor signaling pathway, cell proliferation, mammary gland development, positive regulation of mesenchymal cell pro..., positive regulation of cell migration</t>
  </si>
  <si>
    <t xml:space="preserve">IEPQNTSPADVGISK</t>
  </si>
  <si>
    <t xml:space="preserve">IEPQNTpSPADVGISK</t>
  </si>
  <si>
    <t xml:space="preserve">IPI00389624</t>
  </si>
  <si>
    <t xml:space="preserve">Tsen2 tRNA-splicing endonuclease subunit Sen2</t>
  </si>
  <si>
    <t xml:space="preserve">KGESPQHEPLSSK</t>
  </si>
  <si>
    <t xml:space="preserve">KGEpSPQHEPLSSK</t>
  </si>
  <si>
    <t xml:space="preserve">Q5M954</t>
  </si>
  <si>
    <t xml:space="preserve">GO:0003676, GO:0000213</t>
  </si>
  <si>
    <t xml:space="preserve">nucleic acid binding, tRNA-intron endonuclease activity</t>
  </si>
  <si>
    <t xml:space="preserve">GO:0000214, GO:0005730</t>
  </si>
  <si>
    <t xml:space="preserve">tRNA-intron endonuclease complex, nucleolus</t>
  </si>
  <si>
    <t xml:space="preserve">rno:312649</t>
  </si>
  <si>
    <t xml:space="preserve">NP_001014079.1</t>
  </si>
  <si>
    <t xml:space="preserve">ENSRNOG00000027158</t>
  </si>
  <si>
    <t xml:space="preserve">PF01974, PF02778</t>
  </si>
  <si>
    <t xml:space="preserve">tRNA_int_endo, tRNA_int_endo_N</t>
  </si>
  <si>
    <t xml:space="preserve">IPI00208774</t>
  </si>
  <si>
    <t xml:space="preserve">Ube2e3 ubiquitin-conjugating enzyme E2E 3, UBC4/5 homolog</t>
  </si>
  <si>
    <t xml:space="preserve">QRSDDESPSTSSGSSDADQRDPAAPEPEEQEER</t>
  </si>
  <si>
    <t xml:space="preserve">QRpSDDESPSTSSGSSDADQRDPAAPEPEEQEER</t>
  </si>
  <si>
    <t xml:space="preserve">Q0ZFT2</t>
  </si>
  <si>
    <t xml:space="preserve">GO:0019787</t>
  </si>
  <si>
    <t xml:space="preserve">small conjugating protein ligase activity</t>
  </si>
  <si>
    <t xml:space="preserve">GO:0043687, GO:0051246, GO:0019941</t>
  </si>
  <si>
    <t xml:space="preserve">post-translational protein modification, regulation of protein metabolic process, modification-dependent protein catabolic pr...</t>
  </si>
  <si>
    <t xml:space="preserve">ENSRNOG00000004544</t>
  </si>
  <si>
    <t xml:space="preserve">PF00179</t>
  </si>
  <si>
    <t xml:space="preserve">UQ_con</t>
  </si>
  <si>
    <t xml:space="preserve">QSSTADAPELR</t>
  </si>
  <si>
    <t xml:space="preserve">QSpSTADAPELR</t>
  </si>
  <si>
    <t xml:space="preserve">GO:0016301, GO:0005516</t>
  </si>
  <si>
    <t xml:space="preserve">kinase activity, calmodulin binding</t>
  </si>
  <si>
    <t xml:space="preserve">IPI00394058</t>
  </si>
  <si>
    <t xml:space="preserve">Acap2 ARFGAP with coiled-coil, ANK repeat and PH domain-containing protein 2</t>
  </si>
  <si>
    <t xml:space="preserve">SSPSTGSLDSGSESK</t>
  </si>
  <si>
    <t xml:space="preserve">SSPSTGpSLDSGSESK</t>
  </si>
  <si>
    <t xml:space="preserve">Q5FVC7</t>
  </si>
  <si>
    <t xml:space="preserve">rno:619382</t>
  </si>
  <si>
    <t xml:space="preserve">NP_001029178.1</t>
  </si>
  <si>
    <t xml:space="preserve">ENSRNOG00000001730</t>
  </si>
  <si>
    <t xml:space="preserve">PF01412, PF00023, PF00169</t>
  </si>
  <si>
    <t xml:space="preserve">ArfGap, Ank, PH</t>
  </si>
  <si>
    <t xml:space="preserve">IPI00366212</t>
  </si>
  <si>
    <t xml:space="preserve">Cnot2 59 kDa protein</t>
  </si>
  <si>
    <t xml:space="preserve">TNSMSSSGLGSPNR</t>
  </si>
  <si>
    <t xml:space="preserve">TNSMoxSSSGLGpSPNR</t>
  </si>
  <si>
    <t xml:space="preserve">ENSRNOG00000004909</t>
  </si>
  <si>
    <t xml:space="preserve">IPI00213071</t>
  </si>
  <si>
    <t xml:space="preserve">Coro7 Coronin-7 (Fragment)</t>
  </si>
  <si>
    <t xml:space="preserve">TPSSAQYLEEK</t>
  </si>
  <si>
    <t xml:space="preserve">TPpSSAQYLEEK</t>
  </si>
  <si>
    <t xml:space="preserve">O35828</t>
  </si>
  <si>
    <t xml:space="preserve">GO:0000299, GO:0000139, GO:0016023, GO:0005625, GO:0005829</t>
  </si>
  <si>
    <t xml:space="preserve">integral to membrane of membrane fraction, Golgi membrane, cytoplasmic membrane-bounded vesicle, soluble fraction, cytosol</t>
  </si>
  <si>
    <t xml:space="preserve">ENSRNOG00000004146</t>
  </si>
  <si>
    <t xml:space="preserve">PF08954, PF00400</t>
  </si>
  <si>
    <t xml:space="preserve">DUF1900, WD40</t>
  </si>
  <si>
    <t xml:space="preserve">IPI00362594</t>
  </si>
  <si>
    <t xml:space="preserve">Shroom4 similar to shroom</t>
  </si>
  <si>
    <t xml:space="preserve">TYLDSNRASR</t>
  </si>
  <si>
    <t xml:space="preserve">ENSRNOG00000002959</t>
  </si>
  <si>
    <t xml:space="preserve">HKMSPPPSSFSEPR</t>
  </si>
  <si>
    <t xml:space="preserve">HKMpSPPPSSFSEPR</t>
  </si>
  <si>
    <t xml:space="preserve">KTGSYGALAEITASK</t>
  </si>
  <si>
    <t xml:space="preserve">KpTGSYGALAEITASK</t>
  </si>
  <si>
    <t xml:space="preserve">KRGFEVVYMTEPIDEYCVQQLK</t>
  </si>
  <si>
    <t xml:space="preserve">NLVLTGFSHIDLIDLDTIDVSNLNR</t>
  </si>
  <si>
    <t xml:space="preserve">GO:0005524, GO:0016874, GO:0008641, GO:0008134</t>
  </si>
  <si>
    <t xml:space="preserve">ATP binding, ligase activity, small protein activating enzyme activity, transcription factor binding</t>
  </si>
  <si>
    <t xml:space="preserve">IPI00363236</t>
  </si>
  <si>
    <t xml:space="preserve">Lars Leucyl-tRNA synthetase</t>
  </si>
  <si>
    <t xml:space="preserve">SHFEANNGKLPDNK</t>
  </si>
  <si>
    <t xml:space="preserve">Q5PPJ6</t>
  </si>
  <si>
    <t xml:space="preserve">GO:0005524, GO:0004823</t>
  </si>
  <si>
    <t xml:space="preserve">ATP binding, leucine-tRNA ligase activity</t>
  </si>
  <si>
    <t xml:space="preserve">GO:0006429</t>
  </si>
  <si>
    <t xml:space="preserve">leucyl-tRNA aminoacylation</t>
  </si>
  <si>
    <t xml:space="preserve">rno:291624</t>
  </si>
  <si>
    <t xml:space="preserve">NP_001009637.1</t>
  </si>
  <si>
    <t xml:space="preserve">ENSRNOG00000018304</t>
  </si>
  <si>
    <t xml:space="preserve">IPI00193084</t>
  </si>
  <si>
    <t xml:space="preserve">Yy1 Transcription factor YY1</t>
  </si>
  <si>
    <t xml:space="preserve">EEVVGGDDSDGLR</t>
  </si>
  <si>
    <t xml:space="preserve">EEVVGGDDpSDGLR</t>
  </si>
  <si>
    <t xml:space="preserve">Q8CHJ4</t>
  </si>
  <si>
    <t xml:space="preserve">Yy1</t>
  </si>
  <si>
    <t xml:space="preserve">GO:0016566, GO:0003676, GO:0008270</t>
  </si>
  <si>
    <t xml:space="preserve">specific transcriptional repressor activity, nucleic acid binding, zinc ion binding</t>
  </si>
  <si>
    <t xml:space="preserve">GO:0006355, GO:0045939</t>
  </si>
  <si>
    <t xml:space="preserve">regulation of transcription, DNA-dependent, negative regulation of steroid metabolic pr...</t>
  </si>
  <si>
    <t xml:space="preserve">GO:0005667</t>
  </si>
  <si>
    <t xml:space="preserve">transcription factor complex</t>
  </si>
  <si>
    <t xml:space="preserve">rno:24919</t>
  </si>
  <si>
    <t xml:space="preserve">NP_775412.1</t>
  </si>
  <si>
    <t xml:space="preserve">ENSRNOG00000004339</t>
  </si>
  <si>
    <t xml:space="preserve">IPI00203851</t>
  </si>
  <si>
    <t xml:space="preserve">RGD1311422 similar to CG8841-PA, isoform A</t>
  </si>
  <si>
    <t xml:space="preserve">RLSNASASGQWSPTSDWILSWK</t>
  </si>
  <si>
    <t xml:space="preserve">RLSNApSASGQWSPTSDWILSWK</t>
  </si>
  <si>
    <t xml:space="preserve">ENSRNOG00000003464</t>
  </si>
  <si>
    <t xml:space="preserve">PF09760</t>
  </si>
  <si>
    <t xml:space="preserve">Hid1</t>
  </si>
  <si>
    <t xml:space="preserve">TAEQNPMEPEGAGEGSPGETEK</t>
  </si>
  <si>
    <t xml:space="preserve">TAEQNPMEPEGAGEGpSPGETEK</t>
  </si>
  <si>
    <t xml:space="preserve">GO:0000166, GO:0050265, GO:0008270, GO:0003723</t>
  </si>
  <si>
    <t xml:space="preserve">nucleotide binding, RNA uridylyltransferase activity, zinc ion binding, RNA binding</t>
  </si>
  <si>
    <t xml:space="preserve">PF00076, PF03828</t>
  </si>
  <si>
    <t xml:space="preserve">RRM_1, PAP_assoc</t>
  </si>
  <si>
    <t xml:space="preserve">IPI00188924</t>
  </si>
  <si>
    <t xml:space="preserve">Uqcrc2 Cytochrome b-c1 complex subunit 2, mitochondrial</t>
  </si>
  <si>
    <t xml:space="preserve">TSAPGGVPLQPQELEFTK</t>
  </si>
  <si>
    <t xml:space="preserve">P32551</t>
  </si>
  <si>
    <t xml:space="preserve">Uqcrc2</t>
  </si>
  <si>
    <t xml:space="preserve">GO:0004222, GO:0008270, GO:0032403</t>
  </si>
  <si>
    <t xml:space="preserve">metalloendopeptidase activity, zinc ion binding, protein complex binding</t>
  </si>
  <si>
    <t xml:space="preserve">GO:0006508, GO:0006810, GO:0022900</t>
  </si>
  <si>
    <t xml:space="preserve">proteolysis, transport, electron transport chain</t>
  </si>
  <si>
    <t xml:space="preserve">rno:293448</t>
  </si>
  <si>
    <t xml:space="preserve">NP_001006971.1</t>
  </si>
  <si>
    <t xml:space="preserve">ENSRNOG00000036742</t>
  </si>
  <si>
    <t xml:space="preserve">PF05193, PF00675</t>
  </si>
  <si>
    <t xml:space="preserve">Peptidase_M16_C, Peptidase_M16</t>
  </si>
  <si>
    <t xml:space="preserve">VNFTVDQIR</t>
  </si>
  <si>
    <t xml:space="preserve">GO:0005525, GO:0003924, GO:0003746</t>
  </si>
  <si>
    <t xml:space="preserve">GTP binding, GTPase activity, translation elongation factor activity</t>
  </si>
  <si>
    <t xml:space="preserve">PF00679, PF03764, PF00009, PF03144</t>
  </si>
  <si>
    <t xml:space="preserve">EFG_C, EFG_IV, GTP_EFTU, GTP_EFTU_D2</t>
  </si>
  <si>
    <t xml:space="preserve">IPI00207852</t>
  </si>
  <si>
    <t xml:space="preserve">Aplf similar to Protein C2orf13 homolog</t>
  </si>
  <si>
    <t xml:space="preserve">AAGASQLQGSPEVTK</t>
  </si>
  <si>
    <t xml:space="preserve">AAGASQLQGpSPEVTK</t>
  </si>
  <si>
    <t xml:space="preserve">ENSRNOG00000009757</t>
  </si>
  <si>
    <t xml:space="preserve">IPI00421410</t>
  </si>
  <si>
    <t xml:space="preserve">Pkn3 protein kinase N3</t>
  </si>
  <si>
    <t xml:space="preserve">IDFYFDENPYFENK</t>
  </si>
  <si>
    <t xml:space="preserve">ENSRNOG00000025892</t>
  </si>
  <si>
    <t xml:space="preserve">PF00433, PF00069, PF00956, PF02185</t>
  </si>
  <si>
    <t xml:space="preserve">Pkinase_C, Pkinase, NAP, HR1</t>
  </si>
  <si>
    <t xml:space="preserve">IPI00869660</t>
  </si>
  <si>
    <t xml:space="preserve">RGD1560796 hypothetical protein LOC315798</t>
  </si>
  <si>
    <t xml:space="preserve">NVTASDTEDVR</t>
  </si>
  <si>
    <t xml:space="preserve">NVTApSDTEDVR</t>
  </si>
  <si>
    <t xml:space="preserve">ENSRNOG00000005842</t>
  </si>
  <si>
    <t xml:space="preserve">SSSPVGLAK</t>
  </si>
  <si>
    <t xml:space="preserve">SSpSPVGLAK</t>
  </si>
  <si>
    <t xml:space="preserve">TpSPDPTPVSTAPSK</t>
  </si>
  <si>
    <t xml:space="preserve">DLTDYLMK</t>
  </si>
  <si>
    <t xml:space="preserve">DLTDYLMoxK</t>
  </si>
  <si>
    <t xml:space="preserve">Q99NC6, P60711, Q9JLX9</t>
  </si>
  <si>
    <t xml:space="preserve">GO:0005524, GO:0019901, GO:0005515</t>
  </si>
  <si>
    <t xml:space="preserve">ATP binding, protein kinase binding, protein binding</t>
  </si>
  <si>
    <t xml:space="preserve">GO:0005829, GO:0030424, GO:0030863, GO:0005625</t>
  </si>
  <si>
    <t xml:space="preserve">cytosol, axon, cortical cytoskeleton, soluble fraction</t>
  </si>
  <si>
    <t xml:space="preserve">KELSEESEDEELQLEEFPMLK</t>
  </si>
  <si>
    <t xml:space="preserve">KELpSEEpSEDEELQLEEFPMLK</t>
  </si>
  <si>
    <t xml:space="preserve">Q7TQ18, Q7TQ17, Q7TQ20, Q7TQ19</t>
  </si>
  <si>
    <t xml:space="preserve">GO:0031072, GO:0005515, GO:0003677</t>
  </si>
  <si>
    <t xml:space="preserve">heat shock protein binding, protein binding, DNA binding</t>
  </si>
  <si>
    <t xml:space="preserve">GO:0030308, GO:0000085, GO:0006260</t>
  </si>
  <si>
    <t xml:space="preserve">negative regulation of cell growth, G2 phase of mitotic cell cycle, DNA replication</t>
  </si>
  <si>
    <t xml:space="preserve">NRPGYVpSEEEEDDEDFEMAVK</t>
  </si>
  <si>
    <t xml:space="preserve">PF00641, PF00638, PF00515, PF00160</t>
  </si>
  <si>
    <t xml:space="preserve">zf-RanBP, Ran_BP1, TPR_1, Pro_isomerase</t>
  </si>
  <si>
    <t xml:space="preserve">ELNSNHDGADEpTSEK</t>
  </si>
  <si>
    <t xml:space="preserve">GO:0005783, GO:0005654, GO:0005829</t>
  </si>
  <si>
    <t xml:space="preserve">endoplasmic reticulum, nucleoplasm, cytosol</t>
  </si>
  <si>
    <t xml:space="preserve">IPI00400573</t>
  </si>
  <si>
    <t xml:space="preserve">Tubb2c Tubulin beta-2C chain</t>
  </si>
  <si>
    <t xml:space="preserve">LHFFMPGFAPLTSR</t>
  </si>
  <si>
    <t xml:space="preserve">Q6P9T8</t>
  </si>
  <si>
    <t xml:space="preserve">Tubb2c</t>
  </si>
  <si>
    <t xml:space="preserve">GO:0005525, GO:0005198, GO:0003924</t>
  </si>
  <si>
    <t xml:space="preserve">GTP binding, structural molecule activity, GTPase activity</t>
  </si>
  <si>
    <t xml:space="preserve">rno:296554</t>
  </si>
  <si>
    <t xml:space="preserve">NP_954525.1</t>
  </si>
  <si>
    <t xml:space="preserve">ENSRNOG00000010170</t>
  </si>
  <si>
    <t xml:space="preserve">IPI00205016</t>
  </si>
  <si>
    <t xml:space="preserve">Lsm12 LSM12 homolog</t>
  </si>
  <si>
    <t xml:space="preserve">TETPPPLASLNVSK</t>
  </si>
  <si>
    <t xml:space="preserve">TEpTPPPLASLNVSK</t>
  </si>
  <si>
    <t xml:space="preserve">ENSRNOG00000020894</t>
  </si>
  <si>
    <t xml:space="preserve">PF09793</t>
  </si>
  <si>
    <t xml:space="preserve">AD</t>
  </si>
  <si>
    <t xml:space="preserve">IPI00782137</t>
  </si>
  <si>
    <t xml:space="preserve">Anapc1 anaphase promoting complex subunit 1</t>
  </si>
  <si>
    <t xml:space="preserve">VTLTPQKPQAEQEENR</t>
  </si>
  <si>
    <t xml:space="preserve">VTLpTPQKPQAEQEENR</t>
  </si>
  <si>
    <t xml:space="preserve">ENSRNOG00000016965</t>
  </si>
  <si>
    <t xml:space="preserve">PF01851</t>
  </si>
  <si>
    <t xml:space="preserve">PC_rep</t>
  </si>
  <si>
    <t xml:space="preserve">IPI00365929</t>
  </si>
  <si>
    <t xml:space="preserve">Pdia6 protein disulfide isomerase A6</t>
  </si>
  <si>
    <t xml:space="preserve">ALDLFSDNAPPPELLEIINEDIAK</t>
  </si>
  <si>
    <t xml:space="preserve">Q63081</t>
  </si>
  <si>
    <t xml:space="preserve">Pdia6</t>
  </si>
  <si>
    <t xml:space="preserve">GO:0005509, GO:0003756</t>
  </si>
  <si>
    <t xml:space="preserve">calcium ion binding, protein disulfide isomerase activity</t>
  </si>
  <si>
    <t xml:space="preserve">GO:0045454, GO:0006457</t>
  </si>
  <si>
    <t xml:space="preserve">cell redox homeostasis, protein folding</t>
  </si>
  <si>
    <t xml:space="preserve">GO:0005793, GO:0042470, GO:0005788</t>
  </si>
  <si>
    <t xml:space="preserve">ER-Golgi intermediate compartment, melanosome, endoplasmic reticulum lumen</t>
  </si>
  <si>
    <t xml:space="preserve">rno:286906</t>
  </si>
  <si>
    <t xml:space="preserve">NP_001004442.1</t>
  </si>
  <si>
    <t xml:space="preserve">ANLSPDR</t>
  </si>
  <si>
    <t xml:space="preserve">ANLpSPDR</t>
  </si>
  <si>
    <t xml:space="preserve">SDYSTGGPPPGPPPPAGGGGGAAGAGGGPPPGPPGAGDR</t>
  </si>
  <si>
    <t xml:space="preserve">n-acSDYSTGGPPPGPPPPAGGGGGAAGAGGGPPPGPPGAGDR</t>
  </si>
  <si>
    <t xml:space="preserve">GO:0006397, GO:0008380, GO:0051028, GO:0006350, GO:0045449, GO:0006913</t>
  </si>
  <si>
    <t xml:space="preserve">mRNA processing, RNA splicing, mRNA transport, transcription, regulation of transcription, nucleocytoplasmic transport</t>
  </si>
  <si>
    <t xml:space="preserve">SGMSPEQNK</t>
  </si>
  <si>
    <t xml:space="preserve">SGMpSPEQNK</t>
  </si>
  <si>
    <t xml:space="preserve">SRTSPVSR</t>
  </si>
  <si>
    <t xml:space="preserve">SRTpSPVSR</t>
  </si>
  <si>
    <t xml:space="preserve">IPI00766672</t>
  </si>
  <si>
    <t xml:space="preserve">Rc3h1 similar to roquin</t>
  </si>
  <si>
    <t xml:space="preserve">TSSLHLSEDPEGGGDDSDSQR</t>
  </si>
  <si>
    <t xml:space="preserve">TSSLHLSEDPEGGGDDpSDSQR</t>
  </si>
  <si>
    <t xml:space="preserve">ENSRNOG00000002750</t>
  </si>
  <si>
    <t xml:space="preserve">IPI00387877</t>
  </si>
  <si>
    <t xml:space="preserve">Dnmt3a Isoform 1 of DNA (cytosine-5)-methyltransferase 3A</t>
  </si>
  <si>
    <t xml:space="preserve">VEEASPPAVQQPTDPASPTVATTPEPVGADAGDK</t>
  </si>
  <si>
    <t xml:space="preserve">VEEASPPAVQQPTDPASPpTVATTPEPVGADAGDK</t>
  </si>
  <si>
    <t xml:space="preserve">Q1LZ53</t>
  </si>
  <si>
    <t xml:space="preserve">Dnmt3a</t>
  </si>
  <si>
    <t xml:space="preserve">GO:0008270, GO:0051718, GO:0045322</t>
  </si>
  <si>
    <t xml:space="preserve">zinc ion binding, DNA (cytosine-5-)-methyltransferase activit..., unmethylated CpG binding</t>
  </si>
  <si>
    <t xml:space="preserve">GO:0010424, GO:0006350, GO:0046499, GO:0045449, GO:0016568, GO:0046498</t>
  </si>
  <si>
    <t xml:space="preserve">DNA methylation on cytosine within a CG seq..., transcription, S-adenosylmethioninamine metabolic process, regulation of transcription, chromatin modification, S-adenosylhomocysteine metabolic process</t>
  </si>
  <si>
    <t xml:space="preserve">rno:444984</t>
  </si>
  <si>
    <t xml:space="preserve">NP_001003957.1, NP_001003958.1</t>
  </si>
  <si>
    <t xml:space="preserve">ENSRNOG00000026649</t>
  </si>
  <si>
    <t xml:space="preserve">PF00145, PF00855</t>
  </si>
  <si>
    <t xml:space="preserve">DNA_methylase, PWWP</t>
  </si>
  <si>
    <t xml:space="preserve">DGIILCELINK</t>
  </si>
  <si>
    <t xml:space="preserve">GO:0008017, GO:0030674, GO:0005516, GO:0003779</t>
  </si>
  <si>
    <t xml:space="preserve">microtubule binding, protein binding, bridging, calmodulin binding, actin binding</t>
  </si>
  <si>
    <t xml:space="preserve">GO:0014069, GO:0005884, GO:0043025, GO:0005874, GO:0043197</t>
  </si>
  <si>
    <t xml:space="preserve">postsynaptic density, actin filament, cell soma, microtubule, dendritic spine</t>
  </si>
  <si>
    <t xml:space="preserve">HGGPADEER</t>
  </si>
  <si>
    <t xml:space="preserve">GO:0030346, GO:0008270, GO:0004784, GO:0051087, GO:0005507, GO:0016209</t>
  </si>
  <si>
    <t xml:space="preserve">protein phosphatase 2B binding, zinc ion binding, superoxide dismutase activity, chaperone binding, copper ion binding, antioxidant activity</t>
  </si>
  <si>
    <t xml:space="preserve">GO:0009408, GO:0000187, GO:0051881, GO:0001819, GO:0006879, GO:0006749, GO:0002262, GO:0007626, GO:0000303, GO:0031667, GO:0040014, GO:0006302, GO:0060052, GO:0046688, GO:0006916, GO:0008217, GO:0060088, GO:0060087, GO:0050665, GO:0045541, GO:0007283, GO:0019430, GO:0055114, GO:0006309, GO:0042493, GO:0042542, GO:0007569, GO:0001975, GO:0007605, GO:0001895, GO:0048678, GO:0007566, GO:0032287, GO:0001541, GO:0042554, GO:0060047, GO:0007568, GO:0046716, GO:0045471, GO:0043524</t>
  </si>
  <si>
    <t xml:space="preserve">response to heat, activation of MAPK activity, regulation of mitochondrial membrane potential, positive regulation of cytokine production, cellular iron ion homeostasis, glutathione metabolic process, myeloid cell homeostasis, locomotory behavior, response to superoxide, response to nutrient levels, regulation of multicellular organism growth, double-strand break repair, neurofilament cytoskeleton organization, response to copper ion, anti-apoptosis, regulation of blood pressure, auditory receptor cell stereocilium organiz..., relaxation of vascular smooth muscle, hydrogen peroxide biosynthetic process, negative regulation of cholesterol biosynth..., spermatogenesis, removal of superoxide radicals, oxidation reduction, DNA fragmentation involved in apoptosis, response to drug, response to hydrogen peroxide, cell aging, response to amphetamine, sensory perception of sound, retina homeostasis, response to axon injury, embryo implantation, myelin maintenance in the peripheral nervou..., ovarian follicle development, superoxide anion generation, heart contraction, aging, muscle homeostasis, response to ethanol, negative regulation of neuron apoptosis, muscle maintenance</t>
  </si>
  <si>
    <t xml:space="preserve">GO:0005739, GO:0031410, GO:0005829, GO:0031012, GO:0043234, GO:0005615, GO:0043025, GO:0005634, GO:0032839</t>
  </si>
  <si>
    <t xml:space="preserve">mitochondrion, cytoplasmic vesicle, cytosol, extracellular matrix, protein complex, extracellular space, cell soma, nucleus, dendrite cytoplasm</t>
  </si>
  <si>
    <t xml:space="preserve">KSSISSISGR</t>
  </si>
  <si>
    <t xml:space="preserve">KSpSISSISGR</t>
  </si>
  <si>
    <t xml:space="preserve">IPI00192984</t>
  </si>
  <si>
    <t xml:space="preserve">Argbp2 78 kDa protein</t>
  </si>
  <si>
    <t xml:space="preserve">SEPAVGPPR</t>
  </si>
  <si>
    <t xml:space="preserve">pSEPAVGPPR</t>
  </si>
  <si>
    <t xml:space="preserve">ENSRNOG00000013391</t>
  </si>
  <si>
    <t xml:space="preserve">QSVSNLEK</t>
  </si>
  <si>
    <t xml:space="preserve">GO:0003774, GO:0042803, GO:0005524, GO:0051015, GO:0000146, GO:0043495, GO:0005516, GO:0005391, GO:0005515</t>
  </si>
  <si>
    <t xml:space="preserve">motor activity, protein homodimerization activity, ATP binding, actin filament binding, microfilament motor activity, protein anchor, calmodulin binding, sodium:potassium-exchanging ATPase activity, protein binding</t>
  </si>
  <si>
    <t xml:space="preserve">GO:0007520, GO:0000910, GO:0016337, GO:0000904, GO:0015031, GO:0030220, GO:0043534, GO:0030048, GO:0007132, GO:0006509, GO:0001525, GO:0008360, GO:0030224, GO:0031532, GO:0001768, GO:0006928, GO:0000212, GO:0001701, GO:0051295, GO:0032796</t>
  </si>
  <si>
    <t xml:space="preserve">myoblast fusion, cytokinesis, cell-cell adhesion, cell morphogenesis involved in differentiation, protein transport, platelet formation, blood vessel endothelial cell migration, actin filament-based movement, meiotic metaphase I, membrane protein ectodomain proteolysis, angiogenesis, regulation of cell shape, monocyte differentiation, actin cytoskeleton reorganization, establishment of T cell polarity, cell motion, meiotic spindle organization, in utero embryonic development, establishment of meiotic spindle localization, uropod organization</t>
  </si>
  <si>
    <t xml:space="preserve">GO:0001931, GO:0032154, GO:0030863, GO:0001726, GO:0005829, GO:0005634, GO:0016459, GO:0005819, GO:0005826, GO:0005913, GO:0001725, GO:0001772, GO:0031594</t>
  </si>
  <si>
    <t xml:space="preserve">uropod, cleavage furrow, cortical cytoskeleton, ruffle, cytosol, nucleus, myosin complex, spindle, actomyosin contractile ring, cell-cell adherens junction, stress fiber, immunological synapse, neuromuscular junction</t>
  </si>
  <si>
    <t xml:space="preserve">DSPSAGSPMEQTESTLSQSPTSPTTRPTLK</t>
  </si>
  <si>
    <t xml:space="preserve">DSPSAGSPMEQTESTLSQpSPTSPTTRPTLK</t>
  </si>
  <si>
    <t xml:space="preserve">IEEEEEDENGDQTSSQMSHEQVNSGSGR</t>
  </si>
  <si>
    <t xml:space="preserve">IEEEEEDENGDQTSSQMoxSHEQVNSGSGR</t>
  </si>
  <si>
    <t xml:space="preserve">AENSLSDGGPADSVEAAK</t>
  </si>
  <si>
    <t xml:space="preserve">n-acAENSLpSDGGPADSVEAAK</t>
  </si>
  <si>
    <t xml:space="preserve">TPSPKEEDEEAESPPEK</t>
  </si>
  <si>
    <t xml:space="preserve">TPpSPKEEDEEAESPPEK</t>
  </si>
  <si>
    <t xml:space="preserve">IPI00197570</t>
  </si>
  <si>
    <t xml:space="preserve">Sart1 U4/U6.U5 tri-snRNP-associated protein 1</t>
  </si>
  <si>
    <t xml:space="preserve">VENMDISDEEDGGALPSGPPELEEDEAELELQK</t>
  </si>
  <si>
    <t xml:space="preserve">VENMDIpSDEEDGGALPSGPPELEEDEAELELQK</t>
  </si>
  <si>
    <t xml:space="preserve">Q5XIW8</t>
  </si>
  <si>
    <t xml:space="preserve">rno:29678</t>
  </si>
  <si>
    <t xml:space="preserve">NP_113784.1</t>
  </si>
  <si>
    <t xml:space="preserve">ENSRNOG00000020475</t>
  </si>
  <si>
    <t xml:space="preserve">PF03343</t>
  </si>
  <si>
    <t xml:space="preserve">SART-1</t>
  </si>
  <si>
    <t xml:space="preserve">VFSGVVSTGLK</t>
  </si>
  <si>
    <t xml:space="preserve">PF03144, PF03764, PF00679, PF00009</t>
  </si>
  <si>
    <t xml:space="preserve">GTP_EFTU_D2, EFG_IV, EFG_C, GTP_EFTU</t>
  </si>
  <si>
    <t xml:space="preserve">YMAENPTAGVVQEEEEDNLEYDSDGNPIAPSK</t>
  </si>
  <si>
    <t xml:space="preserve">YMoxAENPTAGVVQEEEEDNLEYDpSDGNPIAPSK</t>
  </si>
  <si>
    <t xml:space="preserve">ISQHGGSSTSLSSTK</t>
  </si>
  <si>
    <t xml:space="preserve">ISQHGGSSTSLSSpTK</t>
  </si>
  <si>
    <t xml:space="preserve">GO:0030154, GO:0007399, GO:0006468</t>
  </si>
  <si>
    <t xml:space="preserve">cell differentiation, nervous system development, protein amino acid phosphorylation</t>
  </si>
  <si>
    <t xml:space="preserve">MKSLEQDALR</t>
  </si>
  <si>
    <t xml:space="preserve">MKpSLEQDALR</t>
  </si>
  <si>
    <t xml:space="preserve">IPI00764514</t>
  </si>
  <si>
    <t xml:space="preserve">Clasp1 similar to CLIP-associating protein 1</t>
  </si>
  <si>
    <t xml:space="preserve">SQEDLNEPIKR</t>
  </si>
  <si>
    <t xml:space="preserve">pSQEDLNEPIKR</t>
  </si>
  <si>
    <t xml:space="preserve">Q5M928</t>
  </si>
  <si>
    <t xml:space="preserve">GO:0005881</t>
  </si>
  <si>
    <t xml:space="preserve">cytoplasmic microtubule</t>
  </si>
  <si>
    <t xml:space="preserve">ELEDEEENpSDEDELDSHTMoxVK</t>
  </si>
  <si>
    <t xml:space="preserve">IPI00200409</t>
  </si>
  <si>
    <t xml:space="preserve">Nmt1 Glycylpeptide N-tetradecanoyltransferase 1</t>
  </si>
  <si>
    <t xml:space="preserve">GNDMDSTQDQPVK</t>
  </si>
  <si>
    <t xml:space="preserve">GNDMoxDSTQDQPVK</t>
  </si>
  <si>
    <t xml:space="preserve">Q8K1Q0</t>
  </si>
  <si>
    <t xml:space="preserve">Nmt1</t>
  </si>
  <si>
    <t xml:space="preserve">GO:0004379</t>
  </si>
  <si>
    <t xml:space="preserve">glycylpeptide N-tetradecanoyltransferase ac...</t>
  </si>
  <si>
    <t xml:space="preserve">rno:259274</t>
  </si>
  <si>
    <t xml:space="preserve">NP_683689.1</t>
  </si>
  <si>
    <t xml:space="preserve">ENSRNOG00000002989</t>
  </si>
  <si>
    <t xml:space="preserve">PF02799, PF01233</t>
  </si>
  <si>
    <t xml:space="preserve">NMT_C, NMT</t>
  </si>
  <si>
    <t xml:space="preserve">LTPTSAESSSTGTEDK</t>
  </si>
  <si>
    <t xml:space="preserve">LpTPTSAESSSTGTEDK</t>
  </si>
  <si>
    <t xml:space="preserve">GO:0043130, GO:0042169, GO:0008270, GO:0005080</t>
  </si>
  <si>
    <t xml:space="preserve">ubiquitin binding, SH2 domain binding, zinc ion binding, protein kinase C binding</t>
  </si>
  <si>
    <t xml:space="preserve">GO:0006915, GO:0051291, GO:0043122, GO:0001934, GO:0006955, GO:0030154</t>
  </si>
  <si>
    <t xml:space="preserve">apoptosis, protein heterooligomerization, regulation of I-kappaB kinase/NF-kappaB cas..., positive regulation of protein amino acid p..., immune response, cell differentiation</t>
  </si>
  <si>
    <t xml:space="preserve">IPI00209115</t>
  </si>
  <si>
    <t xml:space="preserve">Slc25a3 Solute carrier family 25 (Mitochondrial carrier</t>
  </si>
  <si>
    <t xml:space="preserve">MQVDPQK</t>
  </si>
  <si>
    <t xml:space="preserve">MoxQVDPQK</t>
  </si>
  <si>
    <t xml:space="preserve">Q6IRH6</t>
  </si>
  <si>
    <t xml:space="preserve">GO:0015317, GO:0005488</t>
  </si>
  <si>
    <t xml:space="preserve">phosphate:hydrogen symporter activity, binding</t>
  </si>
  <si>
    <t xml:space="preserve">GO:0016021, GO:0005739</t>
  </si>
  <si>
    <t xml:space="preserve">integral to membrane, mitochondrion</t>
  </si>
  <si>
    <t xml:space="preserve">ENSRNOG00000008289</t>
  </si>
  <si>
    <t xml:space="preserve">RVSTDLPEGQDVYTAACNSVIHR</t>
  </si>
  <si>
    <t xml:space="preserve">RVpSTDLPEGQDVYTAACNSVIHR</t>
  </si>
  <si>
    <t xml:space="preserve">PF00400, PF00632, PF00622, PF00415</t>
  </si>
  <si>
    <t xml:space="preserve">WD40, HECT, SPRY, RCC1</t>
  </si>
  <si>
    <t xml:space="preserve">IPI00326099</t>
  </si>
  <si>
    <t xml:space="preserve">Nr3c1 Isoform A of Glucocorticoid receptor</t>
  </si>
  <si>
    <t xml:space="preserve">SSTSATGCATPTEK</t>
  </si>
  <si>
    <t xml:space="preserve">SSTSATGCApTPTEK</t>
  </si>
  <si>
    <t xml:space="preserve">P06536, B3F210</t>
  </si>
  <si>
    <t xml:space="preserve">GO:0003682, GO:0043565, GO:0008270, GO:0031072, GO:0046982, GO:0051059, GO:0042803, GO:0005496, GO:0003700, GO:0030971, GO:0047485, GO:0032403, GO:0003690, GO:0004883, GO:0016563, GO:0003677</t>
  </si>
  <si>
    <t xml:space="preserve">chromatin binding, sequence-specific DNA binding, zinc ion binding, heat shock protein binding, protein heterodimerization activity, NF-kappaB binding, protein homodimerization activity, steroid binding, transcription factor activity, receptor tyrosine kinase binding, protein N-terminus binding, protein complex binding, double-stranded DNA binding, glucocorticoid receptor activity, transcription activator activity, DNA binding</t>
  </si>
  <si>
    <t xml:space="preserve">GO:0046685, GO:0030512, GO:0006916, GO:0048096, GO:0006366, GO:0006355, GO:0042127</t>
  </si>
  <si>
    <t xml:space="preserve">response to arsenic, negative regulation of transforming growth ..., anti-apoptosis, chromatin-mediated maintenance of transcrip..., transcription from RNA polymerase II promoter, regulation of transcription, DNA-dependent, regulation of cell proliferation</t>
  </si>
  <si>
    <t xml:space="preserve">rno:24413, NA</t>
  </si>
  <si>
    <t xml:space="preserve">NP_036708.2, </t>
  </si>
  <si>
    <t xml:space="preserve">ENSRNOG00000014096</t>
  </si>
  <si>
    <t xml:space="preserve">PF02155, PF00104, PF00105</t>
  </si>
  <si>
    <t xml:space="preserve">GCR, Hormone_recep, zf-C4</t>
  </si>
  <si>
    <t xml:space="preserve">TDDYLDQPCLETINR</t>
  </si>
  <si>
    <t xml:space="preserve">GO:0007264, GO:0043087, GO:0015031</t>
  </si>
  <si>
    <t xml:space="preserve">small GTPase mediated signal transduction, regulation of GTPase activity, protein transport</t>
  </si>
  <si>
    <t xml:space="preserve">IPI00882548</t>
  </si>
  <si>
    <t xml:space="preserve">Hdlbp High density lipoprotein binding protein</t>
  </si>
  <si>
    <t xml:space="preserve">VATLNSEEESDPPTYK</t>
  </si>
  <si>
    <t xml:space="preserve">VATLNSEEEpSDPPTYK</t>
  </si>
  <si>
    <t xml:space="preserve">Q6P513, Q3KRF2</t>
  </si>
  <si>
    <t xml:space="preserve">Hdlbp</t>
  </si>
  <si>
    <t xml:space="preserve">NA, rno:64474</t>
  </si>
  <si>
    <t xml:space="preserve">, NP_742036.2</t>
  </si>
  <si>
    <t xml:space="preserve">ENSRNOG00000031479</t>
  </si>
  <si>
    <t xml:space="preserve">IPI00210975</t>
  </si>
  <si>
    <t xml:space="preserve">Hyou1 Hypoxia up-regulated protein 1</t>
  </si>
  <si>
    <t xml:space="preserve">EAGTQPQLQIR</t>
  </si>
  <si>
    <t xml:space="preserve">Q63617</t>
  </si>
  <si>
    <t xml:space="preserve">GO:0001666</t>
  </si>
  <si>
    <t xml:space="preserve">response to hypoxia</t>
  </si>
  <si>
    <t xml:space="preserve">GO:0005788</t>
  </si>
  <si>
    <t xml:space="preserve">endoplasmic reticulum lumen</t>
  </si>
  <si>
    <t xml:space="preserve">NP_620222.2</t>
  </si>
  <si>
    <t xml:space="preserve">SHSESASPSALSSSPNNLSPTGWSQPK</t>
  </si>
  <si>
    <t xml:space="preserve">SHSESApSPSALSSSPNNLSPTGWSQPK</t>
  </si>
  <si>
    <t xml:space="preserve">GO:0031434, GO:0008270, GO:0005524, GO:0004709, GO:0046982</t>
  </si>
  <si>
    <t xml:space="preserve">mitogen-activated protein kinase kinase bin..., zinc ion binding, ATP binding, MAP kinase kinase kinase activity, protein heterodimerization activity</t>
  </si>
  <si>
    <t xml:space="preserve">GO:0001666, GO:0007507, GO:0000165, GO:0006468</t>
  </si>
  <si>
    <t xml:space="preserve">response to hypoxia, heart development, MAPKKK cascade, protein amino acid phosphorylation</t>
  </si>
  <si>
    <t xml:space="preserve">GO:0005829, GO:0005626</t>
  </si>
  <si>
    <t xml:space="preserve">cytosol, insoluble fraction</t>
  </si>
  <si>
    <t xml:space="preserve">PF00130, PF02196, PF00069</t>
  </si>
  <si>
    <t xml:space="preserve">C1_1, RBD, Pkinase</t>
  </si>
  <si>
    <t xml:space="preserve">SRpTSPAPWK</t>
  </si>
  <si>
    <t xml:space="preserve">IPI00768311</t>
  </si>
  <si>
    <t xml:space="preserve">Hist2h2bb similar to Histone H2B 291B isoform 2</t>
  </si>
  <si>
    <t xml:space="preserve">ESYSVYVYK</t>
  </si>
  <si>
    <t xml:space="preserve">Q9Z2Q9</t>
  </si>
  <si>
    <t xml:space="preserve">RHSHSHSPMSTR</t>
  </si>
  <si>
    <t xml:space="preserve">RHpSHpSHSPMSTR</t>
  </si>
  <si>
    <t xml:space="preserve">SILAKPSSSPDPR</t>
  </si>
  <si>
    <t xml:space="preserve">SILAKPpSSSPDPR</t>
  </si>
  <si>
    <t xml:space="preserve">TWEKLLLAAR</t>
  </si>
  <si>
    <t xml:space="preserve">GO:0030855, GO:0006412, GO:0016337</t>
  </si>
  <si>
    <t xml:space="preserve">epithelial cell differentiation, translation, cell-cell adhesion</t>
  </si>
  <si>
    <t xml:space="preserve">GO:0005624, GO:0043025, GO:0022627, GO:0005886, GO:0005604, GO:0005634</t>
  </si>
  <si>
    <t xml:space="preserve">membrane fraction, cell soma, cytosolic small ribosomal subunit, plasma membrane, basement membrane, nucleus</t>
  </si>
  <si>
    <t xml:space="preserve">IPI00768308</t>
  </si>
  <si>
    <t xml:space="preserve">LOC687057 similar to Calponin-2</t>
  </si>
  <si>
    <t xml:space="preserve">CASQVGMTAPGTR</t>
  </si>
  <si>
    <t xml:space="preserve">CASQVGMoxTAPGTR</t>
  </si>
  <si>
    <t xml:space="preserve">IPI00339167</t>
  </si>
  <si>
    <t xml:space="preserve">Tuba1b Tubulin alpha-1B chain</t>
  </si>
  <si>
    <t xml:space="preserve">IHFPLATYAPVISAEK</t>
  </si>
  <si>
    <t xml:space="preserve">Q6P9V9</t>
  </si>
  <si>
    <t xml:space="preserve">rno:500929</t>
  </si>
  <si>
    <t xml:space="preserve">NP_001037735.1</t>
  </si>
  <si>
    <t xml:space="preserve">IRYESLTDPSK</t>
  </si>
  <si>
    <t xml:space="preserve">EQAEAEVASLNR</t>
  </si>
  <si>
    <t xml:space="preserve">GO:0005856, GO:0005737</t>
  </si>
  <si>
    <t xml:space="preserve">cytoskeleton, cytoplasm</t>
  </si>
  <si>
    <t xml:space="preserve">NP_775134.1, NP_476556.2</t>
  </si>
  <si>
    <t xml:space="preserve">IPI00767190</t>
  </si>
  <si>
    <t xml:space="preserve">Ctnnd2 similar to Catenin delta-2</t>
  </si>
  <si>
    <t xml:space="preserve">NSYGAPAEDIK</t>
  </si>
  <si>
    <t xml:space="preserve">NpSYGAPAEDIK</t>
  </si>
  <si>
    <t xml:space="preserve">O35116</t>
  </si>
  <si>
    <t xml:space="preserve">Ctnnd2</t>
  </si>
  <si>
    <t xml:space="preserve">GO:0007155, GO:0006350, GO:0045449, GO:0007275</t>
  </si>
  <si>
    <t xml:space="preserve">cell adhesion, transcription, regulation of transcription, multicellular organismal development</t>
  </si>
  <si>
    <t xml:space="preserve">GO:0005634, GO:0005912</t>
  </si>
  <si>
    <t xml:space="preserve">nucleus, adherens junction</t>
  </si>
  <si>
    <t xml:space="preserve">ENSRNOG00000010649</t>
  </si>
  <si>
    <t xml:space="preserve">pSVApSNQSEMEYSSLQDMPK</t>
  </si>
  <si>
    <t xml:space="preserve">SESVEGFLSPSR</t>
  </si>
  <si>
    <t xml:space="preserve">SEpSVEGFLSPSR</t>
  </si>
  <si>
    <t xml:space="preserve">TNSSPSVNTTASGVEDLNIIQVTIPDDDNER</t>
  </si>
  <si>
    <t xml:space="preserve">TNSSPpSVNTTASGVEDLNIIQVTIPDDDNER</t>
  </si>
  <si>
    <t xml:space="preserve">IPI00198720</t>
  </si>
  <si>
    <t xml:space="preserve">Idh3a Isocitrate dehydrogenase [NAD] subunit alpha, mitochondrial</t>
  </si>
  <si>
    <t xml:space="preserve">TPYTDVNIVTIR</t>
  </si>
  <si>
    <t xml:space="preserve">Q99NA5</t>
  </si>
  <si>
    <t xml:space="preserve">GO:0051287, GO:0000287, GO:0030145, GO:0004449</t>
  </si>
  <si>
    <t xml:space="preserve">NAD or NADH binding, magnesium ion binding, manganese ion binding, isocitrate dehydrogenase (NAD+) activity</t>
  </si>
  <si>
    <t xml:space="preserve">GO:0006099, GO:0006102, GO:0006103, GO:0055114, GO:0006734</t>
  </si>
  <si>
    <t xml:space="preserve">tricarboxylic acid cycle, isocitrate metabolic process, 2-oxoglutarate metabolic process, oxidation reduction, NADH metabolic process</t>
  </si>
  <si>
    <t xml:space="preserve">GO:0005962</t>
  </si>
  <si>
    <t xml:space="preserve">mitochondrial isocitrate dehydrogenase comp...</t>
  </si>
  <si>
    <t xml:space="preserve">rno:114096</t>
  </si>
  <si>
    <t xml:space="preserve">NP_446090.1</t>
  </si>
  <si>
    <t xml:space="preserve">ENSRNOG00000010277</t>
  </si>
  <si>
    <t xml:space="preserve">AVEHINK</t>
  </si>
  <si>
    <t xml:space="preserve">PF00113, PF03952</t>
  </si>
  <si>
    <t xml:space="preserve">Enolase_C, Enolase_N</t>
  </si>
  <si>
    <t xml:space="preserve">IPI00363592</t>
  </si>
  <si>
    <t xml:space="preserve">Stard13 StAR-related lipid transfer (START) domain containing 13</t>
  </si>
  <si>
    <t xml:space="preserve">DRTSLNESDTTGVR</t>
  </si>
  <si>
    <t xml:space="preserve">DRpTSLNESDTTGVR</t>
  </si>
  <si>
    <t xml:space="preserve">ENSRNOG00000001090</t>
  </si>
  <si>
    <t xml:space="preserve">PF01852, PF00620, PF07647</t>
  </si>
  <si>
    <t xml:space="preserve">START, RhoGAP, SAM_2</t>
  </si>
  <si>
    <t xml:space="preserve">IPI00360225</t>
  </si>
  <si>
    <t xml:space="preserve">RGD1561656 similar to Aggrecan core protein precursor</t>
  </si>
  <si>
    <t xml:space="preserve">GLSTMEVGLR</t>
  </si>
  <si>
    <t xml:space="preserve">GLpSTMoxEVGLR</t>
  </si>
  <si>
    <t xml:space="preserve">IPI00559367</t>
  </si>
  <si>
    <t xml:space="preserve">Mphosph8 M-phase phosphoprotein 8</t>
  </si>
  <si>
    <t xml:space="preserve">LSLNNDIFEADSDIDQQGDTK</t>
  </si>
  <si>
    <t xml:space="preserve">LSLNNDIFEADpSDIDQQGDTK</t>
  </si>
  <si>
    <t xml:space="preserve">Q4KLM1</t>
  </si>
  <si>
    <t xml:space="preserve">rno:290270</t>
  </si>
  <si>
    <t xml:space="preserve">NP_001017375.1</t>
  </si>
  <si>
    <t xml:space="preserve">PF00385, PF00023</t>
  </si>
  <si>
    <t xml:space="preserve">Chromo, Ank</t>
  </si>
  <si>
    <t xml:space="preserve">NVEPPSPTPAAR</t>
  </si>
  <si>
    <t xml:space="preserve">NVEPPpSPTPAAR</t>
  </si>
  <si>
    <t xml:space="preserve">GO:0005102, GO:0000287, GO:0005524, GO:0008294</t>
  </si>
  <si>
    <t xml:space="preserve">receptor binding, magnesium ion binding, ATP binding, calcium- and calmodulin-responsive adenylat...</t>
  </si>
  <si>
    <t xml:space="preserve">GO:0007242, GO:0006171</t>
  </si>
  <si>
    <t xml:space="preserve">intracellular signaling cascade, cAMP biosynthetic process</t>
  </si>
  <si>
    <t xml:space="preserve">GO:0031528, GO:0016021, GO:0045121, GO:0005624</t>
  </si>
  <si>
    <t xml:space="preserve">microvillus membrane, integral to membrane, membrane raft, membrane fraction</t>
  </si>
  <si>
    <t xml:space="preserve">VEYHAGGSTQNSMK</t>
  </si>
  <si>
    <t xml:space="preserve">VEYHAGGSTQNSMoxK</t>
  </si>
  <si>
    <t xml:space="preserve">GO:0000287, GO:0004001, GO:0005524</t>
  </si>
  <si>
    <t xml:space="preserve">magnesium ion binding, adenosine kinase activity, ATP binding</t>
  </si>
  <si>
    <t xml:space="preserve">GO:0042102, GO:0006166, GO:0046085</t>
  </si>
  <si>
    <t xml:space="preserve">positive regulation of T cell proliferation, purine ribonucleoside salvage, adenosine metabolic process</t>
  </si>
  <si>
    <t xml:space="preserve">VSTTTDSPVpSPAQAASPFIPVDELSSK</t>
  </si>
  <si>
    <t xml:space="preserve">IPI00210234</t>
  </si>
  <si>
    <t xml:space="preserve">Pls3 Plastin-3</t>
  </si>
  <si>
    <t xml:space="preserve">ATDDIIVNWVNGTLSEAGK</t>
  </si>
  <si>
    <t xml:space="preserve">Q63598</t>
  </si>
  <si>
    <t xml:space="preserve">GO:0007015</t>
  </si>
  <si>
    <t xml:space="preserve">actin filament organization</t>
  </si>
  <si>
    <t xml:space="preserve">ENSRNOG00000027520</t>
  </si>
  <si>
    <t xml:space="preserve">PF00307, PF00036</t>
  </si>
  <si>
    <t xml:space="preserve">CH, efhand</t>
  </si>
  <si>
    <t xml:space="preserve">EDSVKPGAHLTVK</t>
  </si>
  <si>
    <t xml:space="preserve">GO:0000166, GO:0003729, GO:0051033</t>
  </si>
  <si>
    <t xml:space="preserve">nucleotide binding, mRNA binding, RNA transmembrane transporter activity</t>
  </si>
  <si>
    <t xml:space="preserve">GO:0006397, GO:0051028, GO:0008380</t>
  </si>
  <si>
    <t xml:space="preserve">mRNA processing, mRNA transport, RNA splicing</t>
  </si>
  <si>
    <t xml:space="preserve">GO:0030530, GO:0005737, GO:0005681</t>
  </si>
  <si>
    <t xml:space="preserve">heterogeneous nuclear ribonucleoprotein com..., cytoplasm, spliceosomal complex</t>
  </si>
  <si>
    <t xml:space="preserve">QAEVADQQTTDLPAENGETENQSPASEEEKEAKSD</t>
  </si>
  <si>
    <t xml:space="preserve">QAEVADQQTTDLPAENGEpTENQpSPASEEEKEAKSD</t>
  </si>
  <si>
    <t xml:space="preserve">YLQEEVNINR</t>
  </si>
  <si>
    <t xml:space="preserve">GO:0051301, GO:0007049</t>
  </si>
  <si>
    <t xml:space="preserve">cell division, cell cycle</t>
  </si>
  <si>
    <t xml:space="preserve">NP_001106969.1, NP_114025.2, NP_789826.2</t>
  </si>
  <si>
    <t xml:space="preserve">GTDVNVFNTILTTR</t>
  </si>
  <si>
    <t xml:space="preserve">GO:0019834, GO:0005509, GO:0005544, GO:0042803</t>
  </si>
  <si>
    <t xml:space="preserve">phospholipase A2 inhibitor activity, calcium ion binding, calcium-dependent phospholipid binding, protein homodimerization activity</t>
  </si>
  <si>
    <t xml:space="preserve">GO:0031394, GO:0042493, GO:0010165, GO:0070365, GO:0043434, GO:0051384, GO:0007166, GO:0014070, GO:0060206, GO:0070301, GO:0050709, GO:0030073, GO:0043066, GO:0043065, GO:0032355, GO:0042063, GO:0002674, GO:0031018, GO:0070555</t>
  </si>
  <si>
    <t xml:space="preserve">positive regulation of prostaglandin biosyn..., response to drug, response to X-ray, hepatocyte differentiation, response to peptide hormone stimulus, response to glucocorticoid stimulus, cell surface receptor linked signal transdu..., response to organic cyclic substance, estrous cycle phase, cellular response to hydrogen peroxide, negative regulation of protein secretion, insulin secretion, negative regulation of apoptosis, positive regulation of apoptosis, response to estradiol stimulus, gliogenesis, negative regulation of acute inflammatory r..., endocrine pancreas development, response to interleukin-1</t>
  </si>
  <si>
    <t xml:space="preserve">GO:0005634, GO:0043234, GO:0016323, GO:0005929, GO:0031966, GO:0005615</t>
  </si>
  <si>
    <t xml:space="preserve">nucleus, protein complex, basolateral plasma membrane, cilium, mitochondrial membrane, extracellular space</t>
  </si>
  <si>
    <t xml:space="preserve">IPI00190007</t>
  </si>
  <si>
    <t xml:space="preserve">Wipi2 WD repeat domain phosphoinositide-interacting protein 2</t>
  </si>
  <si>
    <t xml:space="preserve">GAYVPSSPTR</t>
  </si>
  <si>
    <t xml:space="preserve">GAYVPSpSPTR</t>
  </si>
  <si>
    <t xml:space="preserve">Q6AY57</t>
  </si>
  <si>
    <t xml:space="preserve">Wipi2</t>
  </si>
  <si>
    <t xml:space="preserve">rno:288498</t>
  </si>
  <si>
    <t xml:space="preserve">NP_001007616.1</t>
  </si>
  <si>
    <t xml:space="preserve">ENSRNOG00000001114</t>
  </si>
  <si>
    <t xml:space="preserve">IPI00366315</t>
  </si>
  <si>
    <t xml:space="preserve">Ppfibp1 PTPRF interacting protein, binding protein 1</t>
  </si>
  <si>
    <t xml:space="preserve">GSQGTSPFQMSPPSPDSR</t>
  </si>
  <si>
    <t xml:space="preserve">GSQGTSPFQMSPPpSPDSR</t>
  </si>
  <si>
    <t xml:space="preserve">ENSRNOG00000031709</t>
  </si>
  <si>
    <t xml:space="preserve">LGEMWNNTAADDK</t>
  </si>
  <si>
    <t xml:space="preserve">LGEMoxWNNTAADDK</t>
  </si>
  <si>
    <t xml:space="preserve">GO:0005125, GO:0000401, GO:0003681, GO:0000402, GO:0008201, GO:0003677</t>
  </si>
  <si>
    <t xml:space="preserve">cytokine activity, open form four-way junction DNA binding, bent DNA binding, crossed form four-way junction DNA binding, heparin binding, DNA binding</t>
  </si>
  <si>
    <t xml:space="preserve">GO:0007399, GO:0050930, GO:0002053, GO:0032392, GO:0000902, GO:0030335, GO:0045931, NA</t>
  </si>
  <si>
    <t xml:space="preserve">nervous system development, induction of positive chemotaxis, positive regulation of mesenchymal cell pro..., DNA geometric change, cell morphogenesis, positive regulation of cell migration, positive regulation of mitotic cell cycle, NA</t>
  </si>
  <si>
    <t xml:space="preserve">GO:0005694, GO:0005737, GO:0005634</t>
  </si>
  <si>
    <t xml:space="preserve">chromosome, cytoplasm, nucleus</t>
  </si>
  <si>
    <t xml:space="preserve">IPI00359250</t>
  </si>
  <si>
    <t xml:space="preserve">- 144 kDa protein</t>
  </si>
  <si>
    <t xml:space="preserve">SNTLDITDGR</t>
  </si>
  <si>
    <t xml:space="preserve">pSNTLDITDGR</t>
  </si>
  <si>
    <t xml:space="preserve">ENSRNOG00000002248</t>
  </si>
  <si>
    <t xml:space="preserve">IPI00372846</t>
  </si>
  <si>
    <t xml:space="preserve">Specc1l Cytospin-A</t>
  </si>
  <si>
    <t xml:space="preserve">RSSTSSEPTPTVK</t>
  </si>
  <si>
    <t xml:space="preserve">RSpSTSSEPTPTVK</t>
  </si>
  <si>
    <t xml:space="preserve">Q2KN99</t>
  </si>
  <si>
    <t xml:space="preserve">rno:361828</t>
  </si>
  <si>
    <t xml:space="preserve">NP_001034544.1</t>
  </si>
  <si>
    <t xml:space="preserve">ENSRNOG00000001303</t>
  </si>
  <si>
    <t xml:space="preserve">IPI00367877</t>
  </si>
  <si>
    <t xml:space="preserve">Pcdh1 similar to protocadherin 1 isoform 2 precursor</t>
  </si>
  <si>
    <t xml:space="preserve">SNSPLPSIQLQPQSPSASK</t>
  </si>
  <si>
    <t xml:space="preserve">SNSPLPSIQLQPQpSPSASK</t>
  </si>
  <si>
    <t xml:space="preserve">Q00A22</t>
  </si>
  <si>
    <t xml:space="preserve">ENSRNOG00000019462</t>
  </si>
  <si>
    <t xml:space="preserve">PF00028, PF08374, PF08266</t>
  </si>
  <si>
    <t xml:space="preserve">Cadherin, Protocadherin, Cadherin_2</t>
  </si>
  <si>
    <t xml:space="preserve">IPI00192445</t>
  </si>
  <si>
    <t xml:space="preserve">Vps24 Charged multivesicular body protein 3</t>
  </si>
  <si>
    <t xml:space="preserve">VTDALPEPEPAGAMAASEGDEEDDEEDLEAMQSR</t>
  </si>
  <si>
    <t xml:space="preserve">VTDALPEPEPAGAMoxAApSEGDEEDDEEDLEAMoxQSR</t>
  </si>
  <si>
    <t xml:space="preserve">Q8CGS4</t>
  </si>
  <si>
    <t xml:space="preserve">GO:0005546</t>
  </si>
  <si>
    <t xml:space="preserve">phosphatidylinositol-4,5-bisphosphate binding</t>
  </si>
  <si>
    <t xml:space="preserve">GO:0015031, GO:0007049, GO:0051301, GO:0051036</t>
  </si>
  <si>
    <t xml:space="preserve">protein transport, cell cycle, cell division, regulation of endosome size</t>
  </si>
  <si>
    <t xml:space="preserve">GO:0031225, GO:0005829, GO:0031902</t>
  </si>
  <si>
    <t xml:space="preserve">anchored to membrane, cytosol, late endosome membrane</t>
  </si>
  <si>
    <t xml:space="preserve">rno:282834</t>
  </si>
  <si>
    <t xml:space="preserve">NP_758834.1</t>
  </si>
  <si>
    <t xml:space="preserve">ENSRNOG00000007356</t>
  </si>
  <si>
    <t xml:space="preserve">IPI00563850</t>
  </si>
  <si>
    <t xml:space="preserve">Mrps27 17 kDa protein</t>
  </si>
  <si>
    <t xml:space="preserve">VVMSPDGQASETQPQEGEDSLGSANLVEQLDTEEPEQSR</t>
  </si>
  <si>
    <t xml:space="preserve">VVMoxSPDGQASETQPQEGEDSLGSANLVEQLDTEEPEQSR</t>
  </si>
  <si>
    <t xml:space="preserve">ENSRNOG00000017272</t>
  </si>
  <si>
    <t xml:space="preserve">PF10037</t>
  </si>
  <si>
    <t xml:space="preserve">MRP-S27</t>
  </si>
  <si>
    <t xml:space="preserve">ANSTPEPSQQSASPLSAAESLESPGSNRPVVAGLR</t>
  </si>
  <si>
    <t xml:space="preserve">ANSTPEPpSQQSASPLSAAESLESPGSNRPVVAGLR</t>
  </si>
  <si>
    <t xml:space="preserve">GO:0047485, GO:0042805, GO:0005080, GO:0008270, GO:0003779, GO:0030159</t>
  </si>
  <si>
    <t xml:space="preserve">protein N-terminus binding, actinin binding, protein kinase C binding, zinc ion binding, actin binding, receptor signaling complex scaffold activity</t>
  </si>
  <si>
    <t xml:space="preserve">DHSPTPpSVFNpSDEER</t>
  </si>
  <si>
    <t xml:space="preserve">IPI00476312</t>
  </si>
  <si>
    <t xml:space="preserve">Vps13a vacuolar protein sorting 13 homolog A</t>
  </si>
  <si>
    <t xml:space="preserve">EAIVESDSEEENYK</t>
  </si>
  <si>
    <t xml:space="preserve">EAIVESDpSEEENYK</t>
  </si>
  <si>
    <t xml:space="preserve">ENSRNOG00000025539</t>
  </si>
  <si>
    <t xml:space="preserve">ESVASGDDRAEEDMDEALEK</t>
  </si>
  <si>
    <t xml:space="preserve">ESVApSGDDRAEEDMDEALEK</t>
  </si>
  <si>
    <t xml:space="preserve">GO:0005543, GO:0032403, GO:0008017, GO:0003779, NA</t>
  </si>
  <si>
    <t xml:space="preserve">phospholipid binding, protein complex binding, microtubule binding, actin binding, NA</t>
  </si>
  <si>
    <t xml:space="preserve">GO:0043434, GO:0051789, GO:0031116, GO:0032355, GO:0021700, GO:0001578, GO:0007026, GO:0045666, GO:0007417, GO:0009790, GO:0007416, GO:0009743, GO:0033189, GO:0010035, GO:0045773, GO:0017085, GO:0042493, GO:0051915, GO:0014012, GO:0009612, NA</t>
  </si>
  <si>
    <t xml:space="preserve">response to peptide hormone stimulus, response to protein stimulus, positive regulation of microtubule polymeri..., response to estradiol stimulus, developmental maturation, microtubule bundle formation, negative regulation of microtubule depolyme..., positive regulation of neuron differentiation, central nervous system development, embryonic development, synapse assembly, response to carbohydrate stimulus, response to vitamin A, response to inorganic substance, positive regulation of axon extension, response to insecticide, response to drug, induction of synaptic plasticity by chemica..., axon regeneration in the peripheral nervous..., response to mechanical stimulus, NA</t>
  </si>
  <si>
    <t xml:space="preserve">GO:0048471, GO:0043204, GO:0030424, GO:0005874, GO:0030425, GO:0005886, GO:0014069, GO:0005875, GO:0005625, GO:0030426, NA</t>
  </si>
  <si>
    <t xml:space="preserve">perinuclear region of cytoplasm, perikaryon, axon, microtubule, dendrite, plasma membrane, postsynaptic density, microtubule associated complex, soluble fraction, growth cone, NA</t>
  </si>
  <si>
    <t xml:space="preserve">FDLGQDVIDFTGHSLALYR</t>
  </si>
  <si>
    <t xml:space="preserve">GO:0005096, GO:0031267, GO:0005093</t>
  </si>
  <si>
    <t xml:space="preserve">GTPase activator activity, small GTPase binding, Rab GDP-dissociation inhibitor activity</t>
  </si>
  <si>
    <t xml:space="preserve">GO:0016192, GO:0015031, GO:0043087</t>
  </si>
  <si>
    <t xml:space="preserve">vesicle-mediated transport, protein transport, regulation of GTPase activity</t>
  </si>
  <si>
    <t xml:space="preserve">GGGGGGPGSFQPAPR</t>
  </si>
  <si>
    <t xml:space="preserve">GGGGGGPGpSFQPAPR</t>
  </si>
  <si>
    <t xml:space="preserve">GO:0003697, GO:0008134, GO:0003729, GO:0000900, GO:0032422, GO:0016566</t>
  </si>
  <si>
    <t xml:space="preserve">single-stranded DNA binding, transcription factor binding, mRNA binding, translation repressor activity, nucleic aci..., purine-rich negative regulatory element bin..., specific transcriptional repressor activity</t>
  </si>
  <si>
    <t xml:space="preserve">GGSISVQVNSVKFDSE</t>
  </si>
  <si>
    <t xml:space="preserve">GGSISVQVNSVKFDpSE</t>
  </si>
  <si>
    <t xml:space="preserve">A0JN19, P41777</t>
  </si>
  <si>
    <t xml:space="preserve">GO:0034513, GO:0005524, GO:0034512, GO:0008139, GO:0005525, GO:0003700, GO:0005515</t>
  </si>
  <si>
    <t xml:space="preserve">box H/ACA snoRNA binding, ATP binding, box C/D snoRNA binding, nuclear localization sequence binding, GTP binding, transcription factor activity, protein binding</t>
  </si>
  <si>
    <t xml:space="preserve">GO:0033979, GO:0045941, GO:0006970, GO:0042306, GO:0008284</t>
  </si>
  <si>
    <t xml:space="preserve">box H/ACA snoRNA metabolic process, positive regulation of transcription, response to osmotic stress, regulation of protein import into nucleus, positive regulation of cell proliferation</t>
  </si>
  <si>
    <t xml:space="preserve">GO:0005654, GO:0005737, GO:0005730</t>
  </si>
  <si>
    <t xml:space="preserve">nucleoplasm, cytoplasm, nucleolus</t>
  </si>
  <si>
    <t xml:space="preserve">NA, rno:64896</t>
  </si>
  <si>
    <t xml:space="preserve">, NP_074060.1</t>
  </si>
  <si>
    <t xml:space="preserve">GTGQSDDSDIWDDTALIK</t>
  </si>
  <si>
    <t xml:space="preserve">GpTGQSDDpSDIWDDTALIK</t>
  </si>
  <si>
    <t xml:space="preserve">4pST 2Arg10</t>
  </si>
  <si>
    <t xml:space="preserve">GRLpTPpSPDIIVLSDNEApSpSPR</t>
  </si>
  <si>
    <t xml:space="preserve">IPI00230907</t>
  </si>
  <si>
    <t xml:space="preserve">Mif Macrophage migration inhibitory factor</t>
  </si>
  <si>
    <t xml:space="preserve">PMFIVNTNVPR</t>
  </si>
  <si>
    <t xml:space="preserve">P30904</t>
  </si>
  <si>
    <t xml:space="preserve">Mif</t>
  </si>
  <si>
    <t xml:space="preserve">GO:0005125, GO:0004167, GO:0032403, GO:0050178</t>
  </si>
  <si>
    <t xml:space="preserve">cytokine activity, dopachrome isomerase activity, protein complex binding, phenylpyruvate tautomerase activity</t>
  </si>
  <si>
    <t xml:space="preserve">GO:0033197, GO:0009408, GO:0045087, GO:0032868, GO:0032572, GO:0043588, GO:0042060, GO:0042756, GO:0043268, GO:0002675, GO:0001942, GO:0032570, GO:0045821, GO:0009612, GO:0007283, GO:0007420, GO:0051384, GO:0010035, GO:0046326, GO:0048680, GO:0002035, GO:0042493, GO:0006954, GO:0032496, GO:0007568, GO:0032355, GO:0050778</t>
  </si>
  <si>
    <t xml:space="preserve">response to vitamin E, response to heat, innate immune response, response to insulin stimulus, response to menaquinone, skin development, wound healing, drinking behavior, positive regulation of potassium ion transport, positive regulation of acute inflammatory r..., hair follicle development, response to progesterone stimulus, positive regulation of glycolysis, response to mechanical stimulus, spermatogenesis, brain development, response to glucocorticoid stimulus, response to inorganic substance, positive regulation of glucose import, positive regulation of axon regeneration, brain renin-angiotensin system, response to drug, inflammatory response, response to lipopolysaccharide, aging, response to estradiol stimulus, positive regulation of immune response</t>
  </si>
  <si>
    <t xml:space="preserve">GO:0005737, GO:0005634, GO:0005615</t>
  </si>
  <si>
    <t xml:space="preserve">cytoplasm, nucleus, extracellular space</t>
  </si>
  <si>
    <t xml:space="preserve">rno:81683</t>
  </si>
  <si>
    <t xml:space="preserve">NP_112313.1</t>
  </si>
  <si>
    <t xml:space="preserve">ENSRNOG00000006589</t>
  </si>
  <si>
    <t xml:space="preserve">PF01187</t>
  </si>
  <si>
    <t xml:space="preserve">MIF</t>
  </si>
  <si>
    <t xml:space="preserve">IPI00560492</t>
  </si>
  <si>
    <t xml:space="preserve">Prkacb cAMP-dependent protein kinase catalytic subunit beta</t>
  </si>
  <si>
    <t xml:space="preserve">pTWTLCGTPEYLAPEIILSK</t>
  </si>
  <si>
    <t xml:space="preserve">Q05759</t>
  </si>
  <si>
    <t xml:space="preserve">ENSRNOG00000004978</t>
  </si>
  <si>
    <t xml:space="preserve">RAGDMLEDpSPKRPK</t>
  </si>
  <si>
    <t xml:space="preserve">GO:0008201, GO:0003677, GO:0008083, GO:0000166</t>
  </si>
  <si>
    <t xml:space="preserve">heparin binding, DNA binding, growth factor activity, nucleotide binding</t>
  </si>
  <si>
    <t xml:space="preserve">TNSMSSSGLGpSPNR</t>
  </si>
  <si>
    <t xml:space="preserve">IPI00776890</t>
  </si>
  <si>
    <t xml:space="preserve">Nav3 152 kDa protein</t>
  </si>
  <si>
    <t xml:space="preserve">TSLDGSQNQEDVMHVSSK</t>
  </si>
  <si>
    <t xml:space="preserve">TpSLDGSQNQEDVMHVSSK</t>
  </si>
  <si>
    <t xml:space="preserve">IPI00215102</t>
  </si>
  <si>
    <t xml:space="preserve">Fam116a 64 kDa protein</t>
  </si>
  <si>
    <t xml:space="preserve">DQAVFGPGSRGSLDEAGAEGR</t>
  </si>
  <si>
    <t xml:space="preserve">DQAVFGPGSRGpSLDEAGAEGR</t>
  </si>
  <si>
    <t xml:space="preserve">ENSRNOG00000011636</t>
  </si>
  <si>
    <t xml:space="preserve">EADDIVNWLK</t>
  </si>
  <si>
    <t xml:space="preserve">GO:0005886, GO:0005788, GO:0019898, GO:0042470</t>
  </si>
  <si>
    <t xml:space="preserve">plasma membrane, endoplasmic reticulum lumen, extrinsic to membrane, melanosome</t>
  </si>
  <si>
    <t xml:space="preserve">IPI00882520</t>
  </si>
  <si>
    <t xml:space="preserve">Ubb Polyubiquitin (Fragment)</t>
  </si>
  <si>
    <t xml:space="preserve">EGIPPDQQR</t>
  </si>
  <si>
    <t xml:space="preserve">Q63654</t>
  </si>
  <si>
    <t xml:space="preserve">ENSRNOG00000042271</t>
  </si>
  <si>
    <t xml:space="preserve">IPI00373579</t>
  </si>
  <si>
    <t xml:space="preserve">Vill similar to Villin-like protein</t>
  </si>
  <si>
    <t xml:space="preserve">SGSLCASVPSNSVSQLQK</t>
  </si>
  <si>
    <t xml:space="preserve">pSGSLCASVPSNSVSQLQK</t>
  </si>
  <si>
    <t xml:space="preserve">ENSRNOG00000011446</t>
  </si>
  <si>
    <t xml:space="preserve">PF02209, PF00626</t>
  </si>
  <si>
    <t xml:space="preserve">VHP, Gelsolin</t>
  </si>
  <si>
    <t xml:space="preserve">ITPFEEK</t>
  </si>
  <si>
    <t xml:space="preserve">Q0QF43, P04636</t>
  </si>
  <si>
    <t xml:space="preserve">GO:0043621, GO:0046554, GO:0030060</t>
  </si>
  <si>
    <t xml:space="preserve">protein self-association, malate dehydrogenase (NADP+) activity, L-malate dehydrogenase activity</t>
  </si>
  <si>
    <t xml:space="preserve">GO:0006108, GO:0006734, GO:0006099, GO:0055114, GO:0006107, GO:0006096</t>
  </si>
  <si>
    <t xml:space="preserve">malate metabolic process, NADH metabolic process, tricarboxylic acid cycle, oxidation reduction, oxaloacetate metabolic process, glycolysis</t>
  </si>
  <si>
    <t xml:space="preserve">NA, rno:81829</t>
  </si>
  <si>
    <t xml:space="preserve">, NP_112413.2</t>
  </si>
  <si>
    <t xml:space="preserve">IPI00776502</t>
  </si>
  <si>
    <t xml:space="preserve">Luc7l LUC7-like</t>
  </si>
  <si>
    <t xml:space="preserve">NSMPASSFQQQK</t>
  </si>
  <si>
    <t xml:space="preserve">NSMoxPASSFQQQK</t>
  </si>
  <si>
    <t xml:space="preserve">Q5FVI7</t>
  </si>
  <si>
    <t xml:space="preserve">GO:0050733</t>
  </si>
  <si>
    <t xml:space="preserve">RS domain binding</t>
  </si>
  <si>
    <t xml:space="preserve">GO:0045843</t>
  </si>
  <si>
    <t xml:space="preserve">negative regulation of striated muscle deve...</t>
  </si>
  <si>
    <t xml:space="preserve">rno:360503</t>
  </si>
  <si>
    <t xml:space="preserve">NP_001019440.1</t>
  </si>
  <si>
    <t xml:space="preserve">ENSRNOG00000020488</t>
  </si>
  <si>
    <t xml:space="preserve">RISQpSQPVR</t>
  </si>
  <si>
    <t xml:space="preserve">PF00632, PF00658, PF02207</t>
  </si>
  <si>
    <t xml:space="preserve">HECT, PABP, zf-UBR</t>
  </si>
  <si>
    <t xml:space="preserve">IPI00366572</t>
  </si>
  <si>
    <t xml:space="preserve">Arhgap12 Rho GTPase activating protein 12</t>
  </si>
  <si>
    <t xml:space="preserve">ATTPPNQGRPDSPVYANLQELK</t>
  </si>
  <si>
    <t xml:space="preserve">ApTTPPNQGRPDpSPVYANLQELK</t>
  </si>
  <si>
    <t xml:space="preserve">ENSRNOG00000017791</t>
  </si>
  <si>
    <t xml:space="preserve">PF00620, PF00169, PF00018, PF00397</t>
  </si>
  <si>
    <t xml:space="preserve">RhoGAP, PH, SH3_1, WW</t>
  </si>
  <si>
    <t xml:space="preserve">IPI00230830</t>
  </si>
  <si>
    <t xml:space="preserve">Eif2s1 Eukaryotic translation initiation factor 2 subunit 1</t>
  </si>
  <si>
    <t xml:space="preserve">ENAEVDGDDDAEEMEAK</t>
  </si>
  <si>
    <t xml:space="preserve">P68101</t>
  </si>
  <si>
    <t xml:space="preserve">GO:0003723, GO:0003743, GO:0005515</t>
  </si>
  <si>
    <t xml:space="preserve">RNA binding, translation initiation factor activity, protein binding</t>
  </si>
  <si>
    <t xml:space="preserve">GO:0005850</t>
  </si>
  <si>
    <t xml:space="preserve">eukaryotic translation initiation factor 2 ...</t>
  </si>
  <si>
    <t xml:space="preserve">rno:54318</t>
  </si>
  <si>
    <t xml:space="preserve">NP_062229.1</t>
  </si>
  <si>
    <t xml:space="preserve">ENSRNOG00000009432</t>
  </si>
  <si>
    <t xml:space="preserve">PF00575, PF07541</t>
  </si>
  <si>
    <t xml:space="preserve">S1, EIF_2_alpha</t>
  </si>
  <si>
    <t xml:space="preserve">KKDASDDLDDLNFFNQK</t>
  </si>
  <si>
    <t xml:space="preserve">KKDApSDDLDDLNFFNQK</t>
  </si>
  <si>
    <t xml:space="preserve">IPI00464805</t>
  </si>
  <si>
    <t xml:space="preserve">Pcbp2 Poly(RC) binding protein 2</t>
  </si>
  <si>
    <t xml:space="preserve">QVTITGSAASISLAQYLINVR</t>
  </si>
  <si>
    <t xml:space="preserve">Q6AYU5, Q6AYU2</t>
  </si>
  <si>
    <t xml:space="preserve">rno:363005, NA</t>
  </si>
  <si>
    <t xml:space="preserve">NP_001013241.1, </t>
  </si>
  <si>
    <t xml:space="preserve">ENSRNOG00000036852</t>
  </si>
  <si>
    <t xml:space="preserve">IPI00206267</t>
  </si>
  <si>
    <t xml:space="preserve">Xiap Inhibitor of apoptosis protein 3</t>
  </si>
  <si>
    <t xml:space="preserve">DNSQDESSQTSLQK</t>
  </si>
  <si>
    <t xml:space="preserve">Q9EQ04, Q9ESF0, Q9EQ05</t>
  </si>
  <si>
    <t xml:space="preserve">GO:0008270, GO:0005515</t>
  </si>
  <si>
    <t xml:space="preserve">zinc ion binding, protein binding</t>
  </si>
  <si>
    <t xml:space="preserve">GO:0043154, GO:0006916</t>
  </si>
  <si>
    <t xml:space="preserve">negative regulation of caspase activity, anti-apoptosis</t>
  </si>
  <si>
    <t xml:space="preserve">GO:0005737, GO:0005622</t>
  </si>
  <si>
    <t xml:space="preserve">cytoplasm, intracellular</t>
  </si>
  <si>
    <t xml:space="preserve">DSFIDSGSSSCTSpSSSK</t>
  </si>
  <si>
    <t xml:space="preserve">KEETPGTPK</t>
  </si>
  <si>
    <t xml:space="preserve">KEEpTPGTPK</t>
  </si>
  <si>
    <t xml:space="preserve">Q7TP42, Q4FZS0</t>
  </si>
  <si>
    <t xml:space="preserve">, Tloc1</t>
  </si>
  <si>
    <t xml:space="preserve">rno:294912, NA</t>
  </si>
  <si>
    <t xml:space="preserve">NP_001029301.1, </t>
  </si>
  <si>
    <t xml:space="preserve">IPI00364359</t>
  </si>
  <si>
    <t xml:space="preserve">Znf592 zinc finger protein 592</t>
  </si>
  <si>
    <t xml:space="preserve">VEATDPEACSGEEVAVK</t>
  </si>
  <si>
    <t xml:space="preserve">VEApTDPEACSGEEVAVK</t>
  </si>
  <si>
    <t xml:space="preserve">ENSRNOG00000011458</t>
  </si>
  <si>
    <t xml:space="preserve">IPI00194102</t>
  </si>
  <si>
    <t xml:space="preserve">Acaca Isoform 1 of Acetyl-CoA carboxylase 1</t>
  </si>
  <si>
    <t xml:space="preserve">FIIGSVSEDNSEDEISNLVK</t>
  </si>
  <si>
    <t xml:space="preserve">FIIGSVpSEDNpSEDEISNLVK</t>
  </si>
  <si>
    <t xml:space="preserve">P11497</t>
  </si>
  <si>
    <t xml:space="preserve">Acaca</t>
  </si>
  <si>
    <t xml:space="preserve">GO:0005524, GO:0003989, GO:0004075, GO:0030145, GO:0009374</t>
  </si>
  <si>
    <t xml:space="preserve">ATP binding, acetyl-CoA carboxylase activity, biotin carboxylase activity, manganese ion binding, biotin binding</t>
  </si>
  <si>
    <t xml:space="preserve">GO:0006084, GO:0014070, GO:0006633, GO:0042493</t>
  </si>
  <si>
    <t xml:space="preserve">acetyl-CoA metabolic process, response to organic cyclic substance, fatty acid biosynthetic process, response to drug</t>
  </si>
  <si>
    <t xml:space="preserve">rno:60581</t>
  </si>
  <si>
    <t xml:space="preserve">NP_071529.1</t>
  </si>
  <si>
    <t xml:space="preserve">ENSRNOG00000034013</t>
  </si>
  <si>
    <t xml:space="preserve">GSYGDLGGPIITTQVTIPK</t>
  </si>
  <si>
    <t xml:space="preserve">IMNTFSVVPSPK</t>
  </si>
  <si>
    <t xml:space="preserve">KNSITEISDNEDDLLEYHR</t>
  </si>
  <si>
    <t xml:space="preserve">KNpSIpTEISDNEDDLLEYHR</t>
  </si>
  <si>
    <t xml:space="preserve">TGAGMITQHSSTApSPVNR</t>
  </si>
  <si>
    <t xml:space="preserve">KVVEPANpSDSDpSELGNIPK</t>
  </si>
  <si>
    <t xml:space="preserve">NHpSGSRpTPPVALSSSR</t>
  </si>
  <si>
    <t xml:space="preserve">NTVDLVNpTHHLHSpSpSDDEDDRLK</t>
  </si>
  <si>
    <t xml:space="preserve">SGDALATVVVK</t>
  </si>
  <si>
    <t xml:space="preserve">pSGDALATVVVK</t>
  </si>
  <si>
    <t xml:space="preserve">GO:0007249, GO:0006355</t>
  </si>
  <si>
    <t xml:space="preserve">I-kappaB kinase/NF-kappaB cascade, regulation of transcription, DNA-dependent</t>
  </si>
  <si>
    <t xml:space="preserve">IPI00363675</t>
  </si>
  <si>
    <t xml:space="preserve">Fosb Fos-related antigen 2</t>
  </si>
  <si>
    <t xml:space="preserve">SPPTSGLQSLR</t>
  </si>
  <si>
    <t xml:space="preserve">SPPpTSGLQSLR</t>
  </si>
  <si>
    <t xml:space="preserve">Q62738</t>
  </si>
  <si>
    <t xml:space="preserve">Fosb</t>
  </si>
  <si>
    <t xml:space="preserve">GO:0046982, GO:0043565, GO:0003690, GO:0003700</t>
  </si>
  <si>
    <t xml:space="preserve">protein heterodimerization activity, sequence-specific DNA binding, double-stranded DNA binding, transcription factor activity</t>
  </si>
  <si>
    <t xml:space="preserve">GO:0042493, GO:0006366, GO:0032870, GO:0032570, GO:0009612, GO:0051412, GO:0051591, GO:0006355, GO:0007565, GO:0043278</t>
  </si>
  <si>
    <t xml:space="preserve">response to drug, transcription from RNA polymerase II promoter, cellular response to hormone stimulus, response to progesterone stimulus, response to mechanical stimulus, response to corticosterone stimulus, response to cAMP, regulation of transcription, DNA-dependent, female pregnancy, response to morphine</t>
  </si>
  <si>
    <t xml:space="preserve">rno:308411</t>
  </si>
  <si>
    <t xml:space="preserve">NP_001013164.1</t>
  </si>
  <si>
    <t xml:space="preserve">PF00170</t>
  </si>
  <si>
    <t xml:space="preserve">bZIP_1</t>
  </si>
  <si>
    <t xml:space="preserve">1oxM 1pST 1Lys6 1n-ac</t>
  </si>
  <si>
    <t xml:space="preserve">,n-acMoxDSASQDINLNpSPNK</t>
  </si>
  <si>
    <t xml:space="preserve">IPI00231134</t>
  </si>
  <si>
    <t xml:space="preserve">Gnb2l1 Guanine nucleotide-binding protein subunit beta-2-like 1</t>
  </si>
  <si>
    <t xml:space="preserve">DETNYGIPQR</t>
  </si>
  <si>
    <t xml:space="preserve">P63245</t>
  </si>
  <si>
    <t xml:space="preserve">GO:0005080</t>
  </si>
  <si>
    <t xml:space="preserve">protein kinase C binding</t>
  </si>
  <si>
    <t xml:space="preserve">GO:0007205</t>
  </si>
  <si>
    <t xml:space="preserve">activation of protein kinase C activity by ...</t>
  </si>
  <si>
    <t xml:space="preserve">GO:0005737, GO:0005886, GO:0043025</t>
  </si>
  <si>
    <t xml:space="preserve">cytoplasm, plasma membrane, cell soma</t>
  </si>
  <si>
    <t xml:space="preserve">rno:83427</t>
  </si>
  <si>
    <t xml:space="preserve">NP_570090.1</t>
  </si>
  <si>
    <t xml:space="preserve">ENSRNOG00000002390</t>
  </si>
  <si>
    <t xml:space="preserve">IPI00767397</t>
  </si>
  <si>
    <t xml:space="preserve">LOC680385 similar to Sjogren syndrome antigen B</t>
  </si>
  <si>
    <t xml:space="preserve">FSGDLDDQTCR</t>
  </si>
  <si>
    <t xml:space="preserve">ENSRNOG00000011606</t>
  </si>
  <si>
    <t xml:space="preserve">GAHPSGGADDVAK</t>
  </si>
  <si>
    <t xml:space="preserve">ISQHGGSSTpSLSSTK</t>
  </si>
  <si>
    <t xml:space="preserve">GO:0006468, GO:0007399, GO:0030154</t>
  </si>
  <si>
    <t xml:space="preserve">protein amino acid phosphorylation, nervous system development, cell differentiation</t>
  </si>
  <si>
    <t xml:space="preserve">IPI00199170</t>
  </si>
  <si>
    <t xml:space="preserve">- 34 kDa protein</t>
  </si>
  <si>
    <t xml:space="preserve">KEPAISSQNSPEAR</t>
  </si>
  <si>
    <t xml:space="preserve">KEPAISSQNpSPEAR</t>
  </si>
  <si>
    <t xml:space="preserve">LDPGSEETQTLVR</t>
  </si>
  <si>
    <t xml:space="preserve">PF00043, PF02798, PF00647</t>
  </si>
  <si>
    <t xml:space="preserve">GST_C, GST_N, EF1G</t>
  </si>
  <si>
    <t xml:space="preserve">MoxESLGpSPR</t>
  </si>
  <si>
    <t xml:space="preserve">IPI00767139</t>
  </si>
  <si>
    <t xml:space="preserve">Gcn1l1 similar to GCN1 general control of amino-acid synthesis 1-like 1 isoform 2</t>
  </si>
  <si>
    <t xml:space="preserve">MTTETASEDDNFGTAQSNK</t>
  </si>
  <si>
    <t xml:space="preserve">MoxTTETASEDDNFGTAQSNK</t>
  </si>
  <si>
    <t xml:space="preserve">B5DFK9</t>
  </si>
  <si>
    <t xml:space="preserve">Gcn1l1</t>
  </si>
  <si>
    <t xml:space="preserve">ENSRNOG00000021871</t>
  </si>
  <si>
    <t xml:space="preserve">IDQLMIEMDGTENK</t>
  </si>
  <si>
    <t xml:space="preserve">2oxM 1Lys6</t>
  </si>
  <si>
    <t xml:space="preserve">IDQLMoxIEMoxDGTENK</t>
  </si>
  <si>
    <t xml:space="preserve">Q5BJ93, Q5EB49, P04764</t>
  </si>
  <si>
    <t xml:space="preserve">GO:0042803, GO:0046982, GO:0004634, GO:0000287, GO:0004252</t>
  </si>
  <si>
    <t xml:space="preserve">protein homodimerization activity, protein heterodimerization activity, phosphopyruvate hydratase activity, magnesium ion binding, serine-type endopeptidase activity</t>
  </si>
  <si>
    <t xml:space="preserve">GO:0000015, GO:0019717, GO:0005625, GO:0005886</t>
  </si>
  <si>
    <t xml:space="preserve">phosphopyruvate hydratase complex, synaptosome, soluble fraction, plasma membrane</t>
  </si>
  <si>
    <t xml:space="preserve">NP_036686.2, , NP_001103378.1</t>
  </si>
  <si>
    <t xml:space="preserve">NGGLEHVPSSSSIHNGDMEK</t>
  </si>
  <si>
    <t xml:space="preserve">NGGLEHVPSpSpSSIHNGDMEK</t>
  </si>
  <si>
    <t xml:space="preserve">GO:0051607, GO:0008634, GO:0006917, GO:0043065</t>
  </si>
  <si>
    <t xml:space="preserve">defense response to virus, negative regulation of survival gene produc..., induction of apoptosis, positive regulation of apoptosis</t>
  </si>
  <si>
    <t xml:space="preserve">GO:0005740, GO:0016021</t>
  </si>
  <si>
    <t xml:space="preserve">mitochondrial envelope, integral to membrane</t>
  </si>
  <si>
    <t xml:space="preserve">RISDPLTSSPGR</t>
  </si>
  <si>
    <t xml:space="preserve">RIpSDPLTSpSPGR</t>
  </si>
  <si>
    <t xml:space="preserve">AVTPVPTKTEEVSNLK</t>
  </si>
  <si>
    <t xml:space="preserve">AVpTPVPTKTEEVSNLK</t>
  </si>
  <si>
    <t xml:space="preserve">IPI00231963</t>
  </si>
  <si>
    <t xml:space="preserve">Ddt D-dopachrome decarboxylase</t>
  </si>
  <si>
    <t xml:space="preserve">KGTVMTFL</t>
  </si>
  <si>
    <t xml:space="preserve">P80254</t>
  </si>
  <si>
    <t xml:space="preserve">GO:0004167, GO:0033981</t>
  </si>
  <si>
    <t xml:space="preserve">dopachrome isomerase activity, D-dopachrome decarboxylase activity</t>
  </si>
  <si>
    <t xml:space="preserve">GO:0042438, GO:0006954</t>
  </si>
  <si>
    <t xml:space="preserve">melanin biosynthetic process, inflammatory response</t>
  </si>
  <si>
    <t xml:space="preserve">rno:29318</t>
  </si>
  <si>
    <t xml:space="preserve">NP_077045.1</t>
  </si>
  <si>
    <t xml:space="preserve">ENSRNOG00000001239</t>
  </si>
  <si>
    <t xml:space="preserve">IPI00764636</t>
  </si>
  <si>
    <t xml:space="preserve">RGD1564519 similar to High mobility group protein 2</t>
  </si>
  <si>
    <t xml:space="preserve">KKNEPEDEEEEEEEEDDEDEEEEDEDEE</t>
  </si>
  <si>
    <t xml:space="preserve">ATSCGEILSEDR</t>
  </si>
  <si>
    <t xml:space="preserve">ATpSCGEILSEDR</t>
  </si>
  <si>
    <t xml:space="preserve">GO:0032438, GO:0016477, GO:0007275</t>
  </si>
  <si>
    <t xml:space="preserve">melanosome organization, cell migration, multicellular organismal development</t>
  </si>
  <si>
    <t xml:space="preserve">GO:0005737, GO:0016324, GO:0005874, GO:0005923</t>
  </si>
  <si>
    <t xml:space="preserve">cytoplasm, apical plasma membrane, microtubule, tight junction</t>
  </si>
  <si>
    <t xml:space="preserve">PF08688, PF08687</t>
  </si>
  <si>
    <t xml:space="preserve">ASD1, ASD2</t>
  </si>
  <si>
    <t xml:space="preserve">IPI00364406</t>
  </si>
  <si>
    <t xml:space="preserve">RGD1311899 Uncharacterized protein C12orf43 homolog</t>
  </si>
  <si>
    <t xml:space="preserve">EAGSVNGDPVLSGTK</t>
  </si>
  <si>
    <t xml:space="preserve">EAGpSVNGDPVLSGTK</t>
  </si>
  <si>
    <t xml:space="preserve">Q5I034</t>
  </si>
  <si>
    <t xml:space="preserve">rno:288704</t>
  </si>
  <si>
    <t xml:space="preserve">NP_001009630.1</t>
  </si>
  <si>
    <t xml:space="preserve">ENSRNOG00000001185</t>
  </si>
  <si>
    <t xml:space="preserve">GEAEQSEEEGEEEEDK</t>
  </si>
  <si>
    <t xml:space="preserve">GEAEQpSEEEGEEEEDK</t>
  </si>
  <si>
    <t xml:space="preserve">GO:0032403, GO:0005543, GO:0008017, GO:0003779, NA</t>
  </si>
  <si>
    <t xml:space="preserve">protein complex binding, phospholipid binding, microtubule binding, actin binding, NA</t>
  </si>
  <si>
    <t xml:space="preserve">GO:0045666, GO:0051789, GO:0043434, GO:0009743, GO:0021700, GO:0009612, GO:0014012, GO:0032355, GO:0045773, GO:0007416, GO:0001578, GO:0017085, GO:0051915, GO:0009790, GO:0007026, GO:0031116, GO:0033189, GO:0007417, GO:0010035, GO:0042493, NA</t>
  </si>
  <si>
    <t xml:space="preserve">positive regulation of neuron differentiation, response to protein stimulus, response to peptide hormone stimulus, response to carbohydrate stimulus, developmental maturation, response to mechanical stimulus, axon regeneration in the peripheral nervous..., response to estradiol stimulus, positive regulation of axon extension, synapse assembly, microtubule bundle formation, response to insecticide, induction of synaptic plasticity by chemica..., embryonic development, negative regulation of microtubule depolyme..., positive regulation of microtubule polymeri..., response to vitamin A, central nervous system development, response to inorganic substance, response to drug, NA</t>
  </si>
  <si>
    <t xml:space="preserve">GO:0005625, GO:0048471, GO:0014069, GO:0043204, GO:0030426, GO:0005886, GO:0005874, GO:0005875, GO:0030425, GO:0030424, NA</t>
  </si>
  <si>
    <t xml:space="preserve">soluble fraction, perinuclear region of cytoplasm, postsynaptic density, perikaryon, growth cone, plasma membrane, microtubule, microtubule associated complex, dendrite, axon, NA</t>
  </si>
  <si>
    <t xml:space="preserve">GEGQLGAAER</t>
  </si>
  <si>
    <t xml:space="preserve">GO:0003746, GO:0005525, GO:0003924</t>
  </si>
  <si>
    <t xml:space="preserve">translation elongation factor activity, GTP binding, GTPase activity</t>
  </si>
  <si>
    <t xml:space="preserve">PF03144, PF00009, PF03764, PF00679</t>
  </si>
  <si>
    <t xml:space="preserve">GTP_EFTU_D2, GTP_EFTU, EFG_IV, EFG_C</t>
  </si>
  <si>
    <t xml:space="preserve">GSPSGGSTAEVSDTASIR</t>
  </si>
  <si>
    <t xml:space="preserve">GpSPSGGSTAEVSDTASIR</t>
  </si>
  <si>
    <t xml:space="preserve">pSLSSPTVTLSAPLEGAK</t>
  </si>
  <si>
    <t xml:space="preserve">PF00168, PF00397, PF00632</t>
  </si>
  <si>
    <t xml:space="preserve">C2, WW, HECT</t>
  </si>
  <si>
    <t xml:space="preserve">RADALTSSPGR</t>
  </si>
  <si>
    <t xml:space="preserve">RADALpTSSPGR</t>
  </si>
  <si>
    <t xml:space="preserve">RASSPFR</t>
  </si>
  <si>
    <t xml:space="preserve">RASpSPFR</t>
  </si>
  <si>
    <t xml:space="preserve">GO:0005525, GO:0005524, GO:0005515, GO:0008139, GO:0003700, GO:0034513, GO:0034512</t>
  </si>
  <si>
    <t xml:space="preserve">GTP binding, ATP binding, protein binding, nuclear localization sequence binding, transcription factor activity, box H/ACA snoRNA binding, box C/D snoRNA binding</t>
  </si>
  <si>
    <t xml:space="preserve">GO:0006970, GO:0045941, GO:0033979, GO:0042306, GO:0008284</t>
  </si>
  <si>
    <t xml:space="preserve">response to osmotic stress, positive regulation of transcription, box H/ACA snoRNA metabolic process, regulation of protein import into nucleus, positive regulation of cell proliferation</t>
  </si>
  <si>
    <t xml:space="preserve">GO:0005654, GO:0005730, GO:0005737</t>
  </si>
  <si>
    <t xml:space="preserve">nucleoplasm, nucleolus, cytoplasm</t>
  </si>
  <si>
    <t xml:space="preserve">SSISPMDEPVPDSESPIEK</t>
  </si>
  <si>
    <t xml:space="preserve">SSIpSPMoxDEPVPDSESPIEK</t>
  </si>
  <si>
    <t xml:space="preserve">APFDLFENK</t>
  </si>
  <si>
    <t xml:space="preserve">DSCSSPPSLNYGK</t>
  </si>
  <si>
    <t xml:space="preserve">DpSCSSPPSLNYGK</t>
  </si>
  <si>
    <t xml:space="preserve">GO:0005923, GO:0005874, GO:0016324, GO:0005737</t>
  </si>
  <si>
    <t xml:space="preserve">tight junction, microtubule, apical plasma membrane, cytoplasm</t>
  </si>
  <si>
    <t xml:space="preserve">EYDPVGQTVNNPR</t>
  </si>
  <si>
    <t xml:space="preserve">PF08506, PF03378, PF03810</t>
  </si>
  <si>
    <t xml:space="preserve">Cse1, CAS_CSE1, IBN_N</t>
  </si>
  <si>
    <t xml:space="preserve">IPI00766955</t>
  </si>
  <si>
    <t xml:space="preserve">LOC687820 similar to coiled-coil domain containing 6</t>
  </si>
  <si>
    <t xml:space="preserve">LDQPVSAPPSPR</t>
  </si>
  <si>
    <t xml:space="preserve">LDQPVpSAPPpSPR</t>
  </si>
  <si>
    <t xml:space="preserve">PF09755</t>
  </si>
  <si>
    <t xml:space="preserve">DUF2046</t>
  </si>
  <si>
    <t xml:space="preserve">IPI00396910</t>
  </si>
  <si>
    <t xml:space="preserve">Atp5a1 ATP synthase subunit alpha, mitochondrial</t>
  </si>
  <si>
    <t xml:space="preserve">TGAIVDVPVGDELLGR</t>
  </si>
  <si>
    <t xml:space="preserve">P15999</t>
  </si>
  <si>
    <t xml:space="preserve">Atp5a1</t>
  </si>
  <si>
    <t xml:space="preserve">GO:0043531, GO:0046961, GO:0005524</t>
  </si>
  <si>
    <t xml:space="preserve">ADP binding, proton-transporting ATPase activity, rotati..., ATP binding</t>
  </si>
  <si>
    <t xml:space="preserve">GO:0015986, GO:0006172, GO:0006200</t>
  </si>
  <si>
    <t xml:space="preserve">ATP synthesis coupled proton transport, ADP biosynthetic process, ATP catabolic process</t>
  </si>
  <si>
    <t xml:space="preserve">rno:65262</t>
  </si>
  <si>
    <t xml:space="preserve">NP_075581.1</t>
  </si>
  <si>
    <t xml:space="preserve">ENSRNOG00000017032</t>
  </si>
  <si>
    <t xml:space="preserve">PF02874, PF00006, PF00306</t>
  </si>
  <si>
    <t xml:space="preserve">ATP-synt_ab_N, ATP-synt_ab, ATP-synt_ab_C</t>
  </si>
  <si>
    <t xml:space="preserve">AQSASVESIPEVLEECTSPTDHSDSASVHDMDYVNPR</t>
  </si>
  <si>
    <t xml:space="preserve">AQpSASVESIPEVLEECTSPTDHSDpSASVHDMoxDYVNPR</t>
  </si>
  <si>
    <t xml:space="preserve">IPI00764082</t>
  </si>
  <si>
    <t xml:space="preserve">LOC680063 similar to histone 2a</t>
  </si>
  <si>
    <t xml:space="preserve">DIQLAR</t>
  </si>
  <si>
    <t xml:space="preserve">EADIDGDGQVNYEEFVQMMTAK</t>
  </si>
  <si>
    <t xml:space="preserve">EADIDGDGQVNYEEFVQMoxMoxTAK</t>
  </si>
  <si>
    <t xml:space="preserve">GO:0005509, GO:0005246</t>
  </si>
  <si>
    <t xml:space="preserve">calcium ion binding, calcium channel regulator activity</t>
  </si>
  <si>
    <t xml:space="preserve">NP_059022.1, NP_114175.1, NP_036650.1</t>
  </si>
  <si>
    <t xml:space="preserve">IPI00567319</t>
  </si>
  <si>
    <t xml:space="preserve">- 21 kDa protein</t>
  </si>
  <si>
    <t xml:space="preserve">FKDPNAPK</t>
  </si>
  <si>
    <t xml:space="preserve">ENSRNOG00000043226</t>
  </si>
  <si>
    <t xml:space="preserve">GASASPQGRQSPSPSTRPIRR</t>
  </si>
  <si>
    <t xml:space="preserve">GApSApSPQGRQpSPpSPSTRPIRR</t>
  </si>
  <si>
    <t xml:space="preserve">GGNLGENQIK</t>
  </si>
  <si>
    <t xml:space="preserve">GO:0017022, GO:0005516, GO:0003779</t>
  </si>
  <si>
    <t xml:space="preserve">myosin binding, calmodulin binding, actin binding</t>
  </si>
  <si>
    <t xml:space="preserve">GO:0051017, GO:0007565, GO:0006936, GO:0032092</t>
  </si>
  <si>
    <t xml:space="preserve">actin filament bundle formation, female pregnancy, muscle contraction, positive regulation of protein binding</t>
  </si>
  <si>
    <t xml:space="preserve">GO:0014069, GO:0043025, GO:0043197, GO:0005884</t>
  </si>
  <si>
    <t xml:space="preserve">postsynaptic density, cell soma, dendritic spine, actin filament</t>
  </si>
  <si>
    <t xml:space="preserve">IPI00367185</t>
  </si>
  <si>
    <t xml:space="preserve">Chaf1a similar to Chromatin assembly factor 1 subunit A</t>
  </si>
  <si>
    <t xml:space="preserve">GGSSPPPTPICR</t>
  </si>
  <si>
    <t xml:space="preserve">GGpSSPPPTPICR</t>
  </si>
  <si>
    <t xml:space="preserve">GPAGEASApSPPVRR</t>
  </si>
  <si>
    <t xml:space="preserve">IPI00471774</t>
  </si>
  <si>
    <t xml:space="preserve">Rangap1 RAN GTPase activating protein 1</t>
  </si>
  <si>
    <t xml:space="preserve">GSGEEPATPSR</t>
  </si>
  <si>
    <t xml:space="preserve">GpSGEEPATPSR</t>
  </si>
  <si>
    <t xml:space="preserve">Q66H32</t>
  </si>
  <si>
    <t xml:space="preserve">rno:362965</t>
  </si>
  <si>
    <t xml:space="preserve">NP_001012199.1</t>
  </si>
  <si>
    <t xml:space="preserve">ENSRNOG00000031789</t>
  </si>
  <si>
    <t xml:space="preserve">PF07834</t>
  </si>
  <si>
    <t xml:space="preserve">RanGAP1_C</t>
  </si>
  <si>
    <t xml:space="preserve">GVTIPYRPKPSSSPVIFAGGQDR</t>
  </si>
  <si>
    <t xml:space="preserve">GVTIPYRPKPSpSSPVIFAGGQDR</t>
  </si>
  <si>
    <t xml:space="preserve">Q6AYU2, Q6AYU5</t>
  </si>
  <si>
    <t xml:space="preserve">NA, rno:363005</t>
  </si>
  <si>
    <t xml:space="preserve">, NP_001013241.1</t>
  </si>
  <si>
    <t xml:space="preserve">IRELETQISELQEDLESER</t>
  </si>
  <si>
    <t xml:space="preserve">GO:0003774, GO:0005516, GO:0042803, GO:0005515, GO:0005524, GO:0051015, GO:0000146, GO:0005391, GO:0043495</t>
  </si>
  <si>
    <t xml:space="preserve">motor activity, calmodulin binding, protein homodimerization activity, protein binding, ATP binding, actin filament binding, microfilament motor activity, sodium:potassium-exchanging ATPase activity, protein anchor</t>
  </si>
  <si>
    <t xml:space="preserve">GO:0001701, GO:0016337, GO:0001768, GO:0015031, GO:0000910, GO:0030224, GO:0008360, GO:0006928, GO:0031532, GO:0001525, GO:0030220, GO:0000904, GO:0032796, GO:0030048, GO:0007520, GO:0051295, GO:0007132, GO:0006509, GO:0000212, GO:0043534</t>
  </si>
  <si>
    <t xml:space="preserve">in utero embryonic development, cell-cell adhesion, establishment of T cell polarity, protein transport, cytokinesis, monocyte differentiation, regulation of cell shape, cell motion, actin cytoskeleton reorganization, angiogenesis, platelet formation, cell morphogenesis involved in differentiation, uropod organization, actin filament-based movement, myoblast fusion, establishment of meiotic spindle localization, meiotic metaphase I, membrane protein ectodomain proteolysis, meiotic spindle organization, blood vessel endothelial cell migration</t>
  </si>
  <si>
    <t xml:space="preserve">GO:0005819, GO:0001725, GO:0005913, GO:0005829, GO:0005634, GO:0005826, GO:0031594, GO:0030863, GO:0016459, GO:0032154, GO:0001772, GO:0001726, GO:0001931</t>
  </si>
  <si>
    <t xml:space="preserve">spindle, stress fiber, cell-cell adherens junction, cytosol, nucleus, actomyosin contractile ring, neuromuscular junction, cortical cytoskeleton, myosin complex, cleavage furrow, immunological synapse, ruffle, uropod</t>
  </si>
  <si>
    <t xml:space="preserve">PF00612, PF00063, PF01576, PF02736</t>
  </si>
  <si>
    <t xml:space="preserve">IQ, Myosin_head, Myosin_tail_1, Myosin_N</t>
  </si>
  <si>
    <t xml:space="preserve">IPI00193882</t>
  </si>
  <si>
    <t xml:space="preserve">Zkscan3 Zinc finger with KRAB and SCAN domains 3</t>
  </si>
  <si>
    <t xml:space="preserve">MEDVAPGLpSPR</t>
  </si>
  <si>
    <t xml:space="preserve">Q5FVP7</t>
  </si>
  <si>
    <t xml:space="preserve">GO:0003700, GO:0008270</t>
  </si>
  <si>
    <t xml:space="preserve">transcription factor activity, zinc ion binding</t>
  </si>
  <si>
    <t xml:space="preserve">GO:0006355, GO:0006350</t>
  </si>
  <si>
    <t xml:space="preserve">regulation of transcription, DNA-dependent, transcription</t>
  </si>
  <si>
    <t xml:space="preserve">rno:306977</t>
  </si>
  <si>
    <t xml:space="preserve">NP_001012053.2</t>
  </si>
  <si>
    <t xml:space="preserve">ENSRNOG00000031679</t>
  </si>
  <si>
    <t xml:space="preserve">PF00096, PF01352, PF02023</t>
  </si>
  <si>
    <t xml:space="preserve">zf-C2H2, KRAB, SCAN</t>
  </si>
  <si>
    <t xml:space="preserve">IPI00210090</t>
  </si>
  <si>
    <t xml:space="preserve">Hnrnpu SP120</t>
  </si>
  <si>
    <t xml:space="preserve">NFILDQTNVSAAAQR</t>
  </si>
  <si>
    <t xml:space="preserve">Q6IMY8, Q63555</t>
  </si>
  <si>
    <t xml:space="preserve">Hnrpu</t>
  </si>
  <si>
    <t xml:space="preserve">GO:0003676, GO:0005215</t>
  </si>
  <si>
    <t xml:space="preserve">nucleic acid binding, transporter activity</t>
  </si>
  <si>
    <t xml:space="preserve">GO:0030529, NA</t>
  </si>
  <si>
    <t xml:space="preserve">ribonucleoprotein complex, NA</t>
  </si>
  <si>
    <t xml:space="preserve">rno:117280, NA</t>
  </si>
  <si>
    <t xml:space="preserve">NP_476480.2, </t>
  </si>
  <si>
    <t xml:space="preserve">ENSRNOG00000033790</t>
  </si>
  <si>
    <t xml:space="preserve">IPI00215184</t>
  </si>
  <si>
    <t xml:space="preserve">Rps25 40S ribosomal protein S25</t>
  </si>
  <si>
    <t xml:space="preserve">NTKGGDAPAAGEDA</t>
  </si>
  <si>
    <t xml:space="preserve">P62853</t>
  </si>
  <si>
    <t xml:space="preserve">GO:0000028</t>
  </si>
  <si>
    <t xml:space="preserve">ribosomal small subunit assembly</t>
  </si>
  <si>
    <t xml:space="preserve">rno:122799</t>
  </si>
  <si>
    <t xml:space="preserve">NP_001005528.1</t>
  </si>
  <si>
    <t xml:space="preserve">ENSRNOG00000027503</t>
  </si>
  <si>
    <t xml:space="preserve">PF03297</t>
  </si>
  <si>
    <t xml:space="preserve">Ribosomal_S25</t>
  </si>
  <si>
    <t xml:space="preserve">pSLSTDASTNTAPVVVPR</t>
  </si>
  <si>
    <t xml:space="preserve">IPI00371321</t>
  </si>
  <si>
    <t xml:space="preserve">Pctk3 Serine/threonine-protein kinase PCTAIRE-3</t>
  </si>
  <si>
    <t xml:space="preserve">RFSMEDLNK</t>
  </si>
  <si>
    <t xml:space="preserve">RFpSMoxEDLNK</t>
  </si>
  <si>
    <t xml:space="preserve">O35832, Q641Z0</t>
  </si>
  <si>
    <t xml:space="preserve">Pctk3</t>
  </si>
  <si>
    <t xml:space="preserve">GO:0004693, GO:0005524, GO:0004674</t>
  </si>
  <si>
    <t xml:space="preserve">cyclin-dependent protein kinase activity, ATP binding, protein serine/threonine kinase activity</t>
  </si>
  <si>
    <t xml:space="preserve">rno:289019</t>
  </si>
  <si>
    <t xml:space="preserve">NP_001093976.1</t>
  </si>
  <si>
    <t xml:space="preserve">ENSRNOG00000008137</t>
  </si>
  <si>
    <t xml:space="preserve">RSSLVDEAPEDEEFEQK</t>
  </si>
  <si>
    <t xml:space="preserve">RpSpSLVDEAPEDEEFEQK</t>
  </si>
  <si>
    <t xml:space="preserve">SEVDMLK</t>
  </si>
  <si>
    <t xml:space="preserve">SNpTLDITDGR</t>
  </si>
  <si>
    <t xml:space="preserve">TSFNYAMK</t>
  </si>
  <si>
    <t xml:space="preserve">GO:0050662, GO:0009055, GO:0003955</t>
  </si>
  <si>
    <t xml:space="preserve">coenzyme binding, electron carrier activity, NAD(P)H dehydrogenase (quinone) activity</t>
  </si>
  <si>
    <t xml:space="preserve">GO:0055114, GO:0043525, GO:0006979</t>
  </si>
  <si>
    <t xml:space="preserve">oxidation reduction, positive regulation of neuron apoptosis, response to oxidative stress</t>
  </si>
  <si>
    <t xml:space="preserve">Map4 Isoform 1 of Microtubule-associated protein 4 MFIXED:  MFIXED: </t>
  </si>
  <si>
    <t xml:space="preserve">VTEFNNVTPLSEEEVASIK</t>
  </si>
  <si>
    <t xml:space="preserve">VTEFNNVTPLSEEEVApSIK</t>
  </si>
  <si>
    <t xml:space="preserve">STVHEILCK</t>
  </si>
  <si>
    <t xml:space="preserve">n-acSTVHEILCK</t>
  </si>
  <si>
    <t xml:space="preserve">GO:0005546, GO:0004859, GO:0005509, GO:0005544, GO:0051015, GO:0017137</t>
  </si>
  <si>
    <t xml:space="preserve">phosphatidylinositol-4,5-bisphosphate binding, phospholipase inhibitor activity, calcium ion binding, calcium-dependent phospholipid binding, actin filament binding, Rab GTPase binding</t>
  </si>
  <si>
    <t xml:space="preserve">GO:0043234, GO:0005604, GO:0042470, GO:0048471, GO:0005886</t>
  </si>
  <si>
    <t xml:space="preserve">protein complex, basement membrane, melanosome, perinuclear region of cytoplasm, plasma membrane</t>
  </si>
  <si>
    <t xml:space="preserve">DQLIVNLLK</t>
  </si>
  <si>
    <t xml:space="preserve">P04642, Q6P9U7, B5DEN4</t>
  </si>
  <si>
    <t xml:space="preserve">GO:0051287, GO:0004459, GO:0042802, GO:0005488</t>
  </si>
  <si>
    <t xml:space="preserve">NAD or NADH binding, L-lactate dehydrogenase activity, identical protein binding, binding</t>
  </si>
  <si>
    <t xml:space="preserve">GO:0048569, GO:0001666, GO:0019642, GO:0014070, GO:0007584, GO:0043065, GO:0006089, GO:0042493, GO:0009749, GO:0042542, GO:0019674, GO:0051591, GO:0055114, GO:0043627</t>
  </si>
  <si>
    <t xml:space="preserve">post-embryonic organ development, response to hypoxia, anaerobic glycolysis, response to organic cyclic substance, response to nutrient, positive regulation of apoptosis, lactate metabolic process, response to drug, response to glucose stimulus, response to hydrogen peroxide, NAD metabolic process, response to cAMP, oxidation reduction, response to estrogen stimulus</t>
  </si>
  <si>
    <t xml:space="preserve">rno:24533, NA</t>
  </si>
  <si>
    <t xml:space="preserve">NP_058721.1, </t>
  </si>
  <si>
    <t xml:space="preserve">ENTEGEYSGIEHVIVDGVVQSIK</t>
  </si>
  <si>
    <t xml:space="preserve">GO:0051287, GO:0004449, GO:0030145, GO:0000287</t>
  </si>
  <si>
    <t xml:space="preserve">NAD or NADH binding, isocitrate dehydrogenase (NAD+) activity, manganese ion binding, magnesium ion binding</t>
  </si>
  <si>
    <t xml:space="preserve">GO:0006099, GO:0006734, GO:0055114, GO:0006103, GO:0006102</t>
  </si>
  <si>
    <t xml:space="preserve">tricarboxylic acid cycle, NADH metabolic process, oxidation reduction, 2-oxoglutarate metabolic process, isocitrate metabolic process</t>
  </si>
  <si>
    <t xml:space="preserve">IPI00207184</t>
  </si>
  <si>
    <t xml:space="preserve">Erp29 Endoplasmic reticulum protein ERp29</t>
  </si>
  <si>
    <t xml:space="preserve">LAENSASSDDLLVAEVGISDYGDK</t>
  </si>
  <si>
    <t xml:space="preserve">P52555</t>
  </si>
  <si>
    <t xml:space="preserve">GO:0006457, GO:0006886, GO:0006950, GO:0009306</t>
  </si>
  <si>
    <t xml:space="preserve">protein folding, intracellular protein transport, response to stress, protein secretion</t>
  </si>
  <si>
    <t xml:space="preserve">GO:0042470, GO:0030133, GO:0005788</t>
  </si>
  <si>
    <t xml:space="preserve">melanosome, transport vesicle, endoplasmic reticulum lumen</t>
  </si>
  <si>
    <t xml:space="preserve">rno:117030</t>
  </si>
  <si>
    <t xml:space="preserve">NP_446413.1</t>
  </si>
  <si>
    <t xml:space="preserve">ENSRNOG00000001348</t>
  </si>
  <si>
    <t xml:space="preserve">PF07749, PF07912</t>
  </si>
  <si>
    <t xml:space="preserve">ERp29, ERp29_N</t>
  </si>
  <si>
    <t xml:space="preserve">IPI00392794</t>
  </si>
  <si>
    <t xml:space="preserve">Sfrs7 27 kDa protein</t>
  </si>
  <si>
    <t xml:space="preserve">SGSIIGSR</t>
  </si>
  <si>
    <t xml:space="preserve">SGpSIIGSR</t>
  </si>
  <si>
    <t xml:space="preserve">ENSRNOG00000027360</t>
  </si>
  <si>
    <t xml:space="preserve">PF00098, PF00076</t>
  </si>
  <si>
    <t xml:space="preserve">zf-CCHC, RRM_1</t>
  </si>
  <si>
    <t xml:space="preserve">IPI00337168</t>
  </si>
  <si>
    <t xml:space="preserve">Cct4 T-complex protein 1 subunit delta</t>
  </si>
  <si>
    <t xml:space="preserve">TDMDNQIVVSDYAQMDR</t>
  </si>
  <si>
    <t xml:space="preserve">2oxM 1Arg4</t>
  </si>
  <si>
    <t xml:space="preserve">TDMoxDNQIVVSDYAQMoxDR</t>
  </si>
  <si>
    <t xml:space="preserve">Q7TPB1</t>
  </si>
  <si>
    <t xml:space="preserve">GO:0051085</t>
  </si>
  <si>
    <t xml:space="preserve">chaperone mediated protein folding requirin...</t>
  </si>
  <si>
    <t xml:space="preserve">rno:29374</t>
  </si>
  <si>
    <t xml:space="preserve">NP_877966.1</t>
  </si>
  <si>
    <t xml:space="preserve">ENSRNOG00000009642</t>
  </si>
  <si>
    <t xml:space="preserve">TLTDEVNSPDADRR</t>
  </si>
  <si>
    <t xml:space="preserve">TLpTDEVNSPDADRR</t>
  </si>
  <si>
    <t xml:space="preserve">IPI00360246</t>
  </si>
  <si>
    <t xml:space="preserve">- Reep5 protein</t>
  </si>
  <si>
    <t xml:space="preserve">HESQVDSVVK</t>
  </si>
  <si>
    <t xml:space="preserve">B2RZ37</t>
  </si>
  <si>
    <t xml:space="preserve">ENSRNOG00000020167</t>
  </si>
  <si>
    <t xml:space="preserve">SFVLNLGK</t>
  </si>
  <si>
    <t xml:space="preserve">GO:0016936, GO:0001948, GO:0042803</t>
  </si>
  <si>
    <t xml:space="preserve">galactoside binding, glycoprotein binding, protein homodimerization activity</t>
  </si>
  <si>
    <t xml:space="preserve">AGPVAVAPELESK</t>
  </si>
  <si>
    <t xml:space="preserve">AGPVAVAPELEpSK</t>
  </si>
  <si>
    <t xml:space="preserve">GO:0030425, GO:0043025, GO:0005882, GO:0016020</t>
  </si>
  <si>
    <t xml:space="preserve">dendrite, cell soma, intermediate filament, membrane</t>
  </si>
  <si>
    <t xml:space="preserve">DVSPpSPETETAK</t>
  </si>
  <si>
    <t xml:space="preserve">IPI00211544</t>
  </si>
  <si>
    <t xml:space="preserve">Taok1 Serine/threonine-protein kinase TAO1</t>
  </si>
  <si>
    <t xml:space="preserve">NSPQALR</t>
  </si>
  <si>
    <t xml:space="preserve">NpSPQALR</t>
  </si>
  <si>
    <t xml:space="preserve">O88664</t>
  </si>
  <si>
    <t xml:space="preserve">GO:0004674, GO:0019901, GO:0030295, GO:0005524</t>
  </si>
  <si>
    <t xml:space="preserve">protein serine/threonine kinase activity, protein kinase binding, protein kinase activator activity, ATP binding</t>
  </si>
  <si>
    <t xml:space="preserve">rno:286993</t>
  </si>
  <si>
    <t xml:space="preserve">NP_775449.1</t>
  </si>
  <si>
    <t xml:space="preserve">ENSRNOG00000015692</t>
  </si>
  <si>
    <t xml:space="preserve">NSSQQEDPSRESPTLEDEETK</t>
  </si>
  <si>
    <t xml:space="preserve">NSSQQEDPpSRESPTLEDEETK</t>
  </si>
  <si>
    <t xml:space="preserve">p,n-acSETAPAAPAAPAPAEK</t>
  </si>
  <si>
    <t xml:space="preserve">SSSAPNVHINTIEPVNIDEK</t>
  </si>
  <si>
    <t xml:space="preserve">SSpSAPNVHINTIEPVNIDEK</t>
  </si>
  <si>
    <t xml:space="preserve">GO:0031434, GO:0005524, GO:0004709, GO:0046982</t>
  </si>
  <si>
    <t xml:space="preserve">mitogen-activated protein kinase kinase bin..., ATP binding, MAP kinase kinase kinase activity, protein heterodimerization activity</t>
  </si>
  <si>
    <t xml:space="preserve">GO:0006468, GO:0051291, GO:0000165</t>
  </si>
  <si>
    <t xml:space="preserve">protein amino acid phosphorylation, protein heterooligomerization, MAPKKK cascade</t>
  </si>
  <si>
    <t xml:space="preserve">GO:0005886, GO:0005737</t>
  </si>
  <si>
    <t xml:space="preserve">plasma membrane, cytoplasm</t>
  </si>
  <si>
    <t xml:space="preserve">IPI00231771</t>
  </si>
  <si>
    <t xml:space="preserve">S100b Protein S100-B</t>
  </si>
  <si>
    <t xml:space="preserve">AMVALIDVFHQYSGR</t>
  </si>
  <si>
    <t xml:space="preserve">P04631</t>
  </si>
  <si>
    <t xml:space="preserve">GO:0048156, GO:0005509, GO:0005102, GO:0008270</t>
  </si>
  <si>
    <t xml:space="preserve">tau protein binding, calcium ion binding, receptor binding, zinc ion binding</t>
  </si>
  <si>
    <t xml:space="preserve">rno:25742</t>
  </si>
  <si>
    <t xml:space="preserve">NP_037323.1</t>
  </si>
  <si>
    <t xml:space="preserve">ENSRNOG00000001295</t>
  </si>
  <si>
    <t xml:space="preserve">IPI00200847</t>
  </si>
  <si>
    <t xml:space="preserve">Tcp1 T-complex protein 1 subunit alpha</t>
  </si>
  <si>
    <t xml:space="preserve">EQLAIAEFAR</t>
  </si>
  <si>
    <t xml:space="preserve">P28480</t>
  </si>
  <si>
    <t xml:space="preserve">GO:0006457, GO:0007286</t>
  </si>
  <si>
    <t xml:space="preserve">protein folding, spermatid development</t>
  </si>
  <si>
    <t xml:space="preserve">GO:0005737, GO:0000792</t>
  </si>
  <si>
    <t xml:space="preserve">cytoplasm, heterochromatin</t>
  </si>
  <si>
    <t xml:space="preserve">rno:24818</t>
  </si>
  <si>
    <t xml:space="preserve">NP_036802.1</t>
  </si>
  <si>
    <t xml:space="preserve">ENSRNOG00000014160</t>
  </si>
  <si>
    <t xml:space="preserve">GLSPLSSTADTKAESPAER</t>
  </si>
  <si>
    <t xml:space="preserve">GLpSPLSSTADpTKAESPAER</t>
  </si>
  <si>
    <t xml:space="preserve">DHSPpTPSVFNpSDEER</t>
  </si>
  <si>
    <t xml:space="preserve">IPI00212552</t>
  </si>
  <si>
    <t xml:space="preserve">Frs2 fibroblast growth factor receptor substrate 2</t>
  </si>
  <si>
    <t xml:space="preserve">LTSTSTSDTQNINNSAQR</t>
  </si>
  <si>
    <t xml:space="preserve">ENSRNOG00000005642</t>
  </si>
  <si>
    <t xml:space="preserve">PF02174</t>
  </si>
  <si>
    <t xml:space="preserve">IRS</t>
  </si>
  <si>
    <t xml:space="preserve">SMDLVPDESK</t>
  </si>
  <si>
    <t xml:space="preserve">pSMDLVPDESK</t>
  </si>
  <si>
    <t xml:space="preserve">IPI00779186</t>
  </si>
  <si>
    <t xml:space="preserve">- 79 kDa protein</t>
  </si>
  <si>
    <t xml:space="preserve">SSSMELHGEGNQEPGSPALFTHPLER</t>
  </si>
  <si>
    <t xml:space="preserve">pSSSMELHGEGNQEPGSPALFTHPLER</t>
  </si>
  <si>
    <t xml:space="preserve">pSSTPLPTVSSSAENTR</t>
  </si>
  <si>
    <t xml:space="preserve">IPI00201087</t>
  </si>
  <si>
    <t xml:space="preserve">Zhx1 Zinc fingers and homeoboxes protein 1</t>
  </si>
  <si>
    <t xml:space="preserve">VEVDESNVGSSK</t>
  </si>
  <si>
    <t xml:space="preserve">VEVDESNVGpSSK</t>
  </si>
  <si>
    <t xml:space="preserve">Q8R515</t>
  </si>
  <si>
    <t xml:space="preserve">GO:0043565, GO:0008270</t>
  </si>
  <si>
    <t xml:space="preserve">sequence-specific DNA binding, zinc ion binding</t>
  </si>
  <si>
    <t xml:space="preserve">GO:0006350, GO:0045892</t>
  </si>
  <si>
    <t xml:space="preserve">transcription, negative regulation of transcription, DNA-d...</t>
  </si>
  <si>
    <t xml:space="preserve">rno:171159</t>
  </si>
  <si>
    <t xml:space="preserve">NP_598304.1</t>
  </si>
  <si>
    <t xml:space="preserve">ENSRNOG00000006412</t>
  </si>
  <si>
    <t xml:space="preserve">PF00046</t>
  </si>
  <si>
    <t xml:space="preserve">Homeobox</t>
  </si>
  <si>
    <t xml:space="preserve">DCEECIQLEPTFIK</t>
  </si>
  <si>
    <t xml:space="preserve">IPI00454402</t>
  </si>
  <si>
    <t xml:space="preserve">Arhgap24 Isoform 2 of Rho GTPase-activating protein 24</t>
  </si>
  <si>
    <t xml:space="preserve">DTEPQSKPQEGPNSNNNDGHK</t>
  </si>
  <si>
    <t xml:space="preserve">Q5U2Z7</t>
  </si>
  <si>
    <t xml:space="preserve">Arhgap24</t>
  </si>
  <si>
    <t xml:space="preserve">GO:0001525, GO:0030154, GO:0007165</t>
  </si>
  <si>
    <t xml:space="preserve">angiogenesis, cell differentiation, signal transduction</t>
  </si>
  <si>
    <t xml:space="preserve">GO:0042995, GO:0005856, GO:0005737, GO:0005925</t>
  </si>
  <si>
    <t xml:space="preserve">cell projection, cytoskeleton, cytoplasm, focal adhesion</t>
  </si>
  <si>
    <t xml:space="preserve">rno:305156</t>
  </si>
  <si>
    <t xml:space="preserve">NP_001012032.1</t>
  </si>
  <si>
    <t xml:space="preserve">ENSRNOG00000002095</t>
  </si>
  <si>
    <t xml:space="preserve">PF00620</t>
  </si>
  <si>
    <t xml:space="preserve">RhoGAP</t>
  </si>
  <si>
    <t xml:space="preserve">IPI00896230</t>
  </si>
  <si>
    <t xml:space="preserve">Txlna Txlna protein</t>
  </si>
  <si>
    <t xml:space="preserve">EQGVESPGAQPSSSPK</t>
  </si>
  <si>
    <t xml:space="preserve">EQGVESPGAQPpSSSPK</t>
  </si>
  <si>
    <t xml:space="preserve">B2GV14</t>
  </si>
  <si>
    <t xml:space="preserve">rno:682457</t>
  </si>
  <si>
    <t xml:space="preserve">NP_001121105.1</t>
  </si>
  <si>
    <t xml:space="preserve">PF09728</t>
  </si>
  <si>
    <t xml:space="preserve">Taxilin</t>
  </si>
  <si>
    <t xml:space="preserve">IPI00190130</t>
  </si>
  <si>
    <t xml:space="preserve">Sin3a SIN3 homolog A, transcription regulator</t>
  </si>
  <si>
    <t xml:space="preserve">HNGVGGSPPK</t>
  </si>
  <si>
    <t xml:space="preserve">HNGVGGpSPPK</t>
  </si>
  <si>
    <t xml:space="preserve">ENSRNOG00000032254</t>
  </si>
  <si>
    <t xml:space="preserve">SSSPVNVK</t>
  </si>
  <si>
    <t xml:space="preserve">n-acSSpSPVNVK</t>
  </si>
  <si>
    <t xml:space="preserve">Q63555, Q6IMY8</t>
  </si>
  <si>
    <t xml:space="preserve">NA, GO:0030529</t>
  </si>
  <si>
    <t xml:space="preserve">NA, ribonucleoprotein complex</t>
  </si>
  <si>
    <t xml:space="preserve">NA, rno:117280</t>
  </si>
  <si>
    <t xml:space="preserve">, NP_476480.2</t>
  </si>
  <si>
    <t xml:space="preserve">IPI00371268</t>
  </si>
  <si>
    <t xml:space="preserve">Rbms2 RNA binding motif, single stranded interacting protein 2</t>
  </si>
  <si>
    <t xml:space="preserve">NGTPNSSSGSGGNDQLSK</t>
  </si>
  <si>
    <t xml:space="preserve">Q4QR81</t>
  </si>
  <si>
    <t xml:space="preserve">Rbms2</t>
  </si>
  <si>
    <t xml:space="preserve">rno:288771</t>
  </si>
  <si>
    <t xml:space="preserve">NP_001020574.1</t>
  </si>
  <si>
    <t xml:space="preserve">ENSRNOG00000003076</t>
  </si>
  <si>
    <t xml:space="preserve">IPI00364249</t>
  </si>
  <si>
    <t xml:space="preserve">Slain2 SLAIN motif family, member 2</t>
  </si>
  <si>
    <t xml:space="preserve">NSPRPSPK</t>
  </si>
  <si>
    <t xml:space="preserve">NSPRPpSPK</t>
  </si>
  <si>
    <t xml:space="preserve">ENSRNOG00000002271</t>
  </si>
  <si>
    <t xml:space="preserve">NSTPpSEPDSGQGPPPEEEEGEEEAAKEEAEAQGVR</t>
  </si>
  <si>
    <t xml:space="preserve">IPI00209033</t>
  </si>
  <si>
    <t xml:space="preserve">Plcb3 Phospholipase C beta 3</t>
  </si>
  <si>
    <t xml:space="preserve">RNNSISEAK</t>
  </si>
  <si>
    <t xml:space="preserve">RNNpSISEAK</t>
  </si>
  <si>
    <t xml:space="preserve">Q99JE6, Q45QJ4</t>
  </si>
  <si>
    <t xml:space="preserve">GO:0004435, GO:0005509, GO:0004871</t>
  </si>
  <si>
    <t xml:space="preserve">phosphoinositide phospholipase C activity, calcium ion binding, signal transducer activity</t>
  </si>
  <si>
    <t xml:space="preserve">GO:0009395, GO:0007242, GO:0016042</t>
  </si>
  <si>
    <t xml:space="preserve">phospholipid catabolic process, intracellular signaling cascade, lipid catabolic process</t>
  </si>
  <si>
    <t xml:space="preserve">GO:0016020, NA, GO:0005829, GO:0005626</t>
  </si>
  <si>
    <t xml:space="preserve">membrane, NA, cytosol, insoluble fraction</t>
  </si>
  <si>
    <t xml:space="preserve">NA, rno:29322</t>
  </si>
  <si>
    <t xml:space="preserve">, NP_203501.1</t>
  </si>
  <si>
    <t xml:space="preserve">ENSRNOG00000021150</t>
  </si>
  <si>
    <t xml:space="preserve">PF00388, PF00168, PF09279, PF08703, PF00387</t>
  </si>
  <si>
    <t xml:space="preserve">PI-PLC-X, C2, efhand_like, PLC-beta_C, PI-PLC-Y</t>
  </si>
  <si>
    <t xml:space="preserve">STpSATDTHHVELAR</t>
  </si>
  <si>
    <t xml:space="preserve">GO:0005524, GO:0004674, GO:0047323, GO:0000155</t>
  </si>
  <si>
    <t xml:space="preserve">ATP binding, protein serine/threonine kinase activity, [3-methyl-2-oxobutanoate dehydrogenase (ace..., two-component sensor activity</t>
  </si>
  <si>
    <t xml:space="preserve">GO:0009083, GO:0018106, GO:0007165</t>
  </si>
  <si>
    <t xml:space="preserve">branched chain family amino acid catabolic ..., peptidyl-histidine phosphorylation, signal transduction</t>
  </si>
  <si>
    <t xml:space="preserve">PF02518, PF10436</t>
  </si>
  <si>
    <t xml:space="preserve">HATPase_c, BCDHK_Adom3</t>
  </si>
  <si>
    <t xml:space="preserve">DKEVSDDEAEEKEEK</t>
  </si>
  <si>
    <t xml:space="preserve">DKEVpSDDEAEEKEEK</t>
  </si>
  <si>
    <t xml:space="preserve">GO:0030235, GO:0030911, GO:0005524, GO:0051082, GO:0042803</t>
  </si>
  <si>
    <t xml:space="preserve">nitric-oxide synthase regulator activity, TPR domain binding, ATP binding, unfolded protein binding, protein homodimerization activity</t>
  </si>
  <si>
    <t xml:space="preserve">GO:0006457, GO:0045429, GO:0006950</t>
  </si>
  <si>
    <t xml:space="preserve">protein folding, positive regulation of nitric oxide biosynt..., response to stress</t>
  </si>
  <si>
    <t xml:space="preserve">RHpSHSHpSPMSTR</t>
  </si>
  <si>
    <t xml:space="preserve">GO:0000302, GO:0000398</t>
  </si>
  <si>
    <t xml:space="preserve">response to reactive oxygen species, nuclear mRNA splicing, via spliceosome</t>
  </si>
  <si>
    <t xml:space="preserve">IPI00454233</t>
  </si>
  <si>
    <t xml:space="preserve">Sfrs15 LRRGT00100</t>
  </si>
  <si>
    <t xml:space="preserve">IEIIQPLLDMAAGTSNAAPGAENVTNNEGSPPPPVK</t>
  </si>
  <si>
    <t xml:space="preserve">IEIIQPLLDMoxAAGTSNAAPGAENVpTNNEGSPPPPVK</t>
  </si>
  <si>
    <t xml:space="preserve">Q6TUE4</t>
  </si>
  <si>
    <t xml:space="preserve">GO:0000166, GO:0008022, GO:0003676</t>
  </si>
  <si>
    <t xml:space="preserve">nucleotide binding, protein C-terminus binding, nucleic acid binding</t>
  </si>
  <si>
    <t xml:space="preserve">rno:245924</t>
  </si>
  <si>
    <t xml:space="preserve">NP_001032424.2</t>
  </si>
  <si>
    <t xml:space="preserve">ENSRNOG00000002104</t>
  </si>
  <si>
    <t xml:space="preserve">PF00076, PF04818</t>
  </si>
  <si>
    <t xml:space="preserve">RRM_1, DUF618</t>
  </si>
  <si>
    <t xml:space="preserve">ATNFLMHEK</t>
  </si>
  <si>
    <t xml:space="preserve">n-acATNFLMHEK</t>
  </si>
  <si>
    <t xml:space="preserve">IPI00214030</t>
  </si>
  <si>
    <t xml:space="preserve">Slc16a3 Monocarboxylate transporter 4</t>
  </si>
  <si>
    <t xml:space="preserve">RPEVTKPEEVASEEEK</t>
  </si>
  <si>
    <t xml:space="preserve">RPEVTKPEEVApSEEEK</t>
  </si>
  <si>
    <t xml:space="preserve">O35910, B4F761</t>
  </si>
  <si>
    <t xml:space="preserve">GO:0015293, GO:0015355</t>
  </si>
  <si>
    <t xml:space="preserve">symporter activity, secondary active monocarboxylate transmembr...</t>
  </si>
  <si>
    <t xml:space="preserve">GO:0015711, GO:0055085</t>
  </si>
  <si>
    <t xml:space="preserve">organic anion transport, transmembrane transport</t>
  </si>
  <si>
    <t xml:space="preserve">rno:80878</t>
  </si>
  <si>
    <t xml:space="preserve">NP_110461.1</t>
  </si>
  <si>
    <t xml:space="preserve">ENSRNOG00000036677</t>
  </si>
  <si>
    <t xml:space="preserve">PF07690</t>
  </si>
  <si>
    <t xml:space="preserve">MFS_1</t>
  </si>
  <si>
    <t xml:space="preserve">GO:0005516, GO:0043495, GO:0042803, GO:0000146, GO:0005524, GO:0005515, GO:0051015, GO:0003774, GO:0005391</t>
  </si>
  <si>
    <t xml:space="preserve">calmodulin binding, protein anchor, protein homodimerization activity, microfilament motor activity, ATP binding, protein binding, actin filament binding, motor activity, sodium:potassium-exchanging ATPase activity</t>
  </si>
  <si>
    <t xml:space="preserve">GO:0043534, GO:0031532, GO:0030220, GO:0008360, GO:0015031, GO:0030224, GO:0016337, GO:0000910, GO:0001525, GO:0006928, GO:0006509, GO:0000212, GO:0032796, GO:0000904, GO:0030048, GO:0007520, GO:0001768, GO:0007132, GO:0051295, GO:0001701</t>
  </si>
  <si>
    <t xml:space="preserve">blood vessel endothelial cell migration, actin cytoskeleton reorganization, platelet formation, regulation of cell shape, protein transport, monocyte differentiation, cell-cell adhesion, cytokinesis, angiogenesis, cell motion, membrane protein ectodomain proteolysis, meiotic spindle organization, uropod organization, cell morphogenesis involved in differentiation, actin filament-based movement, myoblast fusion, establishment of T cell polarity, meiotic metaphase I, establishment of meiotic spindle localization, in utero embryonic development</t>
  </si>
  <si>
    <t xml:space="preserve">GO:0001726, GO:0016459, GO:0005634, GO:0005829, GO:0001931, GO:0005826, GO:0001772, GO:0005913, GO:0032154, GO:0001725, GO:0031594, GO:0005819, GO:0030863</t>
  </si>
  <si>
    <t xml:space="preserve">ruffle, myosin complex, nucleus, cytosol, uropod, actomyosin contractile ring, immunological synapse, cell-cell adherens junction, cleavage furrow, stress fiber, neuromuscular junction, spindle, cortical cytoskeleton</t>
  </si>
  <si>
    <t xml:space="preserve">IPI00776774</t>
  </si>
  <si>
    <t xml:space="preserve">Kab 174 kDa protein</t>
  </si>
  <si>
    <t xml:space="preserve">HDDGTQSDSENAGVHR</t>
  </si>
  <si>
    <t xml:space="preserve">HDDGTQpSDSENAGVHR</t>
  </si>
  <si>
    <t xml:space="preserve">ENSRNOG00000004127</t>
  </si>
  <si>
    <t xml:space="preserve">KRSEGLSLDR</t>
  </si>
  <si>
    <t xml:space="preserve">KRpSEGLSLDR</t>
  </si>
  <si>
    <t xml:space="preserve">LGSTAPQVLNTSSPAQQAENEAK</t>
  </si>
  <si>
    <t xml:space="preserve">LGSTAPQVLNpTSSPAQQAENEAK</t>
  </si>
  <si>
    <t xml:space="preserve">GO:0008289, GO:0005515</t>
  </si>
  <si>
    <t xml:space="preserve">lipid binding, protein binding</t>
  </si>
  <si>
    <t xml:space="preserve">GO:0007030, GO:0006944</t>
  </si>
  <si>
    <t xml:space="preserve">Golgi organization, membrane fusion</t>
  </si>
  <si>
    <t xml:space="preserve">GO:0005795, GO:0005634</t>
  </si>
  <si>
    <t xml:space="preserve">Golgi stack, nucleus</t>
  </si>
  <si>
    <t xml:space="preserve">PF00789, PF08059</t>
  </si>
  <si>
    <t xml:space="preserve">UBX, SEP</t>
  </si>
  <si>
    <t xml:space="preserve">LLKPGEEPSEpYpTDEEDTK</t>
  </si>
  <si>
    <t xml:space="preserve">IPI00357986</t>
  </si>
  <si>
    <t xml:space="preserve">Pcif1 PDX1 C-terminal inhibiting factor 1</t>
  </si>
  <si>
    <t xml:space="preserve">RQLSEEQPSGNGVK</t>
  </si>
  <si>
    <t xml:space="preserve">RQLpSEEQPSGNGVK</t>
  </si>
  <si>
    <t xml:space="preserve">ENSRNOG00000016870</t>
  </si>
  <si>
    <t xml:space="preserve">IPI00209262</t>
  </si>
  <si>
    <t xml:space="preserve">Slc19a1 Folate transporter 1</t>
  </si>
  <si>
    <t xml:space="preserve">VPTGQVAEK</t>
  </si>
  <si>
    <t xml:space="preserve">Q62866, Q9QUM8</t>
  </si>
  <si>
    <t xml:space="preserve">GO:0015350, GO:0008518, GO:0005542</t>
  </si>
  <si>
    <t xml:space="preserve">methotrexate transporter activity, reduced folate carrier activity, folic acid binding</t>
  </si>
  <si>
    <t xml:space="preserve">GO:0015884</t>
  </si>
  <si>
    <t xml:space="preserve">folic acid transport</t>
  </si>
  <si>
    <t xml:space="preserve">NA, rno:29723</t>
  </si>
  <si>
    <t xml:space="preserve">, NP_058995.2, NP_001030309.1</t>
  </si>
  <si>
    <t xml:space="preserve">ENSRNOG00000001232</t>
  </si>
  <si>
    <t xml:space="preserve">PF01770</t>
  </si>
  <si>
    <t xml:space="preserve">Folate_carrier</t>
  </si>
  <si>
    <t xml:space="preserve">DEEDDGTGSPHLNNR</t>
  </si>
  <si>
    <t xml:space="preserve">DEEDDGTGpSPHLNNR</t>
  </si>
  <si>
    <t xml:space="preserve">GO:0030820, GO:0050896, GO:0006897, GO:0050975, GO:0000187, GO:0030817, GO:0019233, GO:0002032, GO:0007188</t>
  </si>
  <si>
    <t xml:space="preserve">regulation of cAMP catabolic process, response to stimulus, endocytosis, sensory perception of touch, activation of MAPK activity, regulation of cAMP biosynthetic process, sensory perception of pain, desensitization of G-protein coupled recept..., G-protein signaling, coupled to cAMP nucleo...</t>
  </si>
  <si>
    <t xml:space="preserve">GO:0005886, GO:0005624, GO:0045211, GO:0005829</t>
  </si>
  <si>
    <t xml:space="preserve">plasma membrane, membrane fraction, postsynaptic membrane, cytosol</t>
  </si>
  <si>
    <t xml:space="preserve">DIISDTSGEFR</t>
  </si>
  <si>
    <t xml:space="preserve">GO:0017137, GO:0005546, GO:0051015, GO:0005509, GO:0004859, GO:0005544</t>
  </si>
  <si>
    <t xml:space="preserve">Rab GTPase binding, phosphatidylinositol-4,5-bisphosphate binding, actin filament binding, calcium ion binding, phospholipase inhibitor activity, calcium-dependent phospholipid binding</t>
  </si>
  <si>
    <t xml:space="preserve">GO:0051917, GO:0007589</t>
  </si>
  <si>
    <t xml:space="preserve">regulation of fibrinolysis, body fluid secretion</t>
  </si>
  <si>
    <t xml:space="preserve">GO:0043234, GO:0042470, GO:0048471, GO:0005886, GO:0005604</t>
  </si>
  <si>
    <t xml:space="preserve">protein complex, melanosome, perinuclear region of cytoplasm, plasma membrane, basement membrane</t>
  </si>
  <si>
    <t xml:space="preserve">SLQQLAEER</t>
  </si>
  <si>
    <t xml:space="preserve">pSLQQLAEER</t>
  </si>
  <si>
    <t xml:space="preserve">GO:0005509, GO:0019905, GO:0032403</t>
  </si>
  <si>
    <t xml:space="preserve">calcium ion binding, syntaxin binding, protein complex binding</t>
  </si>
  <si>
    <t xml:space="preserve">GO:0043234, GO:0030018, GO:0008091, GO:0005916, GO:0005886</t>
  </si>
  <si>
    <t xml:space="preserve">protein complex, Z disc, spectrin, fascia adherens, plasma membrane</t>
  </si>
  <si>
    <t xml:space="preserve">FSHNYLSDSDTEAK</t>
  </si>
  <si>
    <t xml:space="preserve">FSHNYLpSDpSDTEAK</t>
  </si>
  <si>
    <t xml:space="preserve">PF00595, PF00063, PF00612</t>
  </si>
  <si>
    <t xml:space="preserve">PDZ, Myosin_head, IQ</t>
  </si>
  <si>
    <t xml:space="preserve">FYEEVHDLERK</t>
  </si>
  <si>
    <t xml:space="preserve">LITEDVQGK</t>
  </si>
  <si>
    <t xml:space="preserve">GO:0005634, GO:0022627</t>
  </si>
  <si>
    <t xml:space="preserve">nucleus, cytosolic small ribosomal subunit</t>
  </si>
  <si>
    <t xml:space="preserve">IPI00364038</t>
  </si>
  <si>
    <t xml:space="preserve">Prkd2 Serine/threonine-protein kinase D2</t>
  </si>
  <si>
    <t xml:space="preserve">RLSSTSLASGHSVR</t>
  </si>
  <si>
    <t xml:space="preserve">RLpSSTSLASGHSVR</t>
  </si>
  <si>
    <t xml:space="preserve">Q5XIS9</t>
  </si>
  <si>
    <t xml:space="preserve">GO:0004697, GO:0005524, GO:0008270</t>
  </si>
  <si>
    <t xml:space="preserve">protein kinase C activity, ATP binding, zinc ion binding</t>
  </si>
  <si>
    <t xml:space="preserve">GO:0006468, GO:0007242</t>
  </si>
  <si>
    <t xml:space="preserve">protein amino acid phosphorylation, intracellular signaling cascade</t>
  </si>
  <si>
    <t xml:space="preserve">rno:292658</t>
  </si>
  <si>
    <t xml:space="preserve">NP_001013917.1</t>
  </si>
  <si>
    <t xml:space="preserve">ENSRNOG00000016434</t>
  </si>
  <si>
    <t xml:space="preserve">PF00130, PF00169, PF00069</t>
  </si>
  <si>
    <t xml:space="preserve">C1_1, PH, Pkinase</t>
  </si>
  <si>
    <t xml:space="preserve">SRSPVDpSPVPASMFAPEPpSSPGAAR</t>
  </si>
  <si>
    <t xml:space="preserve">FEDEDSDDVPRK</t>
  </si>
  <si>
    <t xml:space="preserve">FEDEDpSDDVPRK</t>
  </si>
  <si>
    <t xml:space="preserve">LHDQLAGK</t>
  </si>
  <si>
    <t xml:space="preserve">GO:0005524, GO:0005102, GO:0004867, GO:0051019, GO:0008289</t>
  </si>
  <si>
    <t xml:space="preserve">ATP binding, receptor binding, serine-type endopeptidase inhibitor activity, mitogen-activated protein kinase binding, lipid binding</t>
  </si>
  <si>
    <t xml:space="preserve">GO:0007286, GO:0001933, GO:0042755, GO:0051592, GO:0042493, GO:0000165, GO:0007420, GO:0014823, GO:0043409, GO:0009611, GO:0051602, GO:0060409, GO:0051591, GO:0009636, GO:0051412, GO:0006979, GO:0010243, GO:0007568, GO:0002026, GO:0014070, GO:0009408, GO:0001505, GO:0045840, GO:0043950, GO:0045471</t>
  </si>
  <si>
    <t xml:space="preserve">spermatid development, negative regulation of protein amino acid p..., eating behavior, response to calcium ion, response to drug, MAPKKK cascade, brain development, response to activity, negative regulation of MAPKKK cascade, response to wounding, response to electrical stimulus, positive regulation of acetylcholine metabo..., response to cAMP, response to toxin, response to corticosterone stimulus, response to oxidative stress, response to organic nitrogen, aging, regulation of the force of heart contraction, response to organic cyclic substance, response to heat, regulation of neurotransmitter levels, positive regulation of mitosis, positive regulation of cAMP-mediated signaling, response to ethanol</t>
  </si>
  <si>
    <t xml:space="preserve">GO:0019898, GO:0043025, GO:0019717, GO:0009986, GO:0005794, GO:0043679, GO:0005741, GO:0005625, GO:0008021, GO:0005791, GO:0045177, GO:0005615</t>
  </si>
  <si>
    <t xml:space="preserve">extrinsic to membrane, cell soma, synaptosome, cell surface, Golgi apparatus, nerve terminal, mitochondrial outer membrane, soluble fraction, synaptic vesicle, rough endoplasmic reticulum, apical part of cell, extracellular space</t>
  </si>
  <si>
    <t xml:space="preserve">2oxM 2pST 2Arg4</t>
  </si>
  <si>
    <t xml:space="preserve">MoxSCFpSRPpSMoxSPTPLDR</t>
  </si>
  <si>
    <t xml:space="preserve">RSYSSPDITQALQEEEK</t>
  </si>
  <si>
    <t xml:space="preserve">RSYpSSPDITQALQEEEK</t>
  </si>
  <si>
    <t xml:space="preserve">EEGSELEQPFAQATSSVGPDR</t>
  </si>
  <si>
    <t xml:space="preserve">EEGpSELEQPFAQATSSVGPDR</t>
  </si>
  <si>
    <t xml:space="preserve">GO:0003677, GO:0003723, GO:0000166, GO:0005515</t>
  </si>
  <si>
    <t xml:space="preserve">DNA binding, RNA binding, nucleotide binding, protein binding</t>
  </si>
  <si>
    <t xml:space="preserve">GO:0006355, GO:0050684, GO:0006350</t>
  </si>
  <si>
    <t xml:space="preserve">regulation of transcription, DNA-dependent, regulation of mRNA processing, transcription</t>
  </si>
  <si>
    <t xml:space="preserve">PF02037, PF00076</t>
  </si>
  <si>
    <t xml:space="preserve">SAP, RRM_1</t>
  </si>
  <si>
    <t xml:space="preserve">IPI00391883</t>
  </si>
  <si>
    <t xml:space="preserve">Asb15 Asb15 protein (Fragment)</t>
  </si>
  <si>
    <t xml:space="preserve">SVQLSDQNR</t>
  </si>
  <si>
    <t xml:space="preserve">SVQLpSDQNR</t>
  </si>
  <si>
    <t xml:space="preserve">Q7TNL2, Q4V8G1</t>
  </si>
  <si>
    <t xml:space="preserve">Asb15, LOC500050</t>
  </si>
  <si>
    <t xml:space="preserve">ENSRNOG00000006365</t>
  </si>
  <si>
    <t xml:space="preserve">IPI00197553</t>
  </si>
  <si>
    <t xml:space="preserve">Npm1 Isoform B23.1 of Nucleophosmin</t>
  </si>
  <si>
    <t xml:space="preserve">DELHIVEAEAMNYEGSPIKVTLATLK</t>
  </si>
  <si>
    <t xml:space="preserve">DELHIVEAEAMNYEGpSPIKVTLATLK</t>
  </si>
  <si>
    <t xml:space="preserve">P13084</t>
  </si>
  <si>
    <t xml:space="preserve">Npm1</t>
  </si>
  <si>
    <t xml:space="preserve">GO:0051059, GO:0051082, GO:0003723, GO:0019899, GO:0005547, GO:0003677</t>
  </si>
  <si>
    <t xml:space="preserve">NF-kappaB binding, unfolded protein binding, RNA binding, enzyme binding, phosphatidylinositol-3,4,5-trisphosphate bi..., DNA binding</t>
  </si>
  <si>
    <t xml:space="preserve">GO:0008285, GO:0045767, GO:0043085, GO:0007098, GO:0051260, GO:0045740, GO:0007569</t>
  </si>
  <si>
    <t xml:space="preserve">negative regulation of cell proliferation, regulation of anti-apoptosis, positive regulation of catalytic activity, centrosome cycle, protein homooligomerization, positive regulation of DNA replication, cell aging</t>
  </si>
  <si>
    <t xml:space="preserve">GO:0005730, GO:0005813, GO:0005654</t>
  </si>
  <si>
    <t xml:space="preserve">nucleolus, centrosome, nucleoplasm</t>
  </si>
  <si>
    <t xml:space="preserve">rno:25498</t>
  </si>
  <si>
    <t xml:space="preserve">NP_037124.1</t>
  </si>
  <si>
    <t xml:space="preserve">ENSRNOG00000004616</t>
  </si>
  <si>
    <t xml:space="preserve">IPI00766273</t>
  </si>
  <si>
    <t xml:space="preserve">LOC684828 similar to Histone H1.2</t>
  </si>
  <si>
    <t xml:space="preserve">SGVSLAALK</t>
  </si>
  <si>
    <t xml:space="preserve">TQPDGTSVPGEPASPISQR</t>
  </si>
  <si>
    <t xml:space="preserve">TQPDGTpSVPGEPASPISQR</t>
  </si>
  <si>
    <t xml:space="preserve">ENHLTApSPGPDQK</t>
  </si>
  <si>
    <t xml:space="preserve">ESTQPPEDSSPPASSESSSTR</t>
  </si>
  <si>
    <t xml:space="preserve">ESTQPPEDSpSPPASSESSSTR</t>
  </si>
  <si>
    <t xml:space="preserve">IPI00471889</t>
  </si>
  <si>
    <t xml:space="preserve">Anxa5 Annexin A5</t>
  </si>
  <si>
    <t xml:space="preserve">GLGTDEDSILNLLTAR</t>
  </si>
  <si>
    <t xml:space="preserve">O70371, Q66HH8, P14668</t>
  </si>
  <si>
    <t xml:space="preserve">GO:0005509, GO:0043499, GO:0005544, GO:0030971</t>
  </si>
  <si>
    <t xml:space="preserve">calcium ion binding, eukaryotic cell surface binding, calcium-dependent phospholipid binding, receptor tyrosine kinase binding</t>
  </si>
  <si>
    <t xml:space="preserve">GO:0010033, GO:0051260, GO:0050819, GO:0007596</t>
  </si>
  <si>
    <t xml:space="preserve">response to organic substance, protein homooligomerization, negative regulation of coagulation, blood coagulation</t>
  </si>
  <si>
    <t xml:space="preserve">NA, rno:25673</t>
  </si>
  <si>
    <t xml:space="preserve">, NP_037264.1</t>
  </si>
  <si>
    <t xml:space="preserve">ENSRNOG00000014453</t>
  </si>
  <si>
    <t xml:space="preserve">LCDFGSASHVADNDITPYLVSR</t>
  </si>
  <si>
    <t xml:space="preserve">LCDFGSASHVADNDITPYLVpSR</t>
  </si>
  <si>
    <t xml:space="preserve">GO:0008380, GO:0006397, GO:0006468</t>
  </si>
  <si>
    <t xml:space="preserve">RNA splicing, mRNA processing, protein amino acid phosphorylation</t>
  </si>
  <si>
    <t xml:space="preserve">QIASSpSPSSSLK</t>
  </si>
  <si>
    <t xml:space="preserve">GO:0030054, GO:0014069, GO:0045211</t>
  </si>
  <si>
    <t xml:space="preserve">cell junction, postsynaptic density, postsynaptic membrane</t>
  </si>
  <si>
    <t xml:space="preserve">RSTPpSGPVR</t>
  </si>
  <si>
    <t xml:space="preserve">VEVTEFEDIK</t>
  </si>
  <si>
    <t xml:space="preserve">PF00433, PF02185, PF00069, PF00956</t>
  </si>
  <si>
    <t xml:space="preserve">Pkinase_C, HR1, Pkinase, NAP</t>
  </si>
  <si>
    <t xml:space="preserve">IPI00201852</t>
  </si>
  <si>
    <t xml:space="preserve">Slc20a1 Sodium-dependent phosphate transporter 1</t>
  </si>
  <si>
    <t xml:space="preserve">SSPSESPLMEK</t>
  </si>
  <si>
    <t xml:space="preserve">SpSPSESPLMEK</t>
  </si>
  <si>
    <t xml:space="preserve">Q9JJP0</t>
  </si>
  <si>
    <t xml:space="preserve">Slc20a1</t>
  </si>
  <si>
    <t xml:space="preserve">GO:0005316, GO:0004872, GO:0005315</t>
  </si>
  <si>
    <t xml:space="preserve">high affinity inorganic phosphate:sodium sy..., receptor activity, inorganic phosphate transmembrane transport...</t>
  </si>
  <si>
    <t xml:space="preserve">GO:0006817, GO:0006814</t>
  </si>
  <si>
    <t xml:space="preserve">phosphate transport, sodium ion transport</t>
  </si>
  <si>
    <t xml:space="preserve">rno:81826</t>
  </si>
  <si>
    <t xml:space="preserve">NP_112410.1</t>
  </si>
  <si>
    <t xml:space="preserve">ENSRNOG00000018567</t>
  </si>
  <si>
    <t xml:space="preserve">PF01384</t>
  </si>
  <si>
    <t xml:space="preserve">PHO4</t>
  </si>
  <si>
    <t xml:space="preserve">CDNDNDCGDNSDEAGCSHSCSSTQFK</t>
  </si>
  <si>
    <t xml:space="preserve">GO:0042157, GO:0045768, GO:0007205, GO:0007568, GO:0006898, GO:0008283</t>
  </si>
  <si>
    <t xml:space="preserve">lipoprotein metabolic process, positive regulation of anti-apoptosis, activation of protein kinase C activity by ..., aging, receptor-mediated endocytosis, cell proliferation</t>
  </si>
  <si>
    <t xml:space="preserve">GO:0030425, GO:0005768, GO:0043025, GO:0030136</t>
  </si>
  <si>
    <t xml:space="preserve">dendrite, endosome, cell soma, clathrin-coated vesicle</t>
  </si>
  <si>
    <t xml:space="preserve">PF00008, PF00058, PF00057, PF07645</t>
  </si>
  <si>
    <t xml:space="preserve">EGF, Ldl_recept_b, Ldl_recept_a, EGF_CA</t>
  </si>
  <si>
    <t xml:space="preserve">IPI00557167</t>
  </si>
  <si>
    <t xml:space="preserve">- Ubiquitin carrier protein</t>
  </si>
  <si>
    <t xml:space="preserve">TDQVIQSLIALVNDPQPEHPLR</t>
  </si>
  <si>
    <t xml:space="preserve">B2RZA9</t>
  </si>
  <si>
    <t xml:space="preserve">GO:0051246, GO:0019941, GO:0043687</t>
  </si>
  <si>
    <t xml:space="preserve">regulation of protein metabolic process, modification-dependent protein catabolic pr..., post-translational protein modification</t>
  </si>
  <si>
    <t xml:space="preserve">ENSRNOG00000001862</t>
  </si>
  <si>
    <t xml:space="preserve">GMSLNLEPDNVGVVVFGNDK</t>
  </si>
  <si>
    <t xml:space="preserve">GO:0005524, GO:0046961, GO:0043531</t>
  </si>
  <si>
    <t xml:space="preserve">ATP binding, proton-transporting ATPase activity, rotati..., ADP binding</t>
  </si>
  <si>
    <t xml:space="preserve">GO:0006200, GO:0006172, GO:0015986</t>
  </si>
  <si>
    <t xml:space="preserve">ATP catabolic process, ADP biosynthetic process, ATP synthesis coupled proton transport</t>
  </si>
  <si>
    <t xml:space="preserve">PF02874, PF00306, PF00006</t>
  </si>
  <si>
    <t xml:space="preserve">ATP-synt_ab_N, ATP-synt_ab_C, ATP-synt_ab</t>
  </si>
  <si>
    <t xml:space="preserve">MDYYDSDHHEDFEFISGTR</t>
  </si>
  <si>
    <t xml:space="preserve">PF01583, PF01747</t>
  </si>
  <si>
    <t xml:space="preserve">APS_kinase, ATP-sulfurylase</t>
  </si>
  <si>
    <t xml:space="preserve">IPI00213289</t>
  </si>
  <si>
    <t xml:space="preserve">Smn1 Survival motor neuron protein</t>
  </si>
  <si>
    <t xml:space="preserve">AMGSGGGAGSEQEDTVLFR</t>
  </si>
  <si>
    <t xml:space="preserve">AMGSGGGAGpSEQEDTVLFR</t>
  </si>
  <si>
    <t xml:space="preserve">O35876, Q6P684</t>
  </si>
  <si>
    <t xml:space="preserve">GO:0005681, GO:0015030, GO:0005737</t>
  </si>
  <si>
    <t xml:space="preserve">spliceosomal complex, Cajal body, cytoplasm</t>
  </si>
  <si>
    <t xml:space="preserve">rno:64301, NA</t>
  </si>
  <si>
    <t xml:space="preserve">NP_071954.1, </t>
  </si>
  <si>
    <t xml:space="preserve">ENSRNOG00000018067</t>
  </si>
  <si>
    <t xml:space="preserve">IPI00210033</t>
  </si>
  <si>
    <t xml:space="preserve">Rps6ka1 Ribosomal protein S6 kinase alpha-1</t>
  </si>
  <si>
    <t xml:space="preserve">AYSFCGTVEYMAPEVVNR</t>
  </si>
  <si>
    <t xml:space="preserve">AYpSFCGTVEYMAPEVVNR</t>
  </si>
  <si>
    <t xml:space="preserve">Q63531</t>
  </si>
  <si>
    <t xml:space="preserve">GO:0008134, GO:0005524, GO:0000287, GO:0004711</t>
  </si>
  <si>
    <t xml:space="preserve">transcription factor binding, ATP binding, magnesium ion binding, ribosomal protein S6 kinase activity</t>
  </si>
  <si>
    <t xml:space="preserve">GO:0006468, GO:0007243, GO:0045941</t>
  </si>
  <si>
    <t xml:space="preserve">protein amino acid phosphorylation, protein kinase cascade, positive regulation of transcription</t>
  </si>
  <si>
    <t xml:space="preserve">rno:81771</t>
  </si>
  <si>
    <t xml:space="preserve">NP_112369.1</t>
  </si>
  <si>
    <t xml:space="preserve">ENSRNOG00000042411</t>
  </si>
  <si>
    <t xml:space="preserve">IPI00373237</t>
  </si>
  <si>
    <t xml:space="preserve">Ints3 similar to CG17665-PA.3 isoform 2</t>
  </si>
  <si>
    <t xml:space="preserve">DESCYDNAEAAFSDDEEDLNSK</t>
  </si>
  <si>
    <t xml:space="preserve">DESCYDNAEAAFSDDEEDLNpSK</t>
  </si>
  <si>
    <t xml:space="preserve">ENSRNOG00000015153</t>
  </si>
  <si>
    <t xml:space="preserve">PF10189</t>
  </si>
  <si>
    <t xml:space="preserve">DUF2356</t>
  </si>
  <si>
    <t xml:space="preserve">GSDFDCELR</t>
  </si>
  <si>
    <t xml:space="preserve">IPI00359567</t>
  </si>
  <si>
    <t xml:space="preserve">Rap1gap similar to Rap1 GTPase-activating protein 1</t>
  </si>
  <si>
    <t xml:space="preserve">RSSAIGIENIQEVQEK</t>
  </si>
  <si>
    <t xml:space="preserve">RSpSAIGIENIQEVQEK</t>
  </si>
  <si>
    <t xml:space="preserve">ENSRNOG00000013825</t>
  </si>
  <si>
    <t xml:space="preserve">PF02188, PF02145</t>
  </si>
  <si>
    <t xml:space="preserve">GoLoco, Rap_GAP</t>
  </si>
  <si>
    <t xml:space="preserve">ASPEPPDSAESALK</t>
  </si>
  <si>
    <t xml:space="preserve">ApSPEPPDSAESALK</t>
  </si>
  <si>
    <t xml:space="preserve">LGSQHSPGR</t>
  </si>
  <si>
    <t xml:space="preserve">LGSQHpSPGR</t>
  </si>
  <si>
    <t xml:space="preserve">GO:0005634, GO:0030027, GO:0019717, GO:0030054, GO:0045202, GO:0005737, GO:0030175, GO:0030426, GO:0005856</t>
  </si>
  <si>
    <t xml:space="preserve">nucleus, lamellipodium, synaptosome, cell junction, synapse, cytoplasm, filopodium, growth cone, cytoskeleton</t>
  </si>
  <si>
    <t xml:space="preserve">PF00018, PF07815</t>
  </si>
  <si>
    <t xml:space="preserve">SH3_1, Abi_HHR</t>
  </si>
  <si>
    <t xml:space="preserve">SKSPPPPEEEAK</t>
  </si>
  <si>
    <t xml:space="preserve">SKpSPPPPEEEAK</t>
  </si>
  <si>
    <t xml:space="preserve">IPI00367350</t>
  </si>
  <si>
    <t xml:space="preserve">Atp8b2 Atp8b2 protein</t>
  </si>
  <si>
    <t xml:space="preserve">STSAPQMSPGSSDNQpSSSPQPAQQK</t>
  </si>
  <si>
    <t xml:space="preserve">Q4V8A7</t>
  </si>
  <si>
    <t xml:space="preserve">IEDVGSDEEDDSGKDKK</t>
  </si>
  <si>
    <t xml:space="preserve">IEDVGpSDEEDDSGKDKK</t>
  </si>
  <si>
    <t xml:space="preserve">RDSpTEAPKPEpSSPEPPPGQGR</t>
  </si>
  <si>
    <t xml:space="preserve">TFSAGSQSSVFSDK</t>
  </si>
  <si>
    <t xml:space="preserve">TFSAGpSQSSVFpSDK</t>
  </si>
  <si>
    <t xml:space="preserve">GO:0004725, GO:0005488</t>
  </si>
  <si>
    <t xml:space="preserve">protein tyrosine phosphatase activity, binding</t>
  </si>
  <si>
    <t xml:space="preserve">PF09380, PF00102, PF00373, PF09379</t>
  </si>
  <si>
    <t xml:space="preserve">FERM_C, Y_phosphatase, FERM_M, FERM_N</t>
  </si>
  <si>
    <t xml:space="preserve">VPEIEVTVEGPNNNpSPQTSTVR</t>
  </si>
  <si>
    <t xml:space="preserve">GO:0006350, GO:0045449, GO:0051481</t>
  </si>
  <si>
    <t xml:space="preserve">transcription, regulation of transcription, reduction of cytosolic calcium ion concentr...</t>
  </si>
  <si>
    <t xml:space="preserve">GRTDGDWDDQEVLDYFSDK</t>
  </si>
  <si>
    <t xml:space="preserve">GRTDGDWDDQEVLDYFpSDK</t>
  </si>
  <si>
    <t xml:space="preserve">IQTQPGYANTLR</t>
  </si>
  <si>
    <t xml:space="preserve">GO:0005488, GO:0015317</t>
  </si>
  <si>
    <t xml:space="preserve">binding, phosphate:hydrogen symporter activity</t>
  </si>
  <si>
    <t xml:space="preserve">GO:0005739, GO:0016021</t>
  </si>
  <si>
    <t xml:space="preserve">mitochondrion, integral to membrane</t>
  </si>
  <si>
    <t xml:space="preserve">REGPVGGESDSEDMFEK</t>
  </si>
  <si>
    <t xml:space="preserve">REGPVGGEpSDSEDMoxFEK</t>
  </si>
  <si>
    <t xml:space="preserve">RQSSGSTTNVASTSSDSR</t>
  </si>
  <si>
    <t xml:space="preserve">RQSSGpSTTNVASTSSDSR</t>
  </si>
  <si>
    <t xml:space="preserve">TASEINFDK</t>
  </si>
  <si>
    <t xml:space="preserve">TApSEINFDK</t>
  </si>
  <si>
    <t xml:space="preserve">IPI00365813</t>
  </si>
  <si>
    <t xml:space="preserve">RGD1565338 similar to Voltage-dependent anion-selective channel protein 1</t>
  </si>
  <si>
    <t xml:space="preserve">TDEFQLHTNVNDGTEFGGSIYQK</t>
  </si>
  <si>
    <t xml:space="preserve">ENSRNOG00000004977</t>
  </si>
  <si>
    <t xml:space="preserve">VTSPTSGLK</t>
  </si>
  <si>
    <t xml:space="preserve">VTpSPTSGLK</t>
  </si>
  <si>
    <t xml:space="preserve">GO:0043548, GO:0004872, GO:0019901, GO:0005158, GO:0019903, GO:0019904</t>
  </si>
  <si>
    <t xml:space="preserve">phosphoinositide 3-kinase binding, receptor activity, protein kinase binding, insulin receptor binding, protein phosphatase binding, protein domain specific binding</t>
  </si>
  <si>
    <t xml:space="preserve">GO:0002053, GO:0030879, GO:0008283, GO:0008286, GO:0030335, GO:0007420</t>
  </si>
  <si>
    <t xml:space="preserve">positive regulation of mesenchymal cell pro..., mammary gland development, cell proliferation, insulin receptor signaling pathway, positive regulation of cell migration, brain development</t>
  </si>
  <si>
    <t xml:space="preserve">VVLDDK</t>
  </si>
  <si>
    <t xml:space="preserve">GO:0005524, GO:0051087</t>
  </si>
  <si>
    <t xml:space="preserve">ATP binding, chaperone binding</t>
  </si>
  <si>
    <t xml:space="preserve">IPI00205317</t>
  </si>
  <si>
    <t xml:space="preserve">Fst Follistatin</t>
  </si>
  <si>
    <t xml:space="preserve">DVFCPGSSTCVVDQTNNAYCVTCNR</t>
  </si>
  <si>
    <t xml:space="preserve">Q7TS59, P21674</t>
  </si>
  <si>
    <t xml:space="preserve">GO:0043395, GO:0048185</t>
  </si>
  <si>
    <t xml:space="preserve">heparan sulfate proteoglycan binding, activin binding</t>
  </si>
  <si>
    <t xml:space="preserve">GO:0042475, GO:0030509, GO:0046882, GO:0007276, GO:0007389, GO:0008585, GO:0043616, GO:0045596, GO:0031069</t>
  </si>
  <si>
    <t xml:space="preserve">odontogenesis of dentine-containing tooth, BMP signaling pathway, negative regulation of follicle-stimulating..., gamete generation, pattern specification process, female gonad development, keratinocyte proliferation, negative regulation of cell differentiation, hair follicle morphogenesis</t>
  </si>
  <si>
    <t xml:space="preserve">NA, GO:0005576</t>
  </si>
  <si>
    <t xml:space="preserve">NA, extracellular region</t>
  </si>
  <si>
    <t xml:space="preserve">NA, rno:24373</t>
  </si>
  <si>
    <t xml:space="preserve">, NP_036693.1</t>
  </si>
  <si>
    <t xml:space="preserve">ENSRNOG00000011631</t>
  </si>
  <si>
    <t xml:space="preserve">PF07915, PF09289, PF00050</t>
  </si>
  <si>
    <t xml:space="preserve">PRKCSH, FOLN, Kazal_1</t>
  </si>
  <si>
    <t xml:space="preserve">IPI00231637</t>
  </si>
  <si>
    <t xml:space="preserve">G6pd Glucose-6-phosphate 1-dehydrogenase</t>
  </si>
  <si>
    <t xml:space="preserve">HLNSHMNALHQGMQANR</t>
  </si>
  <si>
    <t xml:space="preserve">P05370</t>
  </si>
  <si>
    <t xml:space="preserve">G6pdx</t>
  </si>
  <si>
    <t xml:space="preserve">GO:0050661, GO:0005536, GO:0004345</t>
  </si>
  <si>
    <t xml:space="preserve">NADP or NADPH binding, glucose binding, glucose-6-phosphate dehydrogenase activity</t>
  </si>
  <si>
    <t xml:space="preserve">GO:0051156, GO:0014070, GO:0032094, GO:0009051, GO:0045471, GO:0055114, GO:0045767</t>
  </si>
  <si>
    <t xml:space="preserve">glucose 6-phosphate metabolic process, response to organic cyclic substance, response to food, pentose-phosphate shunt, oxidative branch, response to ethanol, oxidation reduction, regulation of anti-apoptosis</t>
  </si>
  <si>
    <t xml:space="preserve">GO:0005634, GO:0005792, GO:0005625, GO:0005829</t>
  </si>
  <si>
    <t xml:space="preserve">nucleus, microsome, soluble fraction, cytosol</t>
  </si>
  <si>
    <t xml:space="preserve">rno:24377</t>
  </si>
  <si>
    <t xml:space="preserve">NP_058702.1</t>
  </si>
  <si>
    <t xml:space="preserve">ENSRNOG00000037254</t>
  </si>
  <si>
    <t xml:space="preserve">PF00479, PF02781</t>
  </si>
  <si>
    <t xml:space="preserve">G6PD_N, G6PD_C</t>
  </si>
  <si>
    <t xml:space="preserve">MLVDDIGDVTITNDGATILK</t>
  </si>
  <si>
    <t xml:space="preserve">IPI00362395</t>
  </si>
  <si>
    <t xml:space="preserve">Esd S-formylglutathione hydrolase</t>
  </si>
  <si>
    <t xml:space="preserve">SYSGPQIDILIDQGK</t>
  </si>
  <si>
    <t xml:space="preserve">B0BNE5</t>
  </si>
  <si>
    <t xml:space="preserve">GO:0004091, GO:0018738</t>
  </si>
  <si>
    <t xml:space="preserve">carboxylesterase activity, S-formylglutathione hydrolase activity</t>
  </si>
  <si>
    <t xml:space="preserve">rno:290401</t>
  </si>
  <si>
    <t xml:space="preserve">NP_001099521.1</t>
  </si>
  <si>
    <t xml:space="preserve">ENSRNOG00000009512</t>
  </si>
  <si>
    <t xml:space="preserve">PF00756</t>
  </si>
  <si>
    <t xml:space="preserve">Esterase</t>
  </si>
  <si>
    <t xml:space="preserve">IPI00776488</t>
  </si>
  <si>
    <t xml:space="preserve">Dync1h1 22 kDa protein</t>
  </si>
  <si>
    <t xml:space="preserve">TDSTSDGRPAWMR</t>
  </si>
  <si>
    <t xml:space="preserve">TDpSTSDGRPAWMR</t>
  </si>
  <si>
    <t xml:space="preserve">TLTLVDTGIGMTKADLINNLGTIAK</t>
  </si>
  <si>
    <t xml:space="preserve">IPI00780851</t>
  </si>
  <si>
    <t xml:space="preserve">Nt5c3 5'-nucleotidase, cytosolic III (Predicted), isoform CRA_a</t>
  </si>
  <si>
    <t xml:space="preserve">DNSNIILLGDSQGDLR</t>
  </si>
  <si>
    <t xml:space="preserve">B2GUX5</t>
  </si>
  <si>
    <t xml:space="preserve">GO:0000287, GO:0008253</t>
  </si>
  <si>
    <t xml:space="preserve">magnesium ion binding, 5'-nucleotidase activity</t>
  </si>
  <si>
    <t xml:space="preserve">rno:312373</t>
  </si>
  <si>
    <t xml:space="preserve">NP_001101332.1</t>
  </si>
  <si>
    <t xml:space="preserve">ENSRNOG00000005981</t>
  </si>
  <si>
    <t xml:space="preserve">PF05822</t>
  </si>
  <si>
    <t xml:space="preserve">UMPH-1</t>
  </si>
  <si>
    <t xml:space="preserve">DVpSPSPETETAK</t>
  </si>
  <si>
    <t xml:space="preserve">IPI00199807</t>
  </si>
  <si>
    <t xml:space="preserve">Hif3a Hypoxia-inducible factor 3 alpha</t>
  </si>
  <si>
    <t xml:space="preserve">GIPGNSLDPPAPR</t>
  </si>
  <si>
    <t xml:space="preserve">GIPGNpSLDPPAPR</t>
  </si>
  <si>
    <t xml:space="preserve">Q9JHS2</t>
  </si>
  <si>
    <t xml:space="preserve">GO:0004871, GO:0003700, GO:0003704</t>
  </si>
  <si>
    <t xml:space="preserve">signal transducer activity, transcription factor activity, specific RNA polymerase II transcription fa...</t>
  </si>
  <si>
    <t xml:space="preserve">GO:0007165, GO:0006350, GO:0001666, GO:0045944</t>
  </si>
  <si>
    <t xml:space="preserve">signal transduction, transcription, response to hypoxia, positive regulation of transcription from R...</t>
  </si>
  <si>
    <t xml:space="preserve">rno:64345</t>
  </si>
  <si>
    <t xml:space="preserve">NP_071973.1</t>
  </si>
  <si>
    <t xml:space="preserve">ENSRNOG00000017198</t>
  </si>
  <si>
    <t xml:space="preserve">PF00989, PF08447</t>
  </si>
  <si>
    <t xml:space="preserve">PAS, PAS_3</t>
  </si>
  <si>
    <t xml:space="preserve">IPI00209976</t>
  </si>
  <si>
    <t xml:space="preserve">Atpif1 ATPase inhibitor, mitochondrial</t>
  </si>
  <si>
    <t xml:space="preserve">HHEDEIDHHSK</t>
  </si>
  <si>
    <t xml:space="preserve">Q03344</t>
  </si>
  <si>
    <t xml:space="preserve">GO:0042803, GO:0043532, GO:0042030, GO:0005516, GO:0051117</t>
  </si>
  <si>
    <t xml:space="preserve">protein homodimerization activity, angiostatin binding, ATPase inhibitor activity, calmodulin binding, ATPase binding</t>
  </si>
  <si>
    <t xml:space="preserve">GO:0051289, GO:0045980, GO:0051346, GO:0001937</t>
  </si>
  <si>
    <t xml:space="preserve">protein homotetramerization, negative regulation of nucleotide metabolic..., negative regulation of hydrolase activity, negative regulation of endothelial cell pro...</t>
  </si>
  <si>
    <t xml:space="preserve">GO:0005739, GO:0009986</t>
  </si>
  <si>
    <t xml:space="preserve">mitochondrion, cell surface</t>
  </si>
  <si>
    <t xml:space="preserve">rno:25392</t>
  </si>
  <si>
    <t xml:space="preserve">NP_037047.2</t>
  </si>
  <si>
    <t xml:space="preserve">ENSRNOG00000013300</t>
  </si>
  <si>
    <t xml:space="preserve">PF04568</t>
  </si>
  <si>
    <t xml:space="preserve">IATP</t>
  </si>
  <si>
    <t xml:space="preserve">IEDVGSDEEDDSGK</t>
  </si>
  <si>
    <t xml:space="preserve">IPI00211216</t>
  </si>
  <si>
    <t xml:space="preserve">Eif5a Eukaryotic translation initiation factor 5A-1</t>
  </si>
  <si>
    <t xml:space="preserve">KYEDICPSTHNMDVPNIK</t>
  </si>
  <si>
    <t xml:space="preserve">KYEDICPSTHNMoxDVPNIK</t>
  </si>
  <si>
    <t xml:space="preserve">Q3T1J1</t>
  </si>
  <si>
    <t xml:space="preserve">GO:0003746, GO:0003723, GO:0043022</t>
  </si>
  <si>
    <t xml:space="preserve">translation elongation factor activity, RNA binding, ribosome binding</t>
  </si>
  <si>
    <t xml:space="preserve">GO:0045901, GO:0015031, GO:0006412, GO:0051028, GO:0008612, GO:0055085, GO:0007568, GO:0051149, GO:0006452, GO:0045905, GO:0043066</t>
  </si>
  <si>
    <t xml:space="preserve">positive regulation of translational elonga..., protein transport, translation, mRNA transport, peptidyl-lysine modification to hypusine, transmembrane transport, aging, positive regulation of muscle cell differen..., translational frameshifting, positive regulation of translational termin..., negative regulation of apoptosis</t>
  </si>
  <si>
    <t xml:space="preserve">GO:0043025, GO:0005643, GO:0005783, GO:0030425</t>
  </si>
  <si>
    <t xml:space="preserve">cell soma, nuclear pore, endoplasmic reticulum, dendrite</t>
  </si>
  <si>
    <t xml:space="preserve">rno:287444</t>
  </si>
  <si>
    <t xml:space="preserve">NP_001028853.1</t>
  </si>
  <si>
    <t xml:space="preserve">ENSRNOG00000016478</t>
  </si>
  <si>
    <t xml:space="preserve">PF01287</t>
  </si>
  <si>
    <t xml:space="preserve">eIF-5a</t>
  </si>
  <si>
    <t xml:space="preserve">RDSEAGSSTPTTSTR</t>
  </si>
  <si>
    <t xml:space="preserve">RDSEAGSpSTPTTSTR</t>
  </si>
  <si>
    <t xml:space="preserve">VVISDISSEVGpTDEAPGDTQK</t>
  </si>
  <si>
    <t xml:space="preserve">IPI00896221</t>
  </si>
  <si>
    <t xml:space="preserve">Stk24 Serine/threonine Ste20-like kinase 3</t>
  </si>
  <si>
    <t xml:space="preserve">AHSPVQSGLPGMQTLK</t>
  </si>
  <si>
    <t xml:space="preserve">n-acAHpSPVQSGLPGMQTLK</t>
  </si>
  <si>
    <t xml:space="preserve">B0LT89</t>
  </si>
  <si>
    <t xml:space="preserve">rno:361092</t>
  </si>
  <si>
    <t xml:space="preserve">NP_001120966.1</t>
  </si>
  <si>
    <t xml:space="preserve">ENSRNOG00000011511</t>
  </si>
  <si>
    <t xml:space="preserve">LNFSHGTHEYHAETIKNVR</t>
  </si>
  <si>
    <t xml:space="preserve">GO:0001889, GO:0006754, GO:0042866, GO:0031100, GO:0043403, GO:0006096, GO:0007584, GO:0009629, GO:0032868, GO:0001666, GO:0014870</t>
  </si>
  <si>
    <t xml:space="preserve">liver development, ATP biosynthetic process, pyruvate biosynthetic process, organ regeneration, skeletal muscle tissue regeneration, glycolysis, response to nutrient, response to gravity, response to insulin stimulus, response to hypoxia, response to muscle inactivity</t>
  </si>
  <si>
    <t xml:space="preserve">NMAEQIIQEIYSQVQSK</t>
  </si>
  <si>
    <t xml:space="preserve">NMoxAEQIIQEIYSQVQSK</t>
  </si>
  <si>
    <t xml:space="preserve">GO:0000287, GO:0030976, GO:0005509, GO:0048029, GO:0004802</t>
  </si>
  <si>
    <t xml:space="preserve">magnesium ion binding, thiamin pyrophosphate binding, calcium ion binding, monosaccharide binding, transketolase activity</t>
  </si>
  <si>
    <t xml:space="preserve">GO:0009052, GO:0046390</t>
  </si>
  <si>
    <t xml:space="preserve">pentose-phosphate shunt, non-oxidative branch, ribose phosphate biosynthetic process</t>
  </si>
  <si>
    <t xml:space="preserve">PF00456, PF02779, PF02780</t>
  </si>
  <si>
    <t xml:space="preserve">Transketolase_N, Transket_pyr, Transketolase_C</t>
  </si>
  <si>
    <t xml:space="preserve">IPI00561036</t>
  </si>
  <si>
    <t xml:space="preserve">Ank3 Protein</t>
  </si>
  <si>
    <t xml:space="preserve">RQSFTSLALR</t>
  </si>
  <si>
    <t xml:space="preserve">RQpSFTSLALR</t>
  </si>
  <si>
    <t xml:space="preserve">VISSIEQK</t>
  </si>
  <si>
    <t xml:space="preserve">GO:0005737, GO:0043234, GO:0005625</t>
  </si>
  <si>
    <t xml:space="preserve">cytoplasm, protein complex, soluble fraction</t>
  </si>
  <si>
    <t xml:space="preserve">VKEGMSIVEAMER</t>
  </si>
  <si>
    <t xml:space="preserve">ERAPSPApSR</t>
  </si>
  <si>
    <t xml:space="preserve">IPI00562353</t>
  </si>
  <si>
    <t xml:space="preserve">Pds5b Isoform 2 of Sister chromatid cohesion protein PDS5 homolog B</t>
  </si>
  <si>
    <t xml:space="preserve">GRLDSTEMDHSENEDYTMSSPLPGK</t>
  </si>
  <si>
    <t xml:space="preserve">GRLDSTEMDHpSENEDYTMoxSSPLPGK</t>
  </si>
  <si>
    <t xml:space="preserve">Q6TRW4</t>
  </si>
  <si>
    <t xml:space="preserve">Pds5b</t>
  </si>
  <si>
    <t xml:space="preserve">GO:0008285, GO:0051301, GO:0007064</t>
  </si>
  <si>
    <t xml:space="preserve">negative regulation of cell proliferation, cell division, mitotic sister chromatid cohesion</t>
  </si>
  <si>
    <t xml:space="preserve">ENSRNOG00000001098</t>
  </si>
  <si>
    <t xml:space="preserve">IPI00559562</t>
  </si>
  <si>
    <t xml:space="preserve">Cort 196 kDa protein</t>
  </si>
  <si>
    <t xml:space="preserve">MADTGSPGMQR</t>
  </si>
  <si>
    <t xml:space="preserve">MoxADTGpSPGMoxQR</t>
  </si>
  <si>
    <t xml:space="preserve">QNGSNDSDRYSDNDEGK</t>
  </si>
  <si>
    <t xml:space="preserve">RGD1311703 Similar to sid2057p MFIXED: </t>
  </si>
  <si>
    <t xml:space="preserve">SASPDDDLGSSNWEAADLGNEERK</t>
  </si>
  <si>
    <t xml:space="preserve">SApSPDDDLGSSNWEAADLGNEERK</t>
  </si>
  <si>
    <t xml:space="preserve">IPI00876625</t>
  </si>
  <si>
    <t xml:space="preserve">Usp54 Isoform 1 of Inactive ubiquitin carboxyl-terminal hydrolase 54</t>
  </si>
  <si>
    <t xml:space="preserve">ADAPQASGYHSEGETLK</t>
  </si>
  <si>
    <t xml:space="preserve">1pY 1Lys6</t>
  </si>
  <si>
    <t xml:space="preserve">ADAPQASGpYHSEGETLK</t>
  </si>
  <si>
    <t xml:space="preserve">Q6IE24</t>
  </si>
  <si>
    <t xml:space="preserve">GO:0004221</t>
  </si>
  <si>
    <t xml:space="preserve">ubiquitin thiolesterase activity</t>
  </si>
  <si>
    <t xml:space="preserve">ENSRNOG00000027012</t>
  </si>
  <si>
    <t xml:space="preserve">ELSPGpSGPGETR</t>
  </si>
  <si>
    <t xml:space="preserve">PF00373, PF05902, PF09380, PF08736, PF09379</t>
  </si>
  <si>
    <t xml:space="preserve">FERM_M, 4_1_CTD, FERM_C, FA, FERM_N</t>
  </si>
  <si>
    <t xml:space="preserve">NEEENIYSVPHDSTQGK</t>
  </si>
  <si>
    <t xml:space="preserve">NEEENIpYSVPHDSTQGK</t>
  </si>
  <si>
    <t xml:space="preserve">GO:0003677, GO:0005525, GO:0005096</t>
  </si>
  <si>
    <t xml:space="preserve">DNA binding, GTP binding, GTPase activator activity</t>
  </si>
  <si>
    <t xml:space="preserve">PF00620, PF00071, PF01846</t>
  </si>
  <si>
    <t xml:space="preserve">RhoGAP, Ras, FF</t>
  </si>
  <si>
    <t xml:space="preserve">TSPDSEQPPASEPVWERPWSVEEIR</t>
  </si>
  <si>
    <t xml:space="preserve">pTSPDSEQPPASEPVWERPWSVEEIR</t>
  </si>
  <si>
    <t xml:space="preserve">MoxLPHAPGVQMQAIPEDAIPEEpSGDEDEEDPDKR</t>
  </si>
  <si>
    <t xml:space="preserve">GO:0016575, GO:0008285, GO:0043524, GO:0016481, GO:0042493, GO:0034599, GO:0006350</t>
  </si>
  <si>
    <t xml:space="preserve">histone deacetylation, negative regulation of cell proliferation, negative regulation of neuron apoptosis, negative regulation of transcription, response to drug, cellular response to oxidative stress, transcription</t>
  </si>
  <si>
    <t xml:space="preserve">GO:0043234, GO:0005654, GO:0000785</t>
  </si>
  <si>
    <t xml:space="preserve">protein complex, nucleoplasm, chromatin</t>
  </si>
  <si>
    <t xml:space="preserve">NIEDVIAQGVGK</t>
  </si>
  <si>
    <t xml:space="preserve">IPI00215243</t>
  </si>
  <si>
    <t xml:space="preserve">Psma7 Isoform RC6-IL of Proteasome subunit alpha type-7</t>
  </si>
  <si>
    <t xml:space="preserve">YVAEIEKEKEENEK</t>
  </si>
  <si>
    <t xml:space="preserve">P48004</t>
  </si>
  <si>
    <t xml:space="preserve">GO:0005737, GO:0005839, GO:0005634</t>
  </si>
  <si>
    <t xml:space="preserve">cytoplasm, proteasome core complex, nucleus</t>
  </si>
  <si>
    <t xml:space="preserve">ENSRNOG00000008630</t>
  </si>
  <si>
    <t xml:space="preserve">IPI00367380</t>
  </si>
  <si>
    <t xml:space="preserve">Bcl9 B-cell CLL/lymphoma 9</t>
  </si>
  <si>
    <t xml:space="preserve">AVTPVSQGSNSSSADPK</t>
  </si>
  <si>
    <t xml:space="preserve">AVpTPVSQGSNSSSADPK</t>
  </si>
  <si>
    <t xml:space="preserve">ENSRNOG00000017516</t>
  </si>
  <si>
    <t xml:space="preserve">IPI00190898</t>
  </si>
  <si>
    <t xml:space="preserve">Ubfd1 ubiquitin-binding protein homolog</t>
  </si>
  <si>
    <t xml:space="preserve">GNLQPAPAQPPGDPAAQASVSNGEDAGGGAGR</t>
  </si>
  <si>
    <t xml:space="preserve">Q3MIF1</t>
  </si>
  <si>
    <t xml:space="preserve">rno:293454</t>
  </si>
  <si>
    <t xml:space="preserve">NP_001030083.1</t>
  </si>
  <si>
    <t xml:space="preserve">ENSRNOG00000018243</t>
  </si>
  <si>
    <t xml:space="preserve">NEEDEGHpSNSSPR</t>
  </si>
  <si>
    <t xml:space="preserve">GO:0000166, GO:0003729, GO:0042162</t>
  </si>
  <si>
    <t xml:space="preserve">nucleotide binding, mRNA binding, telomeric DNA binding</t>
  </si>
  <si>
    <t xml:space="preserve">GO:0048255, GO:0006913, GO:0000291</t>
  </si>
  <si>
    <t xml:space="preserve">mRNA stabilization, nucleocytoplasmic transport, nuclear-transcribed mRNA catabolic process,...</t>
  </si>
  <si>
    <t xml:space="preserve">GO:0005634, GO:0005829, GO:0030529</t>
  </si>
  <si>
    <t xml:space="preserve">nucleus, cytosol, ribonucleoprotein complex</t>
  </si>
  <si>
    <t xml:space="preserve">NP_001076008.1, NP_001076009.1, NP_077380.2, NP_001076010.1</t>
  </si>
  <si>
    <t xml:space="preserve">PF08143, PF00076</t>
  </si>
  <si>
    <t xml:space="preserve">CBFNT, RRM_1</t>
  </si>
  <si>
    <t xml:space="preserve">IPI00193983</t>
  </si>
  <si>
    <t xml:space="preserve">Cltc Clathrin heavy chain 1</t>
  </si>
  <si>
    <t xml:space="preserve">TSIDAYDNFDNISLAQR</t>
  </si>
  <si>
    <t xml:space="preserve">P11442</t>
  </si>
  <si>
    <t xml:space="preserve">Cltc</t>
  </si>
  <si>
    <t xml:space="preserve">GO:0042277, GO:0030506, GO:0005198, GO:0031072</t>
  </si>
  <si>
    <t xml:space="preserve">peptide binding, ankyrin binding, structural molecule activity, heat shock protein binding</t>
  </si>
  <si>
    <t xml:space="preserve">GO:0007030, GO:0016192, GO:0006886</t>
  </si>
  <si>
    <t xml:space="preserve">Golgi organization, vesicle-mediated transport, intracellular protein transport</t>
  </si>
  <si>
    <t xml:space="preserve">GO:0005624, GO:0030669, GO:0042470, GO:0030130, GO:0030132, GO:0030315</t>
  </si>
  <si>
    <t xml:space="preserve">membrane fraction, clathrin-coated endocytic vesicle membrane, melanosome, clathrin coat of trans-Golgi network vesicle, clathrin coat of coated pit, T-tubule</t>
  </si>
  <si>
    <t xml:space="preserve">rno:54241</t>
  </si>
  <si>
    <t xml:space="preserve">NP_062172.1</t>
  </si>
  <si>
    <t xml:space="preserve">ENSRNOG00000004291</t>
  </si>
  <si>
    <t xml:space="preserve">PF09268, PF00637, PF01394</t>
  </si>
  <si>
    <t xml:space="preserve">Clathrin-link, Clathrin, Clathrin_propel</t>
  </si>
  <si>
    <t xml:space="preserve">IPI00364043</t>
  </si>
  <si>
    <t xml:space="preserve">TSSPEAREPESK</t>
  </si>
  <si>
    <t xml:space="preserve">TSpSPEAREPESK</t>
  </si>
  <si>
    <t xml:space="preserve">Q561R4</t>
  </si>
  <si>
    <t xml:space="preserve">Sympk</t>
  </si>
  <si>
    <t xml:space="preserve">ENSRNOG00000014353</t>
  </si>
  <si>
    <t xml:space="preserve">IPI00476879</t>
  </si>
  <si>
    <t xml:space="preserve">Tacc2 transforming acidic coiled coil 2 isoform 1</t>
  </si>
  <si>
    <t xml:space="preserve">VQNSPPVGR</t>
  </si>
  <si>
    <t xml:space="preserve">VQNpSPPVGR</t>
  </si>
  <si>
    <t xml:space="preserve">ENSRNOG00000020457</t>
  </si>
  <si>
    <t xml:space="preserve">PF05010</t>
  </si>
  <si>
    <t xml:space="preserve">TACC</t>
  </si>
  <si>
    <t xml:space="preserve">IPI00565538</t>
  </si>
  <si>
    <t xml:space="preserve">Ankrd57 ankyrin repeat domain 57</t>
  </si>
  <si>
    <t xml:space="preserve">DLVMGSSPQLK</t>
  </si>
  <si>
    <t xml:space="preserve">DLVMoxGpSSPQLK</t>
  </si>
  <si>
    <t xml:space="preserve">IPI00365737</t>
  </si>
  <si>
    <t xml:space="preserve">Snrp70 U1 small nuclear ribonucleoprotein polypeptide A (Predicted), isoform CRA_c</t>
  </si>
  <si>
    <t xml:space="preserve">GGGGSGQDNGLEGLGSDGR</t>
  </si>
  <si>
    <t xml:space="preserve">GGGGpSGQDNGLEGLGSDGR</t>
  </si>
  <si>
    <t xml:space="preserve">B2RZ74</t>
  </si>
  <si>
    <t xml:space="preserve">Snrp70</t>
  </si>
  <si>
    <t xml:space="preserve">GO:0030529</t>
  </si>
  <si>
    <t xml:space="preserve">ribonucleoprotein complex</t>
  </si>
  <si>
    <t xml:space="preserve">ENSRNOG00000020763</t>
  </si>
  <si>
    <t xml:space="preserve">IPI00208033</t>
  </si>
  <si>
    <t xml:space="preserve">Ncoa1 156 kDa protein</t>
  </si>
  <si>
    <t xml:space="preserve">GSPCDTLASSTEK</t>
  </si>
  <si>
    <t xml:space="preserve">GpSPCDTLASSTEK</t>
  </si>
  <si>
    <t xml:space="preserve">ENSRNOG00000004068</t>
  </si>
  <si>
    <t xml:space="preserve">PF08832, PF08815, PF07469, PF00010, PF00989</t>
  </si>
  <si>
    <t xml:space="preserve">SRC-1, Nuc_rec_co-act, DUF1518, HLH, PAS</t>
  </si>
  <si>
    <t xml:space="preserve">AASAAAATAAASAATAASAASGSPGSGEGSAGGEK</t>
  </si>
  <si>
    <t xml:space="preserve">n-acAASAAAATAAApSAATAASAASGSPGSGEGSAGGEK</t>
  </si>
  <si>
    <t xml:space="preserve">GO:0006350, GO:0000122, GO:0001837, GO:0043193</t>
  </si>
  <si>
    <t xml:space="preserve">transcription, negative regulation of transcription from R..., epithelial to mesenchymal transition, positive regulation of gene-specific transc...</t>
  </si>
  <si>
    <t xml:space="preserve">PF00628, PF00643, PF00097</t>
  </si>
  <si>
    <t xml:space="preserve">PHD, zf-B_box, zf-C3HC4</t>
  </si>
  <si>
    <t xml:space="preserve">IPI00373282</t>
  </si>
  <si>
    <t xml:space="preserve">Ahcyl2 similar to Putative adenosylhomocysteinase 3</t>
  </si>
  <si>
    <t xml:space="preserve">SVQVVSAAAAAK</t>
  </si>
  <si>
    <t xml:space="preserve">n-acSVQVVpSAAAAAK</t>
  </si>
  <si>
    <t xml:space="preserve">ENSRNOG00000039300</t>
  </si>
  <si>
    <t xml:space="preserve">NYSETIEVDESDDDDSFPTSSR</t>
  </si>
  <si>
    <t xml:space="preserve">NYSETIEVDEpSDDDDSFPTSSR</t>
  </si>
  <si>
    <t xml:space="preserve">GO:0004527, GO:0030145, GO:0004519</t>
  </si>
  <si>
    <t xml:space="preserve">exonuclease activity, manganese ion binding, endonuclease activity</t>
  </si>
  <si>
    <t xml:space="preserve">GO:0000075, GO:0007131, GO:0006302, GO:0000723</t>
  </si>
  <si>
    <t xml:space="preserve">cell cycle checkpoint, reciprocal meiotic recombination, double-strand break repair, telomere maintenance</t>
  </si>
  <si>
    <t xml:space="preserve">GO:0030870, GO:0000794, GO:0000790</t>
  </si>
  <si>
    <t xml:space="preserve">Mre11 complex, condensed nuclear chromosome, nuclear chromatin</t>
  </si>
  <si>
    <t xml:space="preserve">PF04152, PF00149</t>
  </si>
  <si>
    <t xml:space="preserve">Mre11_DNA_bind, Metallophos</t>
  </si>
  <si>
    <t xml:space="preserve">IPI00779822</t>
  </si>
  <si>
    <t xml:space="preserve">Eif3s9 Eukaryotic translation initiation factor 3 subunit B</t>
  </si>
  <si>
    <t xml:space="preserve">QQPVSESPPTDEAAGSGGSEVGR</t>
  </si>
  <si>
    <t xml:space="preserve">QQPVSEpSPPTDEAAGSGGSEVGR</t>
  </si>
  <si>
    <t xml:space="preserve">Q4G061</t>
  </si>
  <si>
    <t xml:space="preserve">GO:0006446, GO:0006413</t>
  </si>
  <si>
    <t xml:space="preserve">regulation of translational initiation, translational initiation</t>
  </si>
  <si>
    <t xml:space="preserve">rno:288516</t>
  </si>
  <si>
    <t xml:space="preserve">NP_001026810.1</t>
  </si>
  <si>
    <t xml:space="preserve">ENSRNOG00000001253</t>
  </si>
  <si>
    <t xml:space="preserve">PF08662</t>
  </si>
  <si>
    <t xml:space="preserve">eIF2A</t>
  </si>
  <si>
    <t xml:space="preserve">IPI00782227</t>
  </si>
  <si>
    <t xml:space="preserve">Hook3 hook homolog 3</t>
  </si>
  <si>
    <t xml:space="preserve">AEDSVLLK</t>
  </si>
  <si>
    <t xml:space="preserve">ENSRNOG00000014275</t>
  </si>
  <si>
    <t xml:space="preserve">PF05622</t>
  </si>
  <si>
    <t xml:space="preserve">HOOK</t>
  </si>
  <si>
    <t xml:space="preserve">GDSEpTDLEALFNAVMoxNPK</t>
  </si>
  <si>
    <t xml:space="preserve">IPI00205531</t>
  </si>
  <si>
    <t xml:space="preserve">Csnk2b Casein kinase II subunit beta</t>
  </si>
  <si>
    <t xml:space="preserve">GNEFFCEVDEDYIQDK</t>
  </si>
  <si>
    <t xml:space="preserve">Q68G11, P67874</t>
  </si>
  <si>
    <t xml:space="preserve">GO:0005515, GO:0019887, GO:0016301</t>
  </si>
  <si>
    <t xml:space="preserve">protein binding, protein kinase regulator activity, kinase activity</t>
  </si>
  <si>
    <t xml:space="preserve">GO:0007249, GO:0016055, GO:0030177</t>
  </si>
  <si>
    <t xml:space="preserve">I-kappaB kinase/NF-kappaB cascade, Wnt receptor signaling pathway, positive regulation of Wnt receptor signali...</t>
  </si>
  <si>
    <t xml:space="preserve">GO:0005956</t>
  </si>
  <si>
    <t xml:space="preserve">protein kinase CK2 complex</t>
  </si>
  <si>
    <t xml:space="preserve">rno:81650</t>
  </si>
  <si>
    <t xml:space="preserve">NP_001030315.1, NP_112283.1</t>
  </si>
  <si>
    <t xml:space="preserve">ENSRNOG00000000847</t>
  </si>
  <si>
    <t xml:space="preserve">PF01214</t>
  </si>
  <si>
    <t xml:space="preserve">CK_II_beta</t>
  </si>
  <si>
    <t xml:space="preserve">RSPAPCSHPER</t>
  </si>
  <si>
    <t xml:space="preserve">RpSPAPCSHPER</t>
  </si>
  <si>
    <t xml:space="preserve">VAHSDKPGSpTSAVSFR</t>
  </si>
  <si>
    <t xml:space="preserve">AGKYDLDFK</t>
  </si>
  <si>
    <t xml:space="preserve">P04764, Q5BJ93, Q5EB49</t>
  </si>
  <si>
    <t xml:space="preserve">GO:0042803, GO:0046982, GO:0004634, GO:0004252, GO:0000287</t>
  </si>
  <si>
    <t xml:space="preserve">protein homodimerization activity, protein heterodimerization activity, phosphopyruvate hydratase activity, serine-type endopeptidase activity, magnesium ion binding</t>
  </si>
  <si>
    <t xml:space="preserve">GO:0005886, GO:0000015, GO:0005625, GO:0019717</t>
  </si>
  <si>
    <t xml:space="preserve">plasma membrane, phosphopyruvate hydratase complex, soluble fraction, synaptosome</t>
  </si>
  <si>
    <t xml:space="preserve">NP_036686.2, NP_001103378.1, </t>
  </si>
  <si>
    <t xml:space="preserve">IPI00213615</t>
  </si>
  <si>
    <t xml:space="preserve">Aga N(4)-(Beta-N-acetylglucosaminyl)-L-asparaginase</t>
  </si>
  <si>
    <t xml:space="preserve">FLPSYQAVEYMR</t>
  </si>
  <si>
    <t xml:space="preserve">P30919</t>
  </si>
  <si>
    <t xml:space="preserve">Aga</t>
  </si>
  <si>
    <t xml:space="preserve">GO:0043621, GO:0003948</t>
  </si>
  <si>
    <t xml:space="preserve">protein self-association, N4-(beta-N-acetylglucosaminyl)-L-asparagina...</t>
  </si>
  <si>
    <t xml:space="preserve">GO:0005764</t>
  </si>
  <si>
    <t xml:space="preserve">lysosome</t>
  </si>
  <si>
    <t xml:space="preserve">rno:290923</t>
  </si>
  <si>
    <t xml:space="preserve">NP_001026811.1</t>
  </si>
  <si>
    <t xml:space="preserve">ENSRNOG00000000108</t>
  </si>
  <si>
    <t xml:space="preserve">PF01112</t>
  </si>
  <si>
    <t xml:space="preserve">Asparaginase_2</t>
  </si>
  <si>
    <t xml:space="preserve">GLNLDGTPALpSpTLGGFSPASKPSSPR</t>
  </si>
  <si>
    <t xml:space="preserve">GO:0006350, GO:0045449, GO:0006396, NA</t>
  </si>
  <si>
    <t xml:space="preserve">transcription, regulation of transcription, RNA processing, NA</t>
  </si>
  <si>
    <t xml:space="preserve">pSNSFSDEREFpSAPSpTPTGTLEFAGGEGK</t>
  </si>
  <si>
    <t xml:space="preserve">QAQQERDELADEIANSSGK</t>
  </si>
  <si>
    <t xml:space="preserve">GO:0005516, GO:0042803, GO:0005515, GO:0005524, GO:0051015, GO:0003774, GO:0000146, GO:0043495, GO:0005391</t>
  </si>
  <si>
    <t xml:space="preserve">calmodulin binding, protein homodimerization activity, protein binding, ATP binding, actin filament binding, motor activity, microfilament motor activity, protein anchor, sodium:potassium-exchanging ATPase activity</t>
  </si>
  <si>
    <t xml:space="preserve">GO:0015031, GO:0000910, GO:0030224, GO:0008360, GO:0006928, GO:0031532, GO:0001768, GO:0001701, GO:0007520, GO:0030220, GO:0000904, GO:0032796, GO:0001525, GO:0030048, GO:0006509, GO:0016337, GO:0007132, GO:0043534, GO:0000212, GO:0051295</t>
  </si>
  <si>
    <t xml:space="preserve">protein transport, cytokinesis, monocyte differentiation, regulation of cell shape, cell motion, actin cytoskeleton reorganization, establishment of T cell polarity, in utero embryonic development, myoblast fusion, platelet formation, cell morphogenesis involved in differentiation, uropod organization, angiogenesis, actin filament-based movement, membrane protein ectodomain proteolysis, cell-cell adhesion, meiotic metaphase I, blood vessel endothelial cell migration, meiotic spindle organization, establishment of meiotic spindle localization</t>
  </si>
  <si>
    <t xml:space="preserve">GO:0005829, GO:0005634, GO:0005826, GO:0031594, GO:0030863, GO:0016459, GO:0001725, GO:0001726, GO:0032154, GO:0005913, GO:0001772, GO:0005819, GO:0001931</t>
  </si>
  <si>
    <t xml:space="preserve">cytosol, nucleus, actomyosin contractile ring, neuromuscular junction, cortical cytoskeleton, myosin complex, stress fiber, ruffle, cleavage furrow, cell-cell adherens junction, immunological synapse, spindle, uropod</t>
  </si>
  <si>
    <t xml:space="preserve">SPLEPESPGWPGFGDTTTAK</t>
  </si>
  <si>
    <t xml:space="preserve">SPLEPEpSPGWPGFGDpTTTAK</t>
  </si>
  <si>
    <t xml:space="preserve">VSIGNITLSPAVSRHSPVQMNR</t>
  </si>
  <si>
    <t xml:space="preserve">VSIGNITLSPAVpSRHSPVQMNR</t>
  </si>
  <si>
    <t xml:space="preserve">IPI00555212</t>
  </si>
  <si>
    <t xml:space="preserve">Cdc26 Anaphase-promoting complex subunit CDC26</t>
  </si>
  <si>
    <t xml:space="preserve">EDVEGVGTSDGEGAAGLSSDPK</t>
  </si>
  <si>
    <t xml:space="preserve">EDVEGVGTpSDGEGAAGLSSDPK</t>
  </si>
  <si>
    <t xml:space="preserve">Q6YDN7</t>
  </si>
  <si>
    <t xml:space="preserve">Cdc26</t>
  </si>
  <si>
    <t xml:space="preserve">GO:0051301, GO:0019941, GO:0007067</t>
  </si>
  <si>
    <t xml:space="preserve">cell division, modification-dependent protein catabolic pr..., mitosis</t>
  </si>
  <si>
    <t xml:space="preserve">rno:366381</t>
  </si>
  <si>
    <t xml:space="preserve">NP_001013258.1</t>
  </si>
  <si>
    <t xml:space="preserve">ENSRNOG00000029785</t>
  </si>
  <si>
    <t xml:space="preserve">PF10471</t>
  </si>
  <si>
    <t xml:space="preserve">APC_CDC26</t>
  </si>
  <si>
    <t xml:space="preserve">RRPSSPAPGPSQPATDSR</t>
  </si>
  <si>
    <t xml:space="preserve">1pST 3Arg10</t>
  </si>
  <si>
    <t xml:space="preserve">RRPSpSPAPGPSQPATDSR</t>
  </si>
  <si>
    <t xml:space="preserve">TVLVNADGEEVAVQAAKPPSVQGHESR</t>
  </si>
  <si>
    <t xml:space="preserve">TVLVNADGEEVAVQAAKPPpSVQGHESR</t>
  </si>
  <si>
    <t xml:space="preserve">DNSDFDLLTVSETANEPPQDEGNSFNSPR</t>
  </si>
  <si>
    <t xml:space="preserve">KEETPGpTPK</t>
  </si>
  <si>
    <t xml:space="preserve">IPI00231927</t>
  </si>
  <si>
    <t xml:space="preserve">Slc25a4 ADP/ATP translocase 1</t>
  </si>
  <si>
    <t xml:space="preserve">LLLQVQHASK</t>
  </si>
  <si>
    <t xml:space="preserve">Q6P9Y4, Q05962</t>
  </si>
  <si>
    <t xml:space="preserve">Slc25a4</t>
  </si>
  <si>
    <t xml:space="preserve">GO:0005515, GO:0005471, GO:0000295</t>
  </si>
  <si>
    <t xml:space="preserve">protein binding, ATP:ADP antiporter activity, adenine nucleotide transmembrane transporte...</t>
  </si>
  <si>
    <t xml:space="preserve">GO:0015867, GO:0051935, GO:0015866</t>
  </si>
  <si>
    <t xml:space="preserve">ATP transport, glutamate uptake during transmission of ner..., ADP transport</t>
  </si>
  <si>
    <t xml:space="preserve">GO:0005743, GO:0016021, GO:0005741</t>
  </si>
  <si>
    <t xml:space="preserve">mitochondrial inner membrane, integral to membrane, mitochondrial outer membrane</t>
  </si>
  <si>
    <t xml:space="preserve">NA, rno:85333</t>
  </si>
  <si>
    <t xml:space="preserve">, NP_445967.1</t>
  </si>
  <si>
    <t xml:space="preserve">ENSRNOG00000010830</t>
  </si>
  <si>
    <t xml:space="preserve">IPI00325117</t>
  </si>
  <si>
    <t xml:space="preserve">Ggt7 Gamma-glutamyltransferase 7</t>
  </si>
  <si>
    <t xml:space="preserve">LPSSSSEMGSQDGSPLR</t>
  </si>
  <si>
    <t xml:space="preserve">LPpSSSSEMoxGSQDGSPLR</t>
  </si>
  <si>
    <t xml:space="preserve">Q99MZ4</t>
  </si>
  <si>
    <t xml:space="preserve">GO:0003840, GO:0008415</t>
  </si>
  <si>
    <t xml:space="preserve">gamma-glutamyltransferase activity, acyltransferase activity</t>
  </si>
  <si>
    <t xml:space="preserve">GO:0006750</t>
  </si>
  <si>
    <t xml:space="preserve">glutathione biosynthetic process</t>
  </si>
  <si>
    <t xml:space="preserve">rno:156275</t>
  </si>
  <si>
    <t xml:space="preserve">NP_569107.2</t>
  </si>
  <si>
    <t xml:space="preserve">ENSRNOG00000018441</t>
  </si>
  <si>
    <t xml:space="preserve">PF01019</t>
  </si>
  <si>
    <t xml:space="preserve">G_glu_transpept</t>
  </si>
  <si>
    <t xml:space="preserve">ASSDGEGTMSRPASVDGSPVSPSTNR</t>
  </si>
  <si>
    <t xml:space="preserve">ASSDGEGTMSRPApSVDGSPVSPSTNR</t>
  </si>
  <si>
    <t xml:space="preserve">GO:0005080, GO:0005069, GO:0042169, GO:0005010, GO:0043548, GO:0005158, GO:0005159</t>
  </si>
  <si>
    <t xml:space="preserve">protein kinase C binding, transmembrane receptor protein tyrosine kin..., SH2 domain binding, insulin-like growth factor receptor activity, phosphoinositide 3-kinase binding, insulin receptor binding, insulin-like growth factor receptor binding</t>
  </si>
  <si>
    <t xml:space="preserve">GO:0051291, GO:0043552, GO:0046628, GO:0008286, GO:0048009, GO:0046627</t>
  </si>
  <si>
    <t xml:space="preserve">protein heterooligomerization, positive regulation of phosphoinositide 3-k..., positive regulation of insulin receptor sig..., insulin receptor signaling pathway, insulin-like growth factor receptor signali..., negative regulation of insulin receptor sig...</t>
  </si>
  <si>
    <t xml:space="preserve">GO:0005829, GO:0005634, GO:0005899, GO:0005792</t>
  </si>
  <si>
    <t xml:space="preserve">cytosol, nucleus, insulin receptor complex, microsome</t>
  </si>
  <si>
    <t xml:space="preserve">AVSTAAMSSTSSSPK</t>
  </si>
  <si>
    <t xml:space="preserve">AVSTAAMSSTSSpSPK</t>
  </si>
  <si>
    <t xml:space="preserve">DDEFTHLYTLIVRPDNTYEVK</t>
  </si>
  <si>
    <t xml:space="preserve">GO:0003729, GO:0051082, GO:0005529, GO:0008270, GO:0005509</t>
  </si>
  <si>
    <t xml:space="preserve">mRNA binding, unfolded protein binding, sugar binding, zinc ion binding, calcium ion binding</t>
  </si>
  <si>
    <t xml:space="preserve">GO:0005625, GO:0005788</t>
  </si>
  <si>
    <t xml:space="preserve">soluble fraction, endoplasmic reticulum lumen</t>
  </si>
  <si>
    <t xml:space="preserve">GRPPAEKLSPNPPNLTK</t>
  </si>
  <si>
    <t xml:space="preserve">GRPPAEKLpSPNPPNLTK</t>
  </si>
  <si>
    <t xml:space="preserve">HEANNLQLK</t>
  </si>
  <si>
    <t xml:space="preserve">IPI00567196</t>
  </si>
  <si>
    <t xml:space="preserve">- 24 kDa protein</t>
  </si>
  <si>
    <t xml:space="preserve">HPDASVNFSEFSK</t>
  </si>
  <si>
    <t xml:space="preserve">ENSRNOG00000036939</t>
  </si>
  <si>
    <t xml:space="preserve">IEDVGSDEEDDSGKDK</t>
  </si>
  <si>
    <t xml:space="preserve">IEDVGSDEEDDpSGKDK</t>
  </si>
  <si>
    <t xml:space="preserve">KLSSAMSAAK</t>
  </si>
  <si>
    <t xml:space="preserve">GO:0030060, GO:0051287</t>
  </si>
  <si>
    <t xml:space="preserve">L-malate dehydrogenase activity, NAD or NADH binding</t>
  </si>
  <si>
    <t xml:space="preserve">GO:0006099, GO:0055114, GO:0006107, GO:0006108, GO:0006734, GO:0006096</t>
  </si>
  <si>
    <t xml:space="preserve">tricarboxylic acid cycle, oxidation reduction, oxaloacetate metabolic process, malate metabolic process, NADH metabolic process, glycolysis</t>
  </si>
  <si>
    <t xml:space="preserve">NASTSFQELEDK</t>
  </si>
  <si>
    <t xml:space="preserve">NApSTpSFQELEDK</t>
  </si>
  <si>
    <t xml:space="preserve">Q7TQ18, Q7TQ19, Q7TQ20, Q7TQ17</t>
  </si>
  <si>
    <t xml:space="preserve">GO:0003677, GO:0031072, GO:0005515</t>
  </si>
  <si>
    <t xml:space="preserve">DNA binding, heat shock protein binding, protein binding</t>
  </si>
  <si>
    <t xml:space="preserve">GO:0006260, GO:0030308, GO:0000085</t>
  </si>
  <si>
    <t xml:space="preserve">DNA replication, negative regulation of cell growth, G2 phase of mitotic cell cycle</t>
  </si>
  <si>
    <t xml:space="preserve">PF00249, PF00226</t>
  </si>
  <si>
    <t xml:space="preserve">Myb_DNA-binding, DnaJ</t>
  </si>
  <si>
    <t xml:space="preserve">SPPPPEEEAK</t>
  </si>
  <si>
    <t xml:space="preserve">pSPPPPEEEAK</t>
  </si>
  <si>
    <t xml:space="preserve">TSMGGpTQQQFVEGVR</t>
  </si>
  <si>
    <t xml:space="preserve">GO:0046686, GO:0001889, GO:0007494, GO:0016337, GO:0045445, NA, GO:0042475, GO:0006350, GO:0014070, GO:0034097, GO:0014010, GO:0043627, GO:0051291</t>
  </si>
  <si>
    <t xml:space="preserve">response to cadmium ion, liver development, midgut development, cell-cell adhesion, myoblast differentiation, NA, odontogenesis of dentine-containing tooth, transcription, response to organic cyclic substance, response to cytokine stimulus, Schwann cell proliferation, response to estrogen stimulus, protein heterooligomerization</t>
  </si>
  <si>
    <t xml:space="preserve">IPI00358538</t>
  </si>
  <si>
    <t xml:space="preserve">Pdzd8 PDZ domain containing 8</t>
  </si>
  <si>
    <t xml:space="preserve">EETQPLSHSPK</t>
  </si>
  <si>
    <t xml:space="preserve">EETQPLpSHSPK</t>
  </si>
  <si>
    <t xml:space="preserve">ENSRNOG00000009460</t>
  </si>
  <si>
    <t xml:space="preserve">IPI00197559</t>
  </si>
  <si>
    <t xml:space="preserve">Pla2g4a Cytosolic phospholipase A2</t>
  </si>
  <si>
    <t xml:space="preserve">HIVSNDSSDSDDEAQGPK</t>
  </si>
  <si>
    <t xml:space="preserve">HIVSNDSSDpSDDEAQGPK</t>
  </si>
  <si>
    <t xml:space="preserve">P50393</t>
  </si>
  <si>
    <t xml:space="preserve">Pla2g4a</t>
  </si>
  <si>
    <t xml:space="preserve">GO:0004622, GO:0047498, GO:0005509</t>
  </si>
  <si>
    <t xml:space="preserve">lysophospholipase activity, calcium-dependent phospholipase A2 activity, calcium ion binding</t>
  </si>
  <si>
    <t xml:space="preserve">GO:0051592, GO:0046697, GO:0033280, GO:0010243, GO:0043129, GO:0031340, GO:0009395, GO:0007568, GO:0031394, GO:0051384, GO:0031622, GO:0019369, GO:0008284, GO:0001542, GO:0032496, GO:0030501, GO:0043065, GO:0001554, GO:0042542, GO:0051597, GO:0009408</t>
  </si>
  <si>
    <t xml:space="preserve">response to calcium ion, decidualization, response to vitamin D, response to organic nitrogen, surfactant homeostasis, positive regulation of vesicle fusion, phospholipid catabolic process, aging, positive regulation of prostaglandin biosyn..., response to glucocorticoid stimulus, positive regulation of fever, arachidonic acid metabolic process, positive regulation of cell proliferation, ovulation from ovarian follicle, response to lipopolysaccharide, positive regulation of bone mineralization, positive regulation of apoptosis, luteolysis, response to hydrogen peroxide, response to methylmercury, response to heat</t>
  </si>
  <si>
    <t xml:space="preserve">GO:0048471, GO:0005829, GO:0005624, GO:0005634, GO:0042588</t>
  </si>
  <si>
    <t xml:space="preserve">perinuclear region of cytoplasm, cytosol, membrane fraction, nucleus, zymogen granule</t>
  </si>
  <si>
    <t xml:space="preserve">PF01735, PF00168</t>
  </si>
  <si>
    <t xml:space="preserve">PLA2_B, C2</t>
  </si>
  <si>
    <t xml:space="preserve">LDSTEMDHSENEDYTMSSPLPGK</t>
  </si>
  <si>
    <t xml:space="preserve">LDSTEMDHpSENEDYTMSSPLPGK</t>
  </si>
  <si>
    <t xml:space="preserve">GO:0051301, GO:0008285, GO:0007064</t>
  </si>
  <si>
    <t xml:space="preserve">cell division, negative regulation of cell proliferation, mitotic sister chromatid cohesion</t>
  </si>
  <si>
    <t xml:space="preserve">IPI00393087</t>
  </si>
  <si>
    <t xml:space="preserve">Ccdc88a similar to Hook-related protein 1</t>
  </si>
  <si>
    <t xml:space="preserve">MNAGSPGSEVVTLQQFLEESNK</t>
  </si>
  <si>
    <t xml:space="preserve">MoxNAGSPGpSEVVTLQQFLEESNK</t>
  </si>
  <si>
    <t xml:space="preserve">ENSRNOG00000004057</t>
  </si>
  <si>
    <t xml:space="preserve">AASGFNATEDAQVLR</t>
  </si>
  <si>
    <t xml:space="preserve">IPI00869743</t>
  </si>
  <si>
    <t xml:space="preserve">Chd7 chromodomain helicase DNA binding protein 7</t>
  </si>
  <si>
    <t xml:space="preserve">DEIDEFANSPPEDK</t>
  </si>
  <si>
    <t xml:space="preserve">DEIDEFANpSPPEDK</t>
  </si>
  <si>
    <t xml:space="preserve">MSMKEVDEQMLNVQNK</t>
  </si>
  <si>
    <t xml:space="preserve">SISGALASDLGK</t>
  </si>
  <si>
    <t xml:space="preserve">GO:0004030, GO:0004028, GO:0004029, GO:0008106</t>
  </si>
  <si>
    <t xml:space="preserve">aldehyde dehydrogenase [NAD(P)+] activity, 3-chloroallyl aldehyde dehydrogenase activity, aldehyde dehydrogenase (NAD) activity, alcohol dehydrogenase (NADP+) activity</t>
  </si>
  <si>
    <t xml:space="preserve">GO:0007568, GO:0051384, GO:0001666, GO:0007584, GO:0055114, GO:0006081, GO:0042493, GO:0051591, GO:0008284, GO:0014070</t>
  </si>
  <si>
    <t xml:space="preserve">aging, response to glucocorticoid stimulus, response to hypoxia, response to nutrient, oxidation reduction, cellular aldehyde metabolic process, response to drug, response to cAMP, positive regulation of cell proliferation, response to organic cyclic substance</t>
  </si>
  <si>
    <t xml:space="preserve">EVLDASDKEGLpSPAKR</t>
  </si>
  <si>
    <t xml:space="preserve">GO:0006468, GO:0008380, GO:0006397</t>
  </si>
  <si>
    <t xml:space="preserve">protein amino acid phosphorylation, RNA splicing, mRNA processing</t>
  </si>
  <si>
    <t xml:space="preserve">IPI00365868</t>
  </si>
  <si>
    <t xml:space="preserve">Acyp1 acylphosphatase 1</t>
  </si>
  <si>
    <t xml:space="preserve">LGLVGWVQNTNR</t>
  </si>
  <si>
    <t xml:space="preserve">ENSRNOG00000006744</t>
  </si>
  <si>
    <t xml:space="preserve">PF00708</t>
  </si>
  <si>
    <t xml:space="preserve">Acylphosphatase</t>
  </si>
  <si>
    <t xml:space="preserve">IPI00777841</t>
  </si>
  <si>
    <t xml:space="preserve">Eppk1 94 kDa protein</t>
  </si>
  <si>
    <t xml:space="preserve">QQESAAGSSGAYADKGEAGDSTDSAR</t>
  </si>
  <si>
    <t xml:space="preserve">ENSRNOG00000037328</t>
  </si>
  <si>
    <t xml:space="preserve">IPI00565862</t>
  </si>
  <si>
    <t xml:space="preserve">Rock2 Rho-associated protein kinase 2</t>
  </si>
  <si>
    <t xml:space="preserve">TLTSDVANLANEKEELNNK</t>
  </si>
  <si>
    <t xml:space="preserve">Q62868</t>
  </si>
  <si>
    <t xml:space="preserve">Rock2</t>
  </si>
  <si>
    <t xml:space="preserve">GO:0005515, GO:0004674, GO:0005524, GO:0008270</t>
  </si>
  <si>
    <t xml:space="preserve">protein binding, protein serine/threonine kinase activity, ATP binding, zinc ion binding</t>
  </si>
  <si>
    <t xml:space="preserve">GO:0006468, GO:0007242, GO:0000910, GO:0030261</t>
  </si>
  <si>
    <t xml:space="preserve">protein amino acid phosphorylation, intracellular signaling cascade, cytokinesis, chromosome condensation</t>
  </si>
  <si>
    <t xml:space="preserve">GO:0005737, GO:0019898, GO:0005886</t>
  </si>
  <si>
    <t xml:space="preserve">cytoplasm, extrinsic to membrane, plasma membrane</t>
  </si>
  <si>
    <t xml:space="preserve">rno:25537</t>
  </si>
  <si>
    <t xml:space="preserve">NP_037154.1</t>
  </si>
  <si>
    <t xml:space="preserve">ENSRNOG00000004496</t>
  </si>
  <si>
    <t xml:space="preserve">IPI00766695</t>
  </si>
  <si>
    <t xml:space="preserve">Golga4 similar to golgi autoantigen, golgin subfamily a, 4</t>
  </si>
  <si>
    <t xml:space="preserve">VPSMESLFR</t>
  </si>
  <si>
    <t xml:space="preserve">VPpSMESLFR</t>
  </si>
  <si>
    <t xml:space="preserve">ENSRNOG00000029910</t>
  </si>
  <si>
    <t xml:space="preserve">PF01465</t>
  </si>
  <si>
    <t xml:space="preserve">GRIP</t>
  </si>
  <si>
    <t xml:space="preserve">EEADENYNSVNTR</t>
  </si>
  <si>
    <t xml:space="preserve">EEADENpYNSVNTR</t>
  </si>
  <si>
    <t xml:space="preserve">GO:0006461, GO:0016081, GO:0006944, GO:0006886</t>
  </si>
  <si>
    <t xml:space="preserve">protein complex assembly, synaptic vesicle docking during exocytosis, membrane fusion, intracellular protein transport</t>
  </si>
  <si>
    <t xml:space="preserve">GO:0016323, GO:0016324, GO:0016021, GO:0042383, GO:0031201</t>
  </si>
  <si>
    <t xml:space="preserve">basolateral plasma membrane, apical plasma membrane, integral to membrane, sarcolemma, SNARE complex</t>
  </si>
  <si>
    <t xml:space="preserve">EEADENYNpSVNTR</t>
  </si>
  <si>
    <t xml:space="preserve">GO:0000149, GO:0017137, GO:0005484, GO:0030507</t>
  </si>
  <si>
    <t xml:space="preserve">SNARE binding, Rab GTPase binding, SNAP receptor activity, spectrin binding</t>
  </si>
  <si>
    <t xml:space="preserve">GO:0006886, GO:0016081, GO:0006944, GO:0006461</t>
  </si>
  <si>
    <t xml:space="preserve">intracellular protein transport, synaptic vesicle docking during exocytosis, membrane fusion, protein complex assembly</t>
  </si>
  <si>
    <t xml:space="preserve">GO:0031201, GO:0016324, GO:0042383, GO:0016323, GO:0016021</t>
  </si>
  <si>
    <t xml:space="preserve">SNARE complex, apical plasma membrane, sarcolemma, basolateral plasma membrane, integral to membrane</t>
  </si>
  <si>
    <t xml:space="preserve">IPI00361824</t>
  </si>
  <si>
    <t xml:space="preserve">Fam114a1 similar to CG9590-PA</t>
  </si>
  <si>
    <t xml:space="preserve">EQNDVAVDSSPPTGR</t>
  </si>
  <si>
    <t xml:space="preserve">EQNDVAVDpSSPPTGR</t>
  </si>
  <si>
    <t xml:space="preserve">ENSRNOG00000026504</t>
  </si>
  <si>
    <t xml:space="preserve">IPI00201046</t>
  </si>
  <si>
    <t xml:space="preserve">RGD1563952 hypothetical protein LOC363463</t>
  </si>
  <si>
    <t xml:space="preserve">ETLETISNEEQPAQSEK</t>
  </si>
  <si>
    <t xml:space="preserve">ETLETIpSNEEQPAQSEK</t>
  </si>
  <si>
    <t xml:space="preserve">EVLDASDK</t>
  </si>
  <si>
    <t xml:space="preserve">EVLDApSDK</t>
  </si>
  <si>
    <t xml:space="preserve">HSSLPpTEpSDEDIAPAQR</t>
  </si>
  <si>
    <t xml:space="preserve">GO:0016192, GO:0048007, GO:0006886, GO:0051138</t>
  </si>
  <si>
    <t xml:space="preserve">vesicle-mediated transport, antigen processing and presentation, exogen..., intracellular protein transport, positive regulation of NK T cell differenti...</t>
  </si>
  <si>
    <t xml:space="preserve">GO:0005794, GO:0030117, NA</t>
  </si>
  <si>
    <t xml:space="preserve">Golgi apparatus, membrane coat, NA</t>
  </si>
  <si>
    <t xml:space="preserve">KLEDGPK</t>
  </si>
  <si>
    <t xml:space="preserve">NMDPLNDNIATLLHQSSDK</t>
  </si>
  <si>
    <t xml:space="preserve">NMoxDPLNDNIATLLHQSSDK</t>
  </si>
  <si>
    <t xml:space="preserve">GO:0005391, GO:0005515, GO:0051015, GO:0005516, GO:0043495, GO:0000146, GO:0042803, GO:0003774, GO:0005524</t>
  </si>
  <si>
    <t xml:space="preserve">sodium:potassium-exchanging ATPase activity, protein binding, actin filament binding, calmodulin binding, protein anchor, microfilament motor activity, protein homodimerization activity, motor activity, ATP binding</t>
  </si>
  <si>
    <t xml:space="preserve">GO:0001525, GO:0051295, GO:0032796, GO:0031532, GO:0006509, GO:0043534, GO:0008360, GO:0030048, GO:0030224, GO:0015031, GO:0000910, GO:0007132, GO:0000212, GO:0001768, GO:0006928, GO:0001701, GO:0016337, GO:0007520, GO:0030220, GO:0000904</t>
  </si>
  <si>
    <t xml:space="preserve">angiogenesis, establishment of meiotic spindle localization, uropod organization, actin cytoskeleton reorganization, membrane protein ectodomain proteolysis, blood vessel endothelial cell migration, regulation of cell shape, actin filament-based movement, monocyte differentiation, protein transport, cytokinesis, meiotic metaphase I, meiotic spindle organization, establishment of T cell polarity, cell motion, in utero embryonic development, cell-cell adhesion, myoblast fusion, platelet formation, cell morphogenesis involved in differentiation</t>
  </si>
  <si>
    <t xml:space="preserve">GO:0005829, GO:0005913, GO:0005819, GO:0032154, GO:0005826, GO:0031594, GO:0005634, GO:0016459, GO:0001726, GO:0001725, GO:0030863, GO:0001931, GO:0001772</t>
  </si>
  <si>
    <t xml:space="preserve">cytosol, cell-cell adherens junction, spindle, cleavage furrow, actomyosin contractile ring, neuromuscular junction, nucleus, myosin complex, ruffle, stress fiber, cortical cytoskeleton, uropod, immunological synapse</t>
  </si>
  <si>
    <t xml:space="preserve">IPI00781259</t>
  </si>
  <si>
    <t xml:space="preserve">Cnnm3 cyclin M3</t>
  </si>
  <si>
    <t xml:space="preserve">SIPVEESPGRNPGV</t>
  </si>
  <si>
    <t xml:space="preserve">pSIPVEESPGRNPGV</t>
  </si>
  <si>
    <t xml:space="preserve">ENSRNOG00000016032</t>
  </si>
  <si>
    <t xml:space="preserve">PF00571, PF01595</t>
  </si>
  <si>
    <t xml:space="preserve">CBS, DUF21</t>
  </si>
  <si>
    <t xml:space="preserve">RLSPAER</t>
  </si>
  <si>
    <t xml:space="preserve">RLpSPAER</t>
  </si>
  <si>
    <t xml:space="preserve">GO:0043565, GO:0003700, GO:0005515</t>
  </si>
  <si>
    <t xml:space="preserve">sequence-specific DNA binding, transcription factor activity, protein binding</t>
  </si>
  <si>
    <t xml:space="preserve">GO:0006355, GO:0030154</t>
  </si>
  <si>
    <t xml:space="preserve">regulation of transcription, DNA-dependent, cell differentiation</t>
  </si>
  <si>
    <t xml:space="preserve">IPI00192011</t>
  </si>
  <si>
    <t xml:space="preserve">Clip1 156 kDa protein</t>
  </si>
  <si>
    <t xml:space="preserve">TASESISNLSEAGSVK</t>
  </si>
  <si>
    <t xml:space="preserve">TASESISNLpSEAGSVK</t>
  </si>
  <si>
    <t xml:space="preserve">ENSRNOG00000001247</t>
  </si>
  <si>
    <t xml:space="preserve">PF01302</t>
  </si>
  <si>
    <t xml:space="preserve">CAP_GLY</t>
  </si>
  <si>
    <t xml:space="preserve">IPI00209348</t>
  </si>
  <si>
    <t xml:space="preserve">Epn2 Epsin-2</t>
  </si>
  <si>
    <t xml:space="preserve">GSSQPNLSTSYSEQEYGK</t>
  </si>
  <si>
    <t xml:space="preserve">GSpSQPNLSTSYSEQEYGK</t>
  </si>
  <si>
    <t xml:space="preserve">Q9Z1Z3</t>
  </si>
  <si>
    <t xml:space="preserve">GO:0006897, GO:0030100</t>
  </si>
  <si>
    <t xml:space="preserve">endocytosis, regulation of endocytosis</t>
  </si>
  <si>
    <t xml:space="preserve">GO:0030128</t>
  </si>
  <si>
    <t xml:space="preserve">clathrin coat of endocytic vesicle</t>
  </si>
  <si>
    <t xml:space="preserve">NP_068624.2</t>
  </si>
  <si>
    <t xml:space="preserve">ENSRNOG00000002523</t>
  </si>
  <si>
    <t xml:space="preserve">PF02809, PF01417</t>
  </si>
  <si>
    <t xml:space="preserve">UIM, ENTH</t>
  </si>
  <si>
    <t xml:space="preserve">IPI00364517</t>
  </si>
  <si>
    <t xml:space="preserve">Rin2 Ras and Rab interactor 2</t>
  </si>
  <si>
    <t xml:space="preserve">MSGVFSSFMTPEK</t>
  </si>
  <si>
    <t xml:space="preserve">MpSGVFSSFMTPEK</t>
  </si>
  <si>
    <t xml:space="preserve">ENSRNOG00000010131</t>
  </si>
  <si>
    <t xml:space="preserve">IPI00372575</t>
  </si>
  <si>
    <t xml:space="preserve">- 127 kDa protein</t>
  </si>
  <si>
    <t xml:space="preserve">NESSDSALGDSESEDTGPDIR</t>
  </si>
  <si>
    <t xml:space="preserve">NESSDSALGDpSESEDTGPDIR</t>
  </si>
  <si>
    <t xml:space="preserve">ENSRNOG00000009104</t>
  </si>
  <si>
    <t xml:space="preserve">IPI00421723</t>
  </si>
  <si>
    <t xml:space="preserve">Tbca Tubulin-specific chaperone A</t>
  </si>
  <si>
    <t xml:space="preserve">QAEILQESR</t>
  </si>
  <si>
    <t xml:space="preserve">Q6PEC1</t>
  </si>
  <si>
    <t xml:space="preserve">GO:0051082</t>
  </si>
  <si>
    <t xml:space="preserve">unfolded protein binding</t>
  </si>
  <si>
    <t xml:space="preserve">GO:0007021</t>
  </si>
  <si>
    <t xml:space="preserve">tubulin complex assembly</t>
  </si>
  <si>
    <t xml:space="preserve">GO:0005874, GO:0005737</t>
  </si>
  <si>
    <t xml:space="preserve">microtubule, cytoplasm</t>
  </si>
  <si>
    <t xml:space="preserve">rno:366995</t>
  </si>
  <si>
    <t xml:space="preserve">NP_001013263.1</t>
  </si>
  <si>
    <t xml:space="preserve">PF02970</t>
  </si>
  <si>
    <t xml:space="preserve">TBCA</t>
  </si>
  <si>
    <t xml:space="preserve">SApSVTTTTMTGGGGEEK</t>
  </si>
  <si>
    <t xml:space="preserve">GO:0005125, GO:0000049</t>
  </si>
  <si>
    <t xml:space="preserve">cytokine activity, tRNA binding</t>
  </si>
  <si>
    <t xml:space="preserve">GO:0048514, GO:0051607, GO:0016525, GO:0006954</t>
  </si>
  <si>
    <t xml:space="preserve">blood vessel morphogenesis, defense response to virus, negative regulation of angiogenesis, inflammatory response</t>
  </si>
  <si>
    <t xml:space="preserve">IPI00464435</t>
  </si>
  <si>
    <t xml:space="preserve">Smarca2 SWI/SNF-related matrix-associated actin-dependent regulator of chromatin a2</t>
  </si>
  <si>
    <t xml:space="preserve">GRPPAEKLSPNPPK</t>
  </si>
  <si>
    <t xml:space="preserve">GRPPAEKLpSPNPPK</t>
  </si>
  <si>
    <t xml:space="preserve">Q6DUH4</t>
  </si>
  <si>
    <t xml:space="preserve">GO:0003677, GO:0005524, GO:0004386</t>
  </si>
  <si>
    <t xml:space="preserve">DNA binding, ATP binding, helicase activity</t>
  </si>
  <si>
    <t xml:space="preserve">rno:361745</t>
  </si>
  <si>
    <t xml:space="preserve">NP_001004446.1</t>
  </si>
  <si>
    <t xml:space="preserve">IPI00367545</t>
  </si>
  <si>
    <t xml:space="preserve">- 38 kDa protein</t>
  </si>
  <si>
    <t xml:space="preserve">SGDEMIFDPTMSKK</t>
  </si>
  <si>
    <t xml:space="preserve">p,n-acSGDEMIFDPTMSKK</t>
  </si>
  <si>
    <t xml:space="preserve">ENSRNOG00000027424</t>
  </si>
  <si>
    <t xml:space="preserve">TASPPPPPKR</t>
  </si>
  <si>
    <t xml:space="preserve">TApSPPPPPKR</t>
  </si>
  <si>
    <t xml:space="preserve">VKVDGPRSPSYGR</t>
  </si>
  <si>
    <t xml:space="preserve">VKVDGPRpSPpSYGR</t>
  </si>
  <si>
    <t xml:space="preserve">ALYEAGER</t>
  </si>
  <si>
    <t xml:space="preserve">GO:0043434, GO:0070555, GO:0051384, GO:0030073, GO:0070301, GO:0031394, GO:0043065, GO:0042493, GO:0043066, GO:0002674, GO:0060206, GO:0070365, GO:0010165, GO:0032355, GO:0014070, GO:0007166, GO:0050709, GO:0042063, GO:0031018</t>
  </si>
  <si>
    <t xml:space="preserve">response to peptide hormone stimulus, response to interleukin-1, response to glucocorticoid stimulus, insulin secretion, cellular response to hydrogen peroxide, positive regulation of prostaglandin biosyn..., positive regulation of apoptosis, response to drug, negative regulation of apoptosis, negative regulation of acute inflammatory r..., estrous cycle phase, hepatocyte differentiation, response to X-ray, response to estradiol stimulus, response to organic cyclic substance, cell surface receptor linked signal transdu..., negative regulation of protein secretion, gliogenesis, endocrine pancreas development</t>
  </si>
  <si>
    <t xml:space="preserve">GO:0005929, GO:0005615, GO:0043234, GO:0005634, GO:0031966, GO:0016323</t>
  </si>
  <si>
    <t xml:space="preserve">cilium, extracellular space, protein complex, nucleus, mitochondrial membrane, basolateral plasma membrane</t>
  </si>
  <si>
    <t xml:space="preserve">DSASPSTSSFCLGVPVATSSHVPIQK</t>
  </si>
  <si>
    <t xml:space="preserve">DSASPSTSpSFCLGVPVATSSHVPIQK</t>
  </si>
  <si>
    <t xml:space="preserve">IPI00555185</t>
  </si>
  <si>
    <t xml:space="preserve">Rab10 RAB10, member RAS oncogene family</t>
  </si>
  <si>
    <t xml:space="preserve">NIDEHANEDVER</t>
  </si>
  <si>
    <t xml:space="preserve">Q5RKJ9, Q7TQ88</t>
  </si>
  <si>
    <t xml:space="preserve">GO:0007264, GO:0015031</t>
  </si>
  <si>
    <t xml:space="preserve">small GTPase mediated signal transduction, protein transport</t>
  </si>
  <si>
    <t xml:space="preserve">GO:0048471, GO:0005794, GO:0005624</t>
  </si>
  <si>
    <t xml:space="preserve">perinuclear region of cytoplasm, Golgi apparatus, membrane fraction</t>
  </si>
  <si>
    <t xml:space="preserve">rno:50993, NA</t>
  </si>
  <si>
    <t xml:space="preserve">NP_059055.2, </t>
  </si>
  <si>
    <t xml:space="preserve">ENSRNOG00000043354</t>
  </si>
  <si>
    <t xml:space="preserve">IPI00776870</t>
  </si>
  <si>
    <t xml:space="preserve">Cast 48 kDa protein</t>
  </si>
  <si>
    <t xml:space="preserve">NTEKPGQDQDPIDALSEDLDSCPPTTETSQNTTK</t>
  </si>
  <si>
    <t xml:space="preserve">TGTGSPFAGNSPAR</t>
  </si>
  <si>
    <t xml:space="preserve">TGTGpSPFAGNSPAR</t>
  </si>
  <si>
    <t xml:space="preserve">FDDSDTEQIAEEGDDNLANSASPSK</t>
  </si>
  <si>
    <t xml:space="preserve">FDDSDpTEQIAEEGDDNLANSASPSK</t>
  </si>
  <si>
    <t xml:space="preserve">PF00610, PF00118, PF01363, PF01504</t>
  </si>
  <si>
    <t xml:space="preserve">DEP, Cpn60_TCP1, FYVE, PIP5K</t>
  </si>
  <si>
    <t xml:space="preserve">FDIYDPFHPTDEAYSPPPAPEQK</t>
  </si>
  <si>
    <t xml:space="preserve">FDIYDPFHPTDEApYSPPPAPEQK</t>
  </si>
  <si>
    <t xml:space="preserve">GO:0008380, GO:0006397, GO:0006366</t>
  </si>
  <si>
    <t xml:space="preserve">RNA splicing, mRNA processing, transcription from RNA polymerase II promoter</t>
  </si>
  <si>
    <t xml:space="preserve">VLGEEGSEREFEEDSDEK</t>
  </si>
  <si>
    <t xml:space="preserve">VLGEEGpSEREFEEDpSDEK</t>
  </si>
  <si>
    <t xml:space="preserve">EHLTDEDKLNNAK</t>
  </si>
  <si>
    <t xml:space="preserve">NKDQGTYEDYVEGLR</t>
  </si>
  <si>
    <t xml:space="preserve">GO:0030898, GO:0008307, GO:0003774, GO:0005509</t>
  </si>
  <si>
    <t xml:space="preserve">actin-dependent ATPase activity, structural constituent of muscle, motor activity, calcium ion binding</t>
  </si>
  <si>
    <t xml:space="preserve">QAGVFEPTIVK</t>
  </si>
  <si>
    <t xml:space="preserve">GO:0000792, GO:0005737</t>
  </si>
  <si>
    <t xml:space="preserve">heterochromatin, cytoplasm</t>
  </si>
  <si>
    <t xml:space="preserve">VQNTSLEAIVQNASSDNQGIQLSAVQAAR</t>
  </si>
  <si>
    <t xml:space="preserve">GO:0005737, GO:0005643</t>
  </si>
  <si>
    <t xml:space="preserve">cytoplasm, nuclear pore</t>
  </si>
  <si>
    <t xml:space="preserve">PF01749, PF00514</t>
  </si>
  <si>
    <t xml:space="preserve">IBB, Arm</t>
  </si>
  <si>
    <t xml:space="preserve">DNDPPIAVAK</t>
  </si>
  <si>
    <t xml:space="preserve">GO:0003756, GO:0005515, GO:0005509</t>
  </si>
  <si>
    <t xml:space="preserve">protein disulfide isomerase activity, protein binding, calcium ion binding</t>
  </si>
  <si>
    <t xml:space="preserve">IPI00203522</t>
  </si>
  <si>
    <t xml:space="preserve">Rnh1 Ribonuclease inhibitor</t>
  </si>
  <si>
    <t xml:space="preserve">TNELGDAGVGLVLQGLQNPTCK</t>
  </si>
  <si>
    <t xml:space="preserve">P29315</t>
  </si>
  <si>
    <t xml:space="preserve">rno:245964</t>
  </si>
  <si>
    <t xml:space="preserve">NP_620805.1</t>
  </si>
  <si>
    <t xml:space="preserve">ENSRNOG00000016416</t>
  </si>
  <si>
    <t xml:space="preserve">IPI00367735</t>
  </si>
  <si>
    <t xml:space="preserve">Tdp1 Tyrosyl-DNA phosphodiesterase 1</t>
  </si>
  <si>
    <t xml:space="preserve">VEDRSPPDSHR</t>
  </si>
  <si>
    <t xml:space="preserve">VEDRpSPPDSHR</t>
  </si>
  <si>
    <t xml:space="preserve">Q4G056</t>
  </si>
  <si>
    <t xml:space="preserve">GO:0004527</t>
  </si>
  <si>
    <t xml:space="preserve">exonuclease activity</t>
  </si>
  <si>
    <t xml:space="preserve">rno:314380</t>
  </si>
  <si>
    <t xml:space="preserve">NP_001026827.1</t>
  </si>
  <si>
    <t xml:space="preserve">ENSRNOG00000003831</t>
  </si>
  <si>
    <t xml:space="preserve">PF06087</t>
  </si>
  <si>
    <t xml:space="preserve">Tyr-DNA_phospho</t>
  </si>
  <si>
    <t xml:space="preserve">IPI00211779</t>
  </si>
  <si>
    <t xml:space="preserve">Prdx1 Peroxiredoxin-1</t>
  </si>
  <si>
    <t xml:space="preserve">DISLSDYK</t>
  </si>
  <si>
    <t xml:space="preserve">Q63716</t>
  </si>
  <si>
    <t xml:space="preserve">Prdx1</t>
  </si>
  <si>
    <t xml:space="preserve">GO:0042803, GO:0051920, GO:0020037</t>
  </si>
  <si>
    <t xml:space="preserve">protein homodimerization activity, peroxiredoxin activity, heme binding</t>
  </si>
  <si>
    <t xml:space="preserve">GO:0045454, GO:0006979, GO:0055114</t>
  </si>
  <si>
    <t xml:space="preserve">cell redox homeostasis, response to oxidative stress, oxidation reduction</t>
  </si>
  <si>
    <t xml:space="preserve">GO:0005782, GO:0005719, GO:0005759, GO:0042470, GO:0005730, GO:0005829</t>
  </si>
  <si>
    <t xml:space="preserve">peroxisomal matrix, nuclear euchromatin, mitochondrial matrix, melanosome, nucleolus, cytosol</t>
  </si>
  <si>
    <t xml:space="preserve">rno:117254</t>
  </si>
  <si>
    <t xml:space="preserve">NP_476455.1</t>
  </si>
  <si>
    <t xml:space="preserve">ENSRNOG00000017194</t>
  </si>
  <si>
    <t xml:space="preserve">EGIPALDNFLDK</t>
  </si>
  <si>
    <t xml:space="preserve">PF03764, PF00679, PF03144, PF00009</t>
  </si>
  <si>
    <t xml:space="preserve">EFG_IV, EFG_C, GTP_EFTU_D2, GTP_EFTU</t>
  </si>
  <si>
    <t xml:space="preserve">AAAAAAAAGDSDSWDADTFSMEDPVR</t>
  </si>
  <si>
    <t xml:space="preserve">n-acAAAAAAAAGDpSDSWDADTFSMoxEDPVR</t>
  </si>
  <si>
    <t xml:space="preserve">XP_001080279.1, NP_001071138.1</t>
  </si>
  <si>
    <t xml:space="preserve">ATWGDGGDSSPSNVVSK</t>
  </si>
  <si>
    <t xml:space="preserve">ATWGDGGDpSSPSNVVSK</t>
  </si>
  <si>
    <t xml:space="preserve">GO:0015031, GO:0016192, GO:0017157, GO:0006944, GO:0006461</t>
  </si>
  <si>
    <t xml:space="preserve">protein transport, vesicle-mediated transport, regulation of exocytosis, membrane fusion, protein complex assembly</t>
  </si>
  <si>
    <t xml:space="preserve">GO:0045202, GO:0031410, GO:0031201, GO:0019898, GO:0030054, GO:0019717</t>
  </si>
  <si>
    <t xml:space="preserve">synapse, cytoplasmic vesicle, SNARE complex, extrinsic to membrane, cell junction, synaptosome</t>
  </si>
  <si>
    <t xml:space="preserve">PF05739, PF00835</t>
  </si>
  <si>
    <t xml:space="preserve">SNARE, SNAP-25</t>
  </si>
  <si>
    <t xml:space="preserve">IPI00202725</t>
  </si>
  <si>
    <t xml:space="preserve">Rps21 40S ribosomal protein S21</t>
  </si>
  <si>
    <t xml:space="preserve">DHASIQMNVAEVDR</t>
  </si>
  <si>
    <t xml:space="preserve">P05765</t>
  </si>
  <si>
    <t xml:space="preserve">GO:0003735, GO:0043022</t>
  </si>
  <si>
    <t xml:space="preserve">structural constituent of ribosome, ribosome binding</t>
  </si>
  <si>
    <t xml:space="preserve">rno:81775</t>
  </si>
  <si>
    <t xml:space="preserve">NP_112373.1</t>
  </si>
  <si>
    <t xml:space="preserve">ENSRNOG00000006325</t>
  </si>
  <si>
    <t xml:space="preserve">PF01249</t>
  </si>
  <si>
    <t xml:space="preserve">Ribosomal_S21e</t>
  </si>
  <si>
    <t xml:space="preserve">DNPGVVTCLDEAR</t>
  </si>
  <si>
    <t xml:space="preserve">GO:0008641, GO:0005524, GO:0016874</t>
  </si>
  <si>
    <t xml:space="preserve">small protein activating enzyme activity, ATP binding, ligase activity</t>
  </si>
  <si>
    <t xml:space="preserve">GO:0006464, GO:0019941</t>
  </si>
  <si>
    <t xml:space="preserve">protein modification process, modification-dependent protein catabolic pr...</t>
  </si>
  <si>
    <t xml:space="preserve">PF09358, PF02134, PF10585, PF00899</t>
  </si>
  <si>
    <t xml:space="preserve">UBA_e1_C, UBACT, UBA_e1_thiolCys, ThiF</t>
  </si>
  <si>
    <t xml:space="preserve">EAGVVHSDAEK</t>
  </si>
  <si>
    <t xml:space="preserve">EAGVVHpSDAEK</t>
  </si>
  <si>
    <t xml:space="preserve">PF04697, PF04696</t>
  </si>
  <si>
    <t xml:space="preserve">Pinin_SDK_N, Pinin_SDK_memA</t>
  </si>
  <si>
    <t xml:space="preserve">GGNIGDGGGAADR</t>
  </si>
  <si>
    <t xml:space="preserve">GO:0043161, GO:0051260, GO:0006888</t>
  </si>
  <si>
    <t xml:space="preserve">proteasomal ubiquitin-dependent protein cat..., protein homooligomerization, ER to Golgi vesicle-mediated transport</t>
  </si>
  <si>
    <t xml:space="preserve">PF00004, PF02359, PF02933</t>
  </si>
  <si>
    <t xml:space="preserve">AAA, CDC48_N, CDC48_2</t>
  </si>
  <si>
    <t xml:space="preserve">IPI00567112</t>
  </si>
  <si>
    <t xml:space="preserve">Abi2 Protein</t>
  </si>
  <si>
    <t xml:space="preserve">NMAPSQQSPVR</t>
  </si>
  <si>
    <t xml:space="preserve">NMoxAPSQQpSPVR</t>
  </si>
  <si>
    <t xml:space="preserve">ENSRNOG00000017707</t>
  </si>
  <si>
    <t xml:space="preserve">RSPEPCSKPEK</t>
  </si>
  <si>
    <t xml:space="preserve">RpSPEPCSKPEK</t>
  </si>
  <si>
    <t xml:space="preserve">IPI00766085</t>
  </si>
  <si>
    <t xml:space="preserve">LOC686547 similar to TBC1 domain family member 4 (Akt substrate of 160 kDa) (AS160) isoform 2</t>
  </si>
  <si>
    <t xml:space="preserve">RpTSSTCSNESLSAGGTPVpTPR</t>
  </si>
  <si>
    <t xml:space="preserve">IPI00203798</t>
  </si>
  <si>
    <t xml:space="preserve">Cbx8 Chromobox homolog 8 (Drosophila, Pc class), isoform CRA_a</t>
  </si>
  <si>
    <t xml:space="preserve">VDEKPSSPGDSSK</t>
  </si>
  <si>
    <t xml:space="preserve">VDEKPpSSPGDSSK</t>
  </si>
  <si>
    <t xml:space="preserve">Q4FZS1</t>
  </si>
  <si>
    <t xml:space="preserve">rno:303731</t>
  </si>
  <si>
    <t xml:space="preserve">NP_001029250.1</t>
  </si>
  <si>
    <t xml:space="preserve">PF00385</t>
  </si>
  <si>
    <t xml:space="preserve">Chromo</t>
  </si>
  <si>
    <t xml:space="preserve">IPI00373643</t>
  </si>
  <si>
    <t xml:space="preserve">Arfgap2 ADP-ribosylation factor GTPase-activating protein 2</t>
  </si>
  <si>
    <t xml:space="preserve">HGTDLWIDNMNSAPSHSPEKK</t>
  </si>
  <si>
    <t xml:space="preserve">HGTDLWIDNMoxNSAPpSHSPEKK</t>
  </si>
  <si>
    <t xml:space="preserve">Q3MID3</t>
  </si>
  <si>
    <t xml:space="preserve">GO:0032312, GO:0016192, GO:0015031</t>
  </si>
  <si>
    <t xml:space="preserve">regulation of ARF GTPase activity, vesicle-mediated transport, protein transport</t>
  </si>
  <si>
    <t xml:space="preserve">GO:0005794, GO:0016020</t>
  </si>
  <si>
    <t xml:space="preserve">Golgi apparatus, membrane</t>
  </si>
  <si>
    <t xml:space="preserve">rno:362162</t>
  </si>
  <si>
    <t xml:space="preserve">NP_001028879.1</t>
  </si>
  <si>
    <t xml:space="preserve">ENSRNOG00000014429</t>
  </si>
  <si>
    <t xml:space="preserve">HLYTLDGGDIINALCFSPNR</t>
  </si>
  <si>
    <t xml:space="preserve">GO:0005886, GO:0005737, GO:0043025</t>
  </si>
  <si>
    <t xml:space="preserve">plasma membrane, cytoplasm, cell soma</t>
  </si>
  <si>
    <t xml:space="preserve">IPI00210567</t>
  </si>
  <si>
    <t xml:space="preserve">RGD1562326 similar to ubiquitin protein ligase E3 component n-recognin 1</t>
  </si>
  <si>
    <t xml:space="preserve">NLPENENNETGLENVINK</t>
  </si>
  <si>
    <t xml:space="preserve">ENSRNOG00000037207</t>
  </si>
  <si>
    <t xml:space="preserve">YSPSQNSPIHHIPSRR</t>
  </si>
  <si>
    <t xml:space="preserve">pYSPpSQNSPIHHIPSRR</t>
  </si>
  <si>
    <t xml:space="preserve">SEHASEGEFVK</t>
  </si>
  <si>
    <t xml:space="preserve">GO:0005515, GO:0005537</t>
  </si>
  <si>
    <t xml:space="preserve">protein binding, mannose binding</t>
  </si>
  <si>
    <t xml:space="preserve">GO:0046697, GO:0042475, GO:0007566, GO:0051591, GO:0046689, GO:0043434</t>
  </si>
  <si>
    <t xml:space="preserve">decidualization, odontogenesis of dentine-containing tooth, embryo implantation, response to cAMP, response to mercury ion, response to peptide hormone stimulus</t>
  </si>
  <si>
    <t xml:space="preserve">GO:0016021, GO:0045121, GO:0042470, GO:0042383, GO:0005739</t>
  </si>
  <si>
    <t xml:space="preserve">integral to membrane, membrane raft, melanosome, sarcolemma, mitochondrion</t>
  </si>
  <si>
    <t xml:space="preserve">VANSGITRVEK</t>
  </si>
  <si>
    <t xml:space="preserve">IPI00470287</t>
  </si>
  <si>
    <t xml:space="preserve">Abcb1 Multidrug resistance protein 1a</t>
  </si>
  <si>
    <t xml:space="preserve">YNNNLEEAK</t>
  </si>
  <si>
    <t xml:space="preserve">Q6PSM0, Q924L6, Q9JK64</t>
  </si>
  <si>
    <t xml:space="preserve">GO:0005515, GO:0042626, GO:0005524</t>
  </si>
  <si>
    <t xml:space="preserve">protein binding, ATPase activity, coupled to transmembrane m..., ATP binding</t>
  </si>
  <si>
    <t xml:space="preserve">GO:0006810, GO:0046686, GO:0042493</t>
  </si>
  <si>
    <t xml:space="preserve">transport, response to cadmium ion, response to drug</t>
  </si>
  <si>
    <t xml:space="preserve">NA, rno:170913</t>
  </si>
  <si>
    <t xml:space="preserve">, NP_596892.1</t>
  </si>
  <si>
    <t xml:space="preserve">IPI00230921</t>
  </si>
  <si>
    <t xml:space="preserve">S100a10 Protein S100-A10</t>
  </si>
  <si>
    <t xml:space="preserve">DPLAVDK</t>
  </si>
  <si>
    <t xml:space="preserve">B3Y9H3, P05943</t>
  </si>
  <si>
    <t xml:space="preserve">GO:0005509, GO:0005515</t>
  </si>
  <si>
    <t xml:space="preserve">calcium ion binding, protein binding</t>
  </si>
  <si>
    <t xml:space="preserve">NA, GO:0001558, GO:0045595</t>
  </si>
  <si>
    <t xml:space="preserve">NA, regulation of cell growth, regulation of cell differentiation</t>
  </si>
  <si>
    <t xml:space="preserve">rno:81778</t>
  </si>
  <si>
    <t xml:space="preserve">NP_112376.1</t>
  </si>
  <si>
    <t xml:space="preserve">ENSRNOG00000023226</t>
  </si>
  <si>
    <t xml:space="preserve">PF01023</t>
  </si>
  <si>
    <t xml:space="preserve">S_100</t>
  </si>
  <si>
    <t xml:space="preserve">IPI00372808</t>
  </si>
  <si>
    <t xml:space="preserve">RGD1305572 Isoform 1 of UPF0667 protein C1orf55 homolog</t>
  </si>
  <si>
    <t xml:space="preserve">ETESPEPTEK</t>
  </si>
  <si>
    <t xml:space="preserve">ETEpSPEPTEK</t>
  </si>
  <si>
    <t xml:space="preserve">Q5BJN8</t>
  </si>
  <si>
    <t xml:space="preserve">rno:289315</t>
  </si>
  <si>
    <t xml:space="preserve">NP_001020141.2</t>
  </si>
  <si>
    <t xml:space="preserve">ENSRNOG00000003247</t>
  </si>
  <si>
    <t xml:space="preserve">HTGPNSPDTANDGFVR</t>
  </si>
  <si>
    <t xml:space="preserve">HTGPNSPDpTANDGFVR</t>
  </si>
  <si>
    <t xml:space="preserve">PF00076, PF08080</t>
  </si>
  <si>
    <t xml:space="preserve">RRM_1, zf-RNPHF</t>
  </si>
  <si>
    <t xml:space="preserve">LQELESCSGLGSTSDDTDVR</t>
  </si>
  <si>
    <t xml:space="preserve">LQELESCSGLGpSTSDDTDVR</t>
  </si>
  <si>
    <t xml:space="preserve">MQNNSAENETAEGEEK</t>
  </si>
  <si>
    <t xml:space="preserve">GO:0003779, GO:0005516, GO:0017022</t>
  </si>
  <si>
    <t xml:space="preserve">actin binding, calmodulin binding, myosin binding</t>
  </si>
  <si>
    <t xml:space="preserve">GO:0007565, GO:0006936, GO:0051017, GO:0032092</t>
  </si>
  <si>
    <t xml:space="preserve">female pregnancy, muscle contraction, actin filament bundle formation, positive regulation of protein binding</t>
  </si>
  <si>
    <t xml:space="preserve">GO:0043197, GO:0043025, GO:0014069, GO:0005884</t>
  </si>
  <si>
    <t xml:space="preserve">dendritic spine, cell soma, postsynaptic density, actin filament</t>
  </si>
  <si>
    <t xml:space="preserve">IPI00212235</t>
  </si>
  <si>
    <t xml:space="preserve">Irx5 Iroquois homeobox protein 5</t>
  </si>
  <si>
    <t xml:space="preserve">NRSEDEEEEENIDLEK</t>
  </si>
  <si>
    <t xml:space="preserve">NRpSEDEEEEENIDLEK</t>
  </si>
  <si>
    <t xml:space="preserve">Q45V74</t>
  </si>
  <si>
    <t xml:space="preserve">GO:0043565, GO:0003700</t>
  </si>
  <si>
    <t xml:space="preserve">sequence-specific DNA binding, transcription factor activity</t>
  </si>
  <si>
    <t xml:space="preserve">GO:0042551, GO:0006355, GO:0002027, GO:0060040</t>
  </si>
  <si>
    <t xml:space="preserve">neuron maturation, regulation of transcription, DNA-dependent, regulation of heart rate, retinal bipolar neuron differentiation</t>
  </si>
  <si>
    <t xml:space="preserve">rno:498918</t>
  </si>
  <si>
    <t xml:space="preserve">NP_001025215.1</t>
  </si>
  <si>
    <t xml:space="preserve">ENSRNOG00000011180</t>
  </si>
  <si>
    <t xml:space="preserve">RTSSEDLR</t>
  </si>
  <si>
    <t xml:space="preserve">RpTSSEDLR</t>
  </si>
  <si>
    <t xml:space="preserve">IPI00207675</t>
  </si>
  <si>
    <t xml:space="preserve">Zeb2 Zfhx1b zinc finger homeobox 1b</t>
  </si>
  <si>
    <t xml:space="preserve">TGSSPNSVSSSPTNSAITQLR</t>
  </si>
  <si>
    <t xml:space="preserve">TGpSSPNSVSSSPTNSAITQLR</t>
  </si>
  <si>
    <t xml:space="preserve">Q3T921</t>
  </si>
  <si>
    <t xml:space="preserve">rno:311071</t>
  </si>
  <si>
    <t xml:space="preserve">NP_001028873.1</t>
  </si>
  <si>
    <t xml:space="preserve">ENSRNOG00000004677</t>
  </si>
  <si>
    <t xml:space="preserve">TTpSRSPVLSR</t>
  </si>
  <si>
    <t xml:space="preserve">IPI00363523</t>
  </si>
  <si>
    <t xml:space="preserve">Fam65a hypothetical protein</t>
  </si>
  <si>
    <t xml:space="preserve">FSTYSQSPPDTPSLR</t>
  </si>
  <si>
    <t xml:space="preserve">FSTYSQpSPPDTPSLR</t>
  </si>
  <si>
    <t xml:space="preserve">Q4FZU8</t>
  </si>
  <si>
    <t xml:space="preserve">ENSRNOG00000017604</t>
  </si>
  <si>
    <t xml:space="preserve">LLQSEESSSR</t>
  </si>
  <si>
    <t xml:space="preserve">IPI00358691</t>
  </si>
  <si>
    <t xml:space="preserve">Eps15 Epidermal growth factor receptor pathway substrate 15</t>
  </si>
  <si>
    <t xml:space="preserve">NTIGSSPVADFSAIK</t>
  </si>
  <si>
    <t xml:space="preserve">NTIGpSSPVADFSAIK</t>
  </si>
  <si>
    <t xml:space="preserve">Q5JC29, A7BFV9</t>
  </si>
  <si>
    <t xml:space="preserve">Eps15</t>
  </si>
  <si>
    <t xml:space="preserve">GO:0005515, GO:0004872, GO:0005509</t>
  </si>
  <si>
    <t xml:space="preserve">protein binding, receptor activity, calcium ion binding</t>
  </si>
  <si>
    <t xml:space="preserve">rno:313474, NA</t>
  </si>
  <si>
    <t xml:space="preserve">NP_001009424.1, </t>
  </si>
  <si>
    <t xml:space="preserve">ENSRNOG00000010299</t>
  </si>
  <si>
    <t xml:space="preserve">IPI00203237</t>
  </si>
  <si>
    <t xml:space="preserve">Epb4.1l1 Isoform S of Band 4.1-like protein 1</t>
  </si>
  <si>
    <t xml:space="preserve">SLDGAEFSRPASVSENHDAGPDGDK</t>
  </si>
  <si>
    <t xml:space="preserve">SLDGAEFSRPApSVSENHDAGPDGDK</t>
  </si>
  <si>
    <t xml:space="preserve">Q9WTP0</t>
  </si>
  <si>
    <t xml:space="preserve">GO:0030866</t>
  </si>
  <si>
    <t xml:space="preserve">cortical actin cytoskeleton organization</t>
  </si>
  <si>
    <t xml:space="preserve">GO:0005856, GO:0019898, GO:0005737</t>
  </si>
  <si>
    <t xml:space="preserve">cytoskeleton, extrinsic to membrane, cytoplasm</t>
  </si>
  <si>
    <t xml:space="preserve">rno:59317</t>
  </si>
  <si>
    <t xml:space="preserve">NP_742087.1, NP_067713.1</t>
  </si>
  <si>
    <t xml:space="preserve">ENSRNOG00000020007</t>
  </si>
  <si>
    <t xml:space="preserve">PF09379, PF04382, PF05902, PF08736, PF09380, PF00373</t>
  </si>
  <si>
    <t xml:space="preserve">FERM_N, SAB, 4_1_CTD, FA, FERM_C, FERM_M</t>
  </si>
  <si>
    <t xml:space="preserve">EpSSPTYSPGFSDSTSGAK</t>
  </si>
  <si>
    <t xml:space="preserve">KVVDYSQFQESDDADEDYGR</t>
  </si>
  <si>
    <t xml:space="preserve">KVVDYSQFQEpSDDADEDYGR</t>
  </si>
  <si>
    <t xml:space="preserve">IPI00208266</t>
  </si>
  <si>
    <t xml:space="preserve">Ddx46 Probable ATP-dependent RNA helicase DDX46</t>
  </si>
  <si>
    <t xml:space="preserve">DAGNFDQNK</t>
  </si>
  <si>
    <t xml:space="preserve">Q62780</t>
  </si>
  <si>
    <t xml:space="preserve">GO:0015030, GO:0016607</t>
  </si>
  <si>
    <t xml:space="preserve">Cajal body, nuclear speck</t>
  </si>
  <si>
    <t xml:space="preserve">rno:245957</t>
  </si>
  <si>
    <t xml:space="preserve">NP_620798.1</t>
  </si>
  <si>
    <t xml:space="preserve">IPI00422085</t>
  </si>
  <si>
    <t xml:space="preserve">Rps27 40S ribosomal protein S27</t>
  </si>
  <si>
    <t xml:space="preserve">DLLHPSPEEEK</t>
  </si>
  <si>
    <t xml:space="preserve">DLLHPpSPEEEK</t>
  </si>
  <si>
    <t xml:space="preserve">Q71TY3</t>
  </si>
  <si>
    <t xml:space="preserve">GO:0008270, GO:0003735</t>
  </si>
  <si>
    <t xml:space="preserve">zinc ion binding, structural constituent of ribosome</t>
  </si>
  <si>
    <t xml:space="preserve">rno:94266</t>
  </si>
  <si>
    <t xml:space="preserve">NP_446049.1</t>
  </si>
  <si>
    <t xml:space="preserve">ENSRNOG00000016961</t>
  </si>
  <si>
    <t xml:space="preserve">PF01667</t>
  </si>
  <si>
    <t xml:space="preserve">Ribosomal_S27e</t>
  </si>
  <si>
    <t xml:space="preserve">IPI00208644</t>
  </si>
  <si>
    <t xml:space="preserve">Gps1 COP9 signalosome complex subunit 1</t>
  </si>
  <si>
    <t xml:space="preserve">EGSQGELTPANSQSR</t>
  </si>
  <si>
    <t xml:space="preserve">EGpSQGELTPANSQSR</t>
  </si>
  <si>
    <t xml:space="preserve">P97834</t>
  </si>
  <si>
    <t xml:space="preserve">GO:0005737, GO:0008180</t>
  </si>
  <si>
    <t xml:space="preserve">cytoplasm, signalosome</t>
  </si>
  <si>
    <t xml:space="preserve">rno:117039</t>
  </si>
  <si>
    <t xml:space="preserve">NP_446421.2</t>
  </si>
  <si>
    <t xml:space="preserve">PF10602, PF01399</t>
  </si>
  <si>
    <t xml:space="preserve">RPN7, PCI</t>
  </si>
  <si>
    <t xml:space="preserve">LQPEQESPKK</t>
  </si>
  <si>
    <t xml:space="preserve">LQPEQEpSPKK</t>
  </si>
  <si>
    <t xml:space="preserve">MREDYDSVEQDGDEPGPQR</t>
  </si>
  <si>
    <t xml:space="preserve">1oxM 2Arg4</t>
  </si>
  <si>
    <t xml:space="preserve">MoxREDYDSVEQDGDEPGPQR</t>
  </si>
  <si>
    <t xml:space="preserve">GO:0008380, GO:0006417, GO:0051028, GO:0000184, GO:0006397</t>
  </si>
  <si>
    <t xml:space="preserve">RNA splicing, regulation of translation, mRNA transport, nuclear-transcribed mRNA catabolic process,..., mRNA processing</t>
  </si>
  <si>
    <t xml:space="preserve">GO:0005681, GO:0005737, GO:0016607</t>
  </si>
  <si>
    <t xml:space="preserve">spliceosomal complex, cytoplasm, nuclear speck</t>
  </si>
  <si>
    <t xml:space="preserve">IPI00359020</t>
  </si>
  <si>
    <t xml:space="preserve">Fam176b Fam176b protein</t>
  </si>
  <si>
    <t xml:space="preserve">SSTLEPEDEDDEDEDTMTR</t>
  </si>
  <si>
    <t xml:space="preserve">SSTLEPEDEDDEDEDpTMoxTR</t>
  </si>
  <si>
    <t xml:space="preserve">B2RZB3</t>
  </si>
  <si>
    <t xml:space="preserve">rno:362597</t>
  </si>
  <si>
    <t xml:space="preserve">NP_001102149.2</t>
  </si>
  <si>
    <t xml:space="preserve">ENSRNOG00000024818</t>
  </si>
  <si>
    <t xml:space="preserve">3pST 1Arg10</t>
  </si>
  <si>
    <t xml:space="preserve">DLYRPLpSSDDLDpSVGDpSV</t>
  </si>
  <si>
    <t xml:space="preserve">GO:0021952, GO:0048813, GO:0001764, GO:0030900, GO:0048675</t>
  </si>
  <si>
    <t xml:space="preserve">central nervous system projection neuron ax..., dendrite morphogenesis, neuron migration, forebrain development, axon extension</t>
  </si>
  <si>
    <t xml:space="preserve">EDALDDSVSSSSVHASPLASSPVRK</t>
  </si>
  <si>
    <t xml:space="preserve">EDALDDSVSSSSVHASPLApSSPVRK</t>
  </si>
  <si>
    <t xml:space="preserve">PF00160, PF00641, PF00638, PF00515</t>
  </si>
  <si>
    <t xml:space="preserve">Pro_isomerase, zf-RanBP, Ran_BP1, TPR_1</t>
  </si>
  <si>
    <t xml:space="preserve">LDNTPASPPR</t>
  </si>
  <si>
    <t xml:space="preserve">LDNTPApSPPR</t>
  </si>
  <si>
    <t xml:space="preserve">IPI00421642</t>
  </si>
  <si>
    <t xml:space="preserve">Sept4 EG3RVC</t>
  </si>
  <si>
    <t xml:space="preserve">LTRESGTDFPIPAVPPGTDPETEK</t>
  </si>
  <si>
    <t xml:space="preserve">LTRESGpTDFPIPAVPPGTDPETEK</t>
  </si>
  <si>
    <t xml:space="preserve">Q6XUZ7, Q6XUZ6, Q5I0G8, A0JN02</t>
  </si>
  <si>
    <t xml:space="preserve">GO:0030382, GO:0007049, GO:0048240, GO:0007420</t>
  </si>
  <si>
    <t xml:space="preserve">sperm mitochondrion organization, cell cycle, sperm capacitation, brain development</t>
  </si>
  <si>
    <t xml:space="preserve">GO:0009434, GO:0031105</t>
  </si>
  <si>
    <t xml:space="preserve">microtubule-based flagellum, septin complex</t>
  </si>
  <si>
    <t xml:space="preserve">NA, rno:287606</t>
  </si>
  <si>
    <t xml:space="preserve">, NP_001011893.1</t>
  </si>
  <si>
    <t xml:space="preserve">ENSRNOG00000007367</t>
  </si>
  <si>
    <t xml:space="preserve">SIQDLTVTGTEPGQVSSR</t>
  </si>
  <si>
    <t xml:space="preserve">SIQDLpTVTGTEPGQVSSR</t>
  </si>
  <si>
    <t xml:space="preserve">TAVAPIER</t>
  </si>
  <si>
    <t xml:space="preserve">GO:0000295, GO:0005515, GO:0005471</t>
  </si>
  <si>
    <t xml:space="preserve">adenine nucleotide transmembrane transporte..., protein binding, ATP:ADP antiporter activity</t>
  </si>
  <si>
    <t xml:space="preserve">GO:0051935, GO:0015866, GO:0015867</t>
  </si>
  <si>
    <t xml:space="preserve">glutamate uptake during transmission of ner..., ADP transport, ATP transport</t>
  </si>
  <si>
    <t xml:space="preserve">YLNFVK</t>
  </si>
  <si>
    <t xml:space="preserve">GO:0005524, GO:0005509, GO:0051082</t>
  </si>
  <si>
    <t xml:space="preserve">ATP binding, calcium ion binding, unfolded protein binding</t>
  </si>
  <si>
    <t xml:space="preserve">AYVVLGQFLVLK</t>
  </si>
  <si>
    <t xml:space="preserve">EGVHGGLINK</t>
  </si>
  <si>
    <t xml:space="preserve">IPI00555314</t>
  </si>
  <si>
    <t xml:space="preserve">Ddx1 ATP-dependent RNA helicase DDX1</t>
  </si>
  <si>
    <t xml:space="preserve">ELAEQTLNNVK</t>
  </si>
  <si>
    <t xml:space="preserve">Q641Y8, Q9JIJ7</t>
  </si>
  <si>
    <t xml:space="preserve">GO:0005524, GO:0003723, GO:0008026, GO:0003676</t>
  </si>
  <si>
    <t xml:space="preserve">ATP binding, RNA binding, ATP-dependent helicase activity, nucleic acid binding</t>
  </si>
  <si>
    <t xml:space="preserve">rno:84474, NA</t>
  </si>
  <si>
    <t xml:space="preserve">NP_445866.1, </t>
  </si>
  <si>
    <t xml:space="preserve">ENSRNOG00000006652</t>
  </si>
  <si>
    <t xml:space="preserve">PF00270, PF00622, PF00271</t>
  </si>
  <si>
    <t xml:space="preserve">DEAD, SPRY, Helicase_C</t>
  </si>
  <si>
    <t xml:space="preserve">IPI00324743</t>
  </si>
  <si>
    <t xml:space="preserve">Adh7 Alcohol dehydrogenase class 4 mu/sigma chain</t>
  </si>
  <si>
    <t xml:space="preserve">FPVIVGHEAVGIVESVGEEVTTVRPGDK</t>
  </si>
  <si>
    <t xml:space="preserve">P41682</t>
  </si>
  <si>
    <t xml:space="preserve">GO:0042803, GO:0019841, GO:0035276, GO:0008270, GO:0004022, GO:0051287</t>
  </si>
  <si>
    <t xml:space="preserve">protein homodimerization activity, retinol binding, ethanol binding, zinc ion binding, alcohol dehydrogenase (NAD) activity, NAD or NADH binding</t>
  </si>
  <si>
    <t xml:space="preserve">GO:0042572, GO:0055114</t>
  </si>
  <si>
    <t xml:space="preserve">retinol metabolic process, oxidation reduction</t>
  </si>
  <si>
    <t xml:space="preserve">rno:171178</t>
  </si>
  <si>
    <t xml:space="preserve">NP_599156.1</t>
  </si>
  <si>
    <t xml:space="preserve">ENSRNOG00000032959</t>
  </si>
  <si>
    <t xml:space="preserve">PF08240, PF00107</t>
  </si>
  <si>
    <t xml:space="preserve">ADH_N, ADH_zinc_N</t>
  </si>
  <si>
    <t xml:space="preserve">IPI00203443</t>
  </si>
  <si>
    <t xml:space="preserve">Ptgr1 Prostaglandin reductase 1</t>
  </si>
  <si>
    <t xml:space="preserve">GGETVLVNAAAGAVGSVVGQIAK</t>
  </si>
  <si>
    <t xml:space="preserve">P97584</t>
  </si>
  <si>
    <t xml:space="preserve">GO:0032440, GO:0008270, GO:0047522</t>
  </si>
  <si>
    <t xml:space="preserve">2-alkenal reductase activity, zinc ion binding, 15-oxoprostaglandin 13-oxidase activity</t>
  </si>
  <si>
    <t xml:space="preserve">GO:0055114, GO:0009636</t>
  </si>
  <si>
    <t xml:space="preserve">oxidation reduction, response to toxin</t>
  </si>
  <si>
    <t xml:space="preserve">rno:192227</t>
  </si>
  <si>
    <t xml:space="preserve">NP_620218.1</t>
  </si>
  <si>
    <t xml:space="preserve">ENSRNOG00000015072</t>
  </si>
  <si>
    <t xml:space="preserve">PF00107</t>
  </si>
  <si>
    <t xml:space="preserve">ADH_zinc_N</t>
  </si>
  <si>
    <t xml:space="preserve">HGLTHEELKSPR</t>
  </si>
  <si>
    <t xml:space="preserve">HGLTHEELKpSPR</t>
  </si>
  <si>
    <t xml:space="preserve">ILIVTQTPPYMR</t>
  </si>
  <si>
    <t xml:space="preserve">ILIVpTQTPPYMoxR</t>
  </si>
  <si>
    <t xml:space="preserve">LSVDYGK</t>
  </si>
  <si>
    <t xml:space="preserve">MQHLIAR</t>
  </si>
  <si>
    <t xml:space="preserve">SLEETLHNVDLSSDDELPGDEEALEDSAEEK</t>
  </si>
  <si>
    <t xml:space="preserve">SLEETLHNVDLpSpSDDELPGDEEALEDpSAEEK</t>
  </si>
  <si>
    <t xml:space="preserve">GO:0005829, GO:0005901</t>
  </si>
  <si>
    <t xml:space="preserve">cytosol, caveola</t>
  </si>
  <si>
    <t xml:space="preserve">RSESPFEGK</t>
  </si>
  <si>
    <t xml:space="preserve">RpSESPFEGK</t>
  </si>
  <si>
    <t xml:space="preserve">GO:0008017, GO:0003779, GO:0005543, GO:0032403, NA</t>
  </si>
  <si>
    <t xml:space="preserve">microtubule binding, actin binding, phospholipid binding, protein complex binding, NA</t>
  </si>
  <si>
    <t xml:space="preserve">GO:0042493, GO:0033189, GO:0045773, GO:0007417, GO:0017085, GO:0045666, GO:0032355, GO:0009612, GO:0021700, GO:0051789, GO:0007416, GO:0001578, GO:0014012, GO:0031116, GO:0009743, GO:0007026, GO:0009790, GO:0051915, GO:0010035, GO:0043434, NA</t>
  </si>
  <si>
    <t xml:space="preserve">response to drug, response to vitamin A, positive regulation of axon extension, central nervous system development, response to insecticide, positive regulation of neuron differentiation, response to estradiol stimulus, response to mechanical stimulus, developmental maturation, response to protein stimulus, synapse assembly, microtubule bundle formation, axon regeneration in the peripheral nervous..., positive regulation of microtubule polymeri..., response to carbohydrate stimulus, negative regulation of microtubule depolyme..., embryonic development, induction of synaptic plasticity by chemica..., response to inorganic substance, response to peptide hormone stimulus, NA</t>
  </si>
  <si>
    <t xml:space="preserve">GO:0030425, GO:0030426, GO:0005625, GO:0048471, GO:0014069, GO:0005886, GO:0030424, GO:0005874, GO:0005875, GO:0043204, NA</t>
  </si>
  <si>
    <t xml:space="preserve">dendrite, growth cone, soluble fraction, perinuclear region of cytoplasm, postsynaptic density, plasma membrane, axon, microtubule, microtubule associated complex, perikaryon, NA</t>
  </si>
  <si>
    <t xml:space="preserve">SYDGPEEAEADGLSDK</t>
  </si>
  <si>
    <t xml:space="preserve">SYDGPEEAEADGLpSDK</t>
  </si>
  <si>
    <t xml:space="preserve">TGRETPENGETAIGAEDSEK</t>
  </si>
  <si>
    <t xml:space="preserve">TGREpTPENGETAIGAEDSEK</t>
  </si>
  <si>
    <t xml:space="preserve">TGSSPNpSVSSSPTNSAITQLR</t>
  </si>
  <si>
    <t xml:space="preserve">FNVWDTAGQEK</t>
  </si>
  <si>
    <t xml:space="preserve">GO:0007165, GO:0006913, GO:0006886</t>
  </si>
  <si>
    <t xml:space="preserve">signal transduction, nucleocytoplasmic transport, intracellular protein transport</t>
  </si>
  <si>
    <t xml:space="preserve">LQQELDDLLVDLDHQR</t>
  </si>
  <si>
    <t xml:space="preserve">GO:0042803, GO:0043495, GO:0005524, GO:0005516, GO:0005515, GO:0051015, GO:0003774, GO:0005391, GO:0000146</t>
  </si>
  <si>
    <t xml:space="preserve">protein homodimerization activity, protein anchor, ATP binding, calmodulin binding, protein binding, actin filament binding, motor activity, sodium:potassium-exchanging ATPase activity, microfilament motor activity</t>
  </si>
  <si>
    <t xml:space="preserve">GO:0030048, GO:0008360, GO:0007132, GO:0000910, GO:0031532, GO:0001701, GO:0015031, GO:0030224, GO:0006509, GO:0051295, GO:0032796, GO:0016337, GO:0001768, GO:0030220, GO:0001525, GO:0043534, GO:0007520, GO:0006928, GO:0000904, GO:0000212</t>
  </si>
  <si>
    <t xml:space="preserve">actin filament-based movement, regulation of cell shape, meiotic metaphase I, cytokinesis, actin cytoskeleton reorganization, in utero embryonic development, protein transport, monocyte differentiation, membrane protein ectodomain proteolysis, establishment of meiotic spindle localization, uropod organization, cell-cell adhesion, establishment of T cell polarity, platelet formation, angiogenesis, blood vessel endothelial cell migration, myoblast fusion, cell motion, cell morphogenesis involved in differentiation, meiotic spindle organization</t>
  </si>
  <si>
    <t xml:space="preserve">GO:0005826, GO:0032154, GO:0001931, GO:0005829, GO:0001726, GO:0030863, GO:0005634, GO:0016459, GO:0031594, GO:0001725, GO:0005913, GO:0001772, GO:0005819</t>
  </si>
  <si>
    <t xml:space="preserve">actomyosin contractile ring, cleavage furrow, uropod, cytosol, ruffle, cortical cytoskeleton, nucleus, myosin complex, neuromuscular junction, stress fiber, cell-cell adherens junction, immunological synapse, spindle</t>
  </si>
  <si>
    <t xml:space="preserve">IPI00370803</t>
  </si>
  <si>
    <t xml:space="preserve">Chaf1b Chromatin assembly factor 1, subunit B</t>
  </si>
  <si>
    <t xml:space="preserve">NQNPQGSSPGSR</t>
  </si>
  <si>
    <t xml:space="preserve">NQNPQGSpSPGSR</t>
  </si>
  <si>
    <t xml:space="preserve">Q4V8B4</t>
  </si>
  <si>
    <t xml:space="preserve">rno:288242</t>
  </si>
  <si>
    <t xml:space="preserve">NP_001019912.1</t>
  </si>
  <si>
    <t xml:space="preserve">ENSRNOG00000001692</t>
  </si>
  <si>
    <t xml:space="preserve">SSHETLNVVEEK</t>
  </si>
  <si>
    <t xml:space="preserve">pSSHETLNVVEEK</t>
  </si>
  <si>
    <t xml:space="preserve">PF09380, PF08736, PF05902, PF00373, PF09379</t>
  </si>
  <si>
    <t xml:space="preserve">FERM_C, FA, 4_1_CTD, FERM_M, FERM_N</t>
  </si>
  <si>
    <t xml:space="preserve">IPI00189647</t>
  </si>
  <si>
    <t xml:space="preserve">Eef2k Elongation factor 2 kinase</t>
  </si>
  <si>
    <t xml:space="preserve">RPESDEDSLGSSGR</t>
  </si>
  <si>
    <t xml:space="preserve">RPEpSDEDSLGSSGR</t>
  </si>
  <si>
    <t xml:space="preserve">P70531, Q6P757</t>
  </si>
  <si>
    <t xml:space="preserve">Eef2k</t>
  </si>
  <si>
    <t xml:space="preserve">GO:0004686, GO:0005524, GO:0003746, GO:0005509, GO:0005516</t>
  </si>
  <si>
    <t xml:space="preserve">elongation factor-2 kinase activity, ATP binding, translation elongation factor activity, calcium ion binding, calmodulin binding</t>
  </si>
  <si>
    <t xml:space="preserve">rno:25435, NA</t>
  </si>
  <si>
    <t xml:space="preserve">NP_037079.1, </t>
  </si>
  <si>
    <t xml:space="preserve">ENSRNOG00000016448</t>
  </si>
  <si>
    <t xml:space="preserve">PF08238, PF02816</t>
  </si>
  <si>
    <t xml:space="preserve">Sel1, Alpha_kinase</t>
  </si>
  <si>
    <t xml:space="preserve">SETAPAAPAAPAPAEKTPIK</t>
  </si>
  <si>
    <t xml:space="preserve">n-acSETAPAAPAAPAPAEKpTPIK</t>
  </si>
  <si>
    <t xml:space="preserve">LTRDETNYGIPQR</t>
  </si>
  <si>
    <t xml:space="preserve">IPI00206019</t>
  </si>
  <si>
    <t xml:space="preserve">Eif2b4 Translation initiation factor eIF-2B subunit delta</t>
  </si>
  <si>
    <t xml:space="preserve">RGDQVTLANWQNNSSLR</t>
  </si>
  <si>
    <t xml:space="preserve">Q63186</t>
  </si>
  <si>
    <t xml:space="preserve">GO:0031369, GO:0003743, GO:0005085</t>
  </si>
  <si>
    <t xml:space="preserve">translation initiation factor binding, translation initiation factor activity, guanyl-nucleotide exchange factor activity</t>
  </si>
  <si>
    <t xml:space="preserve">GO:0032057, GO:0043434, GO:0042552, GO:0014003, GO:0009408, GO:0001541, GO:0009749, GO:0006413</t>
  </si>
  <si>
    <t xml:space="preserve">negative regulation of translational initia..., response to peptide hormone stimulus, myelination, oligodendrocyte development, response to heat, ovarian follicle development, response to glucose stimulus, translational initiation</t>
  </si>
  <si>
    <t xml:space="preserve">GO:0005851</t>
  </si>
  <si>
    <t xml:space="preserve">eukaryotic translation initiation factor 2B...</t>
  </si>
  <si>
    <t xml:space="preserve">rno:117019</t>
  </si>
  <si>
    <t xml:space="preserve">NP_446402.1</t>
  </si>
  <si>
    <t xml:space="preserve">ENSRNOG00000005301</t>
  </si>
  <si>
    <t xml:space="preserve">PF01008</t>
  </si>
  <si>
    <t xml:space="preserve">IF-2B</t>
  </si>
  <si>
    <t xml:space="preserve">SVVSFDKVK</t>
  </si>
  <si>
    <t xml:space="preserve">SVVpSFDKVK</t>
  </si>
  <si>
    <t xml:space="preserve">GO:0005515, GO:0003723, GO:0003677, GO:0000166</t>
  </si>
  <si>
    <t xml:space="preserve">protein binding, RNA binding, DNA binding, nucleotide binding</t>
  </si>
  <si>
    <t xml:space="preserve">GO:0006350, GO:0006355, GO:0050684</t>
  </si>
  <si>
    <t xml:space="preserve">transcription, regulation of transcription, DNA-dependent, regulation of mRNA processing</t>
  </si>
  <si>
    <t xml:space="preserve">EGPVGGESDSEDMFEK</t>
  </si>
  <si>
    <t xml:space="preserve">EGPVGGEpSDSEDMFEK</t>
  </si>
  <si>
    <t xml:space="preserve">FVMQEEFSR</t>
  </si>
  <si>
    <t xml:space="preserve">IPI00371544</t>
  </si>
  <si>
    <t xml:space="preserve">Rps6kc1 92 kDa protein</t>
  </si>
  <si>
    <t xml:space="preserve">GVDLLLEGVQGESSPTRR</t>
  </si>
  <si>
    <t xml:space="preserve">GVDLLLEGVQGEpSSPTRR</t>
  </si>
  <si>
    <t xml:space="preserve">ENSRNOG00000003767</t>
  </si>
  <si>
    <t xml:space="preserve">PF00069, PF00787, PF04212</t>
  </si>
  <si>
    <t xml:space="preserve">Pkinase, PX, MIT</t>
  </si>
  <si>
    <t xml:space="preserve">NRPPLAAGANSK</t>
  </si>
  <si>
    <t xml:space="preserve">IPI00208287</t>
  </si>
  <si>
    <t xml:space="preserve">Kab KARP-1-binding protein 1</t>
  </si>
  <si>
    <t xml:space="preserve">SIQSDAPVYLR</t>
  </si>
  <si>
    <t xml:space="preserve">pSIQSDAPVYLR</t>
  </si>
  <si>
    <t xml:space="preserve">Q91Y79</t>
  </si>
  <si>
    <t xml:space="preserve">Map1b microtubule-associated protein 1B MFIXED: </t>
  </si>
  <si>
    <t xml:space="preserve">SPSLSPpSPPSPIEK</t>
  </si>
  <si>
    <t xml:space="preserve">GO:0008017, GO:0032403, GO:0005543, GO:0003779, NA</t>
  </si>
  <si>
    <t xml:space="preserve">microtubule binding, protein complex binding, phospholipid binding, actin binding, NA</t>
  </si>
  <si>
    <t xml:space="preserve">GO:0007416, GO:0007417, GO:0010035, GO:0021700, GO:0007026, GO:0051915, GO:0017085, GO:0009790, GO:0009612, GO:0042493, GO:0051789, GO:0045666, GO:0014012, GO:0001578, GO:0031116, GO:0032355, GO:0045773, GO:0033189, GO:0043434, GO:0009743, NA</t>
  </si>
  <si>
    <t xml:space="preserve">synapse assembly, central nervous system development, response to inorganic substance, developmental maturation, negative regulation of microtubule depolyme..., induction of synaptic plasticity by chemica..., response to insecticide, embryonic development, response to mechanical stimulus, response to drug, response to protein stimulus, positive regulation of neuron differentiation, axon regeneration in the peripheral nervous..., microtubule bundle formation, positive regulation of microtubule polymeri..., response to estradiol stimulus, positive regulation of axon extension, response to vitamin A, response to peptide hormone stimulus, response to carbohydrate stimulus, NA</t>
  </si>
  <si>
    <t xml:space="preserve">GO:0030426, GO:0014069, GO:0005886, GO:0005875, GO:0043204, GO:0030425, GO:0030424, GO:0005625, GO:0048471, GO:0005874, NA</t>
  </si>
  <si>
    <t xml:space="preserve">growth cone, postsynaptic density, plasma membrane, microtubule associated complex, perikaryon, dendrite, axon, soluble fraction, perinuclear region of cytoplasm, microtubule, NA</t>
  </si>
  <si>
    <t xml:space="preserve">ADEPSSPAEEK</t>
  </si>
  <si>
    <t xml:space="preserve">ADEPSpSPAEEK</t>
  </si>
  <si>
    <t xml:space="preserve">IPI00777179</t>
  </si>
  <si>
    <t xml:space="preserve">Anxa1 44 kDa protein</t>
  </si>
  <si>
    <t xml:space="preserve">GGPGSAVSPYPSFNPSSDVAALHK</t>
  </si>
  <si>
    <t xml:space="preserve">SQSTTFNPDDMSEPEFK</t>
  </si>
  <si>
    <t xml:space="preserve">pSQSTTFNPDDMoxSEPEFK</t>
  </si>
  <si>
    <t xml:space="preserve">QIApSSSPSSSLK</t>
  </si>
  <si>
    <t xml:space="preserve">GO:0030054, GO:0045211, GO:0014069</t>
  </si>
  <si>
    <t xml:space="preserve">cell junction, postsynaptic membrane, postsynaptic density</t>
  </si>
  <si>
    <t xml:space="preserve">PF00515, PF00023</t>
  </si>
  <si>
    <t xml:space="preserve">TPR_1, Ank</t>
  </si>
  <si>
    <t xml:space="preserve">IPI00197203</t>
  </si>
  <si>
    <t xml:space="preserve">Heatr6 HEAT repeat-containing protein 6</t>
  </si>
  <si>
    <t xml:space="preserve">ALPAGPSLEEASLSSPK</t>
  </si>
  <si>
    <t xml:space="preserve">ALPAGPSLEEASLSpSPK</t>
  </si>
  <si>
    <t xml:space="preserve">A1EC95</t>
  </si>
  <si>
    <t xml:space="preserve">rno:497972</t>
  </si>
  <si>
    <t xml:space="preserve">NP_001073366.1</t>
  </si>
  <si>
    <t xml:space="preserve">ENSRNOG00000002542</t>
  </si>
  <si>
    <t xml:space="preserve">IPI00199021</t>
  </si>
  <si>
    <t xml:space="preserve">Anks3 Ankyrin repeat and SAM domain-containing protein 3</t>
  </si>
  <si>
    <t xml:space="preserve">DVTSPINER</t>
  </si>
  <si>
    <t xml:space="preserve">DVTpSPINER</t>
  </si>
  <si>
    <t xml:space="preserve">Q5M9H0</t>
  </si>
  <si>
    <t xml:space="preserve">rno:302937</t>
  </si>
  <si>
    <t xml:space="preserve">NP_001009676.1</t>
  </si>
  <si>
    <t xml:space="preserve">ENSRNOG00000003186</t>
  </si>
  <si>
    <t xml:space="preserve">PF00536, PF00023</t>
  </si>
  <si>
    <t xml:space="preserve">SAM_1, Ank</t>
  </si>
  <si>
    <t xml:space="preserve">LPQQDHTpTTTDSEMEEPYLQESK</t>
  </si>
  <si>
    <t xml:space="preserve">IPI00471901</t>
  </si>
  <si>
    <t xml:space="preserve">Ap2a2 Adaptor-related protein complex 2, alpha 2 subunit</t>
  </si>
  <si>
    <t xml:space="preserve">NNGVLFENQLLQIGLK</t>
  </si>
  <si>
    <t xml:space="preserve">P18484, Q66HM2</t>
  </si>
  <si>
    <t xml:space="preserve">GO:0008289, GO:0005515, GO:0008565</t>
  </si>
  <si>
    <t xml:space="preserve">lipid binding, protein binding, protein transporter activity</t>
  </si>
  <si>
    <t xml:space="preserve">GO:0006897, GO:0006886, GO:0016192</t>
  </si>
  <si>
    <t xml:space="preserve">endocytosis, intracellular protein transport, vesicle-mediated transport</t>
  </si>
  <si>
    <t xml:space="preserve">GO:0005886, GO:0030131, GO:0005905</t>
  </si>
  <si>
    <t xml:space="preserve">plasma membrane, clathrin adaptor complex, coated pit</t>
  </si>
  <si>
    <t xml:space="preserve">NA, rno:81637</t>
  </si>
  <si>
    <t xml:space="preserve">, NP_112270.2</t>
  </si>
  <si>
    <t xml:space="preserve">ENSRNOG00000019534</t>
  </si>
  <si>
    <t xml:space="preserve">PF02883, PF02296, PF01602</t>
  </si>
  <si>
    <t xml:space="preserve">Alpha_adaptinC2, Alpha_adaptin_C, Adaptin_N</t>
  </si>
  <si>
    <t xml:space="preserve">IPI00363829</t>
  </si>
  <si>
    <t xml:space="preserve">RGD1562905 similar to 60S ribosomal protein L17</t>
  </si>
  <si>
    <t xml:space="preserve">YSLDPENPTK</t>
  </si>
  <si>
    <t xml:space="preserve">ENSRNOG00000043440</t>
  </si>
  <si>
    <t xml:space="preserve">PF00237</t>
  </si>
  <si>
    <t xml:space="preserve">Ribosomal_L22</t>
  </si>
  <si>
    <t xml:space="preserve">KVELSESEEDKGSK</t>
  </si>
  <si>
    <t xml:space="preserve">KVELpSEpSEEDKGSK</t>
  </si>
  <si>
    <t xml:space="preserve">LNQSGTSVGpTDEESDVTQEEER</t>
  </si>
  <si>
    <t xml:space="preserve">PF00641, PF00515, PF00160, PF00638</t>
  </si>
  <si>
    <t xml:space="preserve">zf-RanBP, TPR_1, Pro_isomerase, Ran_BP1</t>
  </si>
  <si>
    <t xml:space="preserve">IPI00388788</t>
  </si>
  <si>
    <t xml:space="preserve">RGD1563612 similar to glucocorticoid induced transcript 1</t>
  </si>
  <si>
    <t xml:space="preserve">SASWGSADQLK</t>
  </si>
  <si>
    <t xml:space="preserve">SApSWGSADQLK</t>
  </si>
  <si>
    <t xml:space="preserve">B2RYK0</t>
  </si>
  <si>
    <t xml:space="preserve">ENSRNOG00000008524</t>
  </si>
  <si>
    <t xml:space="preserve">DNPHFENGETSIVISDVLPGGPADGLLQENDR</t>
  </si>
  <si>
    <t xml:space="preserve">IPI00231929</t>
  </si>
  <si>
    <t xml:space="preserve">Pkm2 Isoform M1 of Pyruvate kinase isozymes M1/M2</t>
  </si>
  <si>
    <t xml:space="preserve">GSGTAEVELK</t>
  </si>
  <si>
    <t xml:space="preserve">GO:0004743, GO:0043531, GO:0005524, GO:0000287, GO:0030955</t>
  </si>
  <si>
    <t xml:space="preserve">pyruvate kinase activity, ADP binding, ATP binding, magnesium ion binding, potassium ion binding</t>
  </si>
  <si>
    <t xml:space="preserve">GO:0007584, GO:0042866, GO:0001889, GO:0006754, GO:0014870, GO:0001666, GO:0032868, GO:0043403, GO:0031100, GO:0009629, GO:0006096</t>
  </si>
  <si>
    <t xml:space="preserve">response to nutrient, pyruvate biosynthetic process, liver development, ATP biosynthetic process, response to muscle inactivity, response to hypoxia, response to insulin stimulus, skeletal muscle tissue regeneration, organ regeneration, response to gravity, glycolysis</t>
  </si>
  <si>
    <t xml:space="preserve">GO:0005625, GO:0005737, GO:0005634</t>
  </si>
  <si>
    <t xml:space="preserve">soluble fraction, cytoplasm, nucleus</t>
  </si>
  <si>
    <t xml:space="preserve">IPI00475835</t>
  </si>
  <si>
    <t xml:space="preserve">Phgdh D-3-phosphoglycerate dehydrogenase</t>
  </si>
  <si>
    <t xml:space="preserve">GTIQVVTQGTSLK</t>
  </si>
  <si>
    <t xml:space="preserve">O08651</t>
  </si>
  <si>
    <t xml:space="preserve">Phgdh</t>
  </si>
  <si>
    <t xml:space="preserve">GO:0004617, GO:0051287</t>
  </si>
  <si>
    <t xml:space="preserve">phosphoglycerate dehydrogenase activity, NAD or NADH binding</t>
  </si>
  <si>
    <t xml:space="preserve">GO:0055114, GO:0006564</t>
  </si>
  <si>
    <t xml:space="preserve">oxidation reduction, L-serine biosynthetic process</t>
  </si>
  <si>
    <t xml:space="preserve">rno:58835</t>
  </si>
  <si>
    <t xml:space="preserve">NP_113808.1</t>
  </si>
  <si>
    <t xml:space="preserve">ENSRNOG00000019328</t>
  </si>
  <si>
    <t xml:space="preserve">PF02826, PF00389</t>
  </si>
  <si>
    <t xml:space="preserve">2-Hacid_dh_C, 2-Hacid_dh</t>
  </si>
  <si>
    <t xml:space="preserve">ILLVDpSPGMGDGEDEQQEEGTSK</t>
  </si>
  <si>
    <t xml:space="preserve">IPI00199482</t>
  </si>
  <si>
    <t xml:space="preserve">Gstm4 RCG29014, isoform CRA_a</t>
  </si>
  <si>
    <t xml:space="preserve">LGLDFPNLPYLIDGSHK</t>
  </si>
  <si>
    <t xml:space="preserve">Q5BK56</t>
  </si>
  <si>
    <t xml:space="preserve">rno:499689</t>
  </si>
  <si>
    <t xml:space="preserve">NP_001019475.1</t>
  </si>
  <si>
    <t xml:space="preserve">ENSRNOG00000019221</t>
  </si>
  <si>
    <t xml:space="preserve">IPI00391441</t>
  </si>
  <si>
    <t xml:space="preserve">Ncor2 nuclear receptor co-repressor 2</t>
  </si>
  <si>
    <t xml:space="preserve">QQQLEEEAAKPPEPEKPVSPPPIESK</t>
  </si>
  <si>
    <t xml:space="preserve">QQQLEEEAAKPPEPEKPVpSPPPIESK</t>
  </si>
  <si>
    <t xml:space="preserve">IPI00765168</t>
  </si>
  <si>
    <t xml:space="preserve">Pura similar to Transcriptional activator protein Pur-alpha</t>
  </si>
  <si>
    <t xml:space="preserve">RAACEQLHQQQQQQQEETTAATLLLQGEEEGEED</t>
  </si>
  <si>
    <t xml:space="preserve">P86252</t>
  </si>
  <si>
    <t xml:space="preserve">IPI00204663</t>
  </si>
  <si>
    <t xml:space="preserve">- 28 kDa protein</t>
  </si>
  <si>
    <t xml:space="preserve">TTATLDPSSPAPGEGPSGR</t>
  </si>
  <si>
    <t xml:space="preserve">TTATLDPSpSPAPGEGPSGR</t>
  </si>
  <si>
    <t xml:space="preserve">ENSRNOG00000013980</t>
  </si>
  <si>
    <t xml:space="preserve">EDGNEEDKENQGDETQGQQPPQRR</t>
  </si>
  <si>
    <t xml:space="preserve">ESSPTYpSPGFSDSTSGAK</t>
  </si>
  <si>
    <t xml:space="preserve">GO:0003779, GO:0008017, GO:0032403, GO:0005543, NA</t>
  </si>
  <si>
    <t xml:space="preserve">actin binding, microtubule binding, protein complex binding, phospholipid binding, NA</t>
  </si>
  <si>
    <t xml:space="preserve">GO:0033189, GO:0045666, GO:0009790, GO:0031116, GO:0042493, GO:0001578, GO:0032355, GO:0045773, GO:0009743, GO:0007417, GO:0014012, GO:0009612, GO:0007026, GO:0051915, GO:0017085, GO:0007416, NA, GO:0051789, GO:0010035, GO:0043434, GO:0021700</t>
  </si>
  <si>
    <t xml:space="preserve">response to vitamin A, positive regulation of neuron differentiation, embryonic development, positive regulation of microtubule polymeri..., response to drug, microtubule bundle formation, response to estradiol stimulus, positive regulation of axon extension, response to carbohydrate stimulus, central nervous system development, axon regeneration in the peripheral nervous..., response to mechanical stimulus, negative regulation of microtubule depolyme..., induction of synaptic plasticity by chemica..., response to insecticide, synapse assembly, NA, response to protein stimulus, response to inorganic substance, response to peptide hormone stimulus, developmental maturation</t>
  </si>
  <si>
    <t xml:space="preserve">GO:0005625, GO:0014069, GO:0005875, GO:0005874, GO:0048471, GO:0030426, GO:0030425, GO:0030424, GO:0043204, GO:0005886, NA</t>
  </si>
  <si>
    <t xml:space="preserve">soluble fraction, postsynaptic density, microtubule associated complex, microtubule, perinuclear region of cytoplasm, growth cone, dendrite, axon, perikaryon, plasma membrane, NA</t>
  </si>
  <si>
    <t xml:space="preserve">IPI00392552</t>
  </si>
  <si>
    <t xml:space="preserve">Sfrs2ip 123 kDa protein</t>
  </si>
  <si>
    <t xml:space="preserve">FHSPSTTWSPNK</t>
  </si>
  <si>
    <t xml:space="preserve">FHSPpSTTWSPNK</t>
  </si>
  <si>
    <t xml:space="preserve">ENSRNOG00000005263</t>
  </si>
  <si>
    <t xml:space="preserve">IPI00367660</t>
  </si>
  <si>
    <t xml:space="preserve">RGD1562502 hypothetical protein LOC363485</t>
  </si>
  <si>
    <t xml:space="preserve">GADSGGEKEEGVNR</t>
  </si>
  <si>
    <t xml:space="preserve">GADpSGGEKEEGVNR</t>
  </si>
  <si>
    <t xml:space="preserve">B2RYV5</t>
  </si>
  <si>
    <t xml:space="preserve">ENSRNOG00000002662</t>
  </si>
  <si>
    <t xml:space="preserve">PF05516</t>
  </si>
  <si>
    <t xml:space="preserve">DUF757</t>
  </si>
  <si>
    <t xml:space="preserve">IPI00198418</t>
  </si>
  <si>
    <t xml:space="preserve">Snrpe similar to small nuclear ribonucleoprotein E</t>
  </si>
  <si>
    <t xml:space="preserve">IMLKGDNITLLQSVSN</t>
  </si>
  <si>
    <t xml:space="preserve">IMoxLKGDNITLLQSVSN</t>
  </si>
  <si>
    <t xml:space="preserve">ENSRNOG00000031127</t>
  </si>
  <si>
    <t xml:space="preserve">IPI00359103</t>
  </si>
  <si>
    <t xml:space="preserve">Rpl11 60S ribosomal protein L11</t>
  </si>
  <si>
    <t xml:space="preserve">NNFSDTGNFGFGIQEHIDLGIK</t>
  </si>
  <si>
    <t xml:space="preserve">P62914</t>
  </si>
  <si>
    <t xml:space="preserve">GO:0003735, GO:0019843</t>
  </si>
  <si>
    <t xml:space="preserve">structural constituent of ribosome, rRNA binding</t>
  </si>
  <si>
    <t xml:space="preserve">ENSRNOG00000026260</t>
  </si>
  <si>
    <t xml:space="preserve">PF00281, PF00673</t>
  </si>
  <si>
    <t xml:space="preserve">Ribosomal_L5, Ribosomal_L5_C</t>
  </si>
  <si>
    <t xml:space="preserve">IPI00197411</t>
  </si>
  <si>
    <t xml:space="preserve">NSITVPYKVWAK</t>
  </si>
  <si>
    <t xml:space="preserve">ENSRNOG00000019062</t>
  </si>
  <si>
    <t xml:space="preserve">MEVKPKLYYFQGR</t>
  </si>
  <si>
    <t xml:space="preserve">n-acMEVKPKLYYFQGR</t>
  </si>
  <si>
    <t xml:space="preserve">P14942, A9UMW1</t>
  </si>
  <si>
    <t xml:space="preserve">GO:0006805, GO:0008152</t>
  </si>
  <si>
    <t xml:space="preserve">xenobiotic metabolic process, metabolic process</t>
  </si>
  <si>
    <t xml:space="preserve">NAGVEGSLIVEK</t>
  </si>
  <si>
    <t xml:space="preserve">IPI00557567</t>
  </si>
  <si>
    <t xml:space="preserve">RGD1310230 27 kDa protein</t>
  </si>
  <si>
    <t xml:space="preserve">NDSIPVLR</t>
  </si>
  <si>
    <t xml:space="preserve">NDpSIPVLR</t>
  </si>
  <si>
    <t xml:space="preserve">ENSRNOG00000015428</t>
  </si>
  <si>
    <t xml:space="preserve">QAEVADQQTTDLPAENGETENQpSPASEEEK</t>
  </si>
  <si>
    <t xml:space="preserve">SYEPQEDPGVK</t>
  </si>
  <si>
    <t xml:space="preserve">GO:0048029, GO:0004801</t>
  </si>
  <si>
    <t xml:space="preserve">monosaccharide binding, transaldolase activity</t>
  </si>
  <si>
    <t xml:space="preserve">GO:0019682, GO:0009052, GO:0006002</t>
  </si>
  <si>
    <t xml:space="preserve">glyceraldehyde-3-phosphate metabolic process, pentose-phosphate shunt, non-oxidative branch, fructose 6-phosphate metabolic process</t>
  </si>
  <si>
    <t xml:space="preserve">IPI00200370</t>
  </si>
  <si>
    <t xml:space="preserve">VLSSpTSEEDEPGVVK</t>
  </si>
  <si>
    <t xml:space="preserve">IPI00364439</t>
  </si>
  <si>
    <t xml:space="preserve">RGD1559682 similar to Peptidyl-prolyl cis-trans isomerase A</t>
  </si>
  <si>
    <t xml:space="preserve">HTGPGILSMoxANAGPNTNGSQFFICTAK</t>
  </si>
  <si>
    <t xml:space="preserve">SSDLEEELKNVTNNLK</t>
  </si>
  <si>
    <t xml:space="preserve">TKSRTPPR</t>
  </si>
  <si>
    <t xml:space="preserve">TKpSRpTPPR</t>
  </si>
  <si>
    <t xml:space="preserve">LYNSEESRPYTNK</t>
  </si>
  <si>
    <t xml:space="preserve">LYNSEESRPYpTNK</t>
  </si>
  <si>
    <t xml:space="preserve">IPI00214840</t>
  </si>
  <si>
    <t xml:space="preserve">Csnk1g3 36 kDa protein</t>
  </si>
  <si>
    <t xml:space="preserve">NQVVSSTNGELNTDDPTAGR</t>
  </si>
  <si>
    <t xml:space="preserve">NQVVSSpTNGELNTDDPTAGR</t>
  </si>
  <si>
    <t xml:space="preserve">ENSRNOG00000016677</t>
  </si>
  <si>
    <t xml:space="preserve">IPI00562860</t>
  </si>
  <si>
    <t xml:space="preserve">- 57 kDa protein</t>
  </si>
  <si>
    <t xml:space="preserve">NWEDEDFYDSDDDTFLDR</t>
  </si>
  <si>
    <t xml:space="preserve">NWEDEDFYDpSDDDTFLDR</t>
  </si>
  <si>
    <t xml:space="preserve">ENSRNOG00000004901</t>
  </si>
  <si>
    <t xml:space="preserve">RADALTpSSPGR</t>
  </si>
  <si>
    <t xml:space="preserve">SSSPSDFMLPLSQGPEK</t>
  </si>
  <si>
    <t xml:space="preserve">SSpSPSDFMoxLPLSQGPEK</t>
  </si>
  <si>
    <t xml:space="preserve">IPI00421451</t>
  </si>
  <si>
    <t xml:space="preserve">Rps16 similar to 40S ribosomal protein S16</t>
  </si>
  <si>
    <t xml:space="preserve">FAGVDIR</t>
  </si>
  <si>
    <t xml:space="preserve">P62250, Q6P3E1, B0K038, Q5XFV9</t>
  </si>
  <si>
    <t xml:space="preserve">GO:0003723, GO:0003735</t>
  </si>
  <si>
    <t xml:space="preserve">RNA binding, structural constituent of ribosome</t>
  </si>
  <si>
    <t xml:space="preserve">GO:0022627, GO:0005840</t>
  </si>
  <si>
    <t xml:space="preserve">cytosolic small ribosomal subunit, ribosome</t>
  </si>
  <si>
    <t xml:space="preserve">ENSRNOG00000019578</t>
  </si>
  <si>
    <t xml:space="preserve">SRSPPPVSK</t>
  </si>
  <si>
    <t xml:space="preserve">pSRpSPPPVSK</t>
  </si>
  <si>
    <t xml:space="preserve">ALTGHLEEVVLAMLK</t>
  </si>
  <si>
    <t xml:space="preserve">GO:0005544, GO:0019834, GO:0005509, GO:0042803</t>
  </si>
  <si>
    <t xml:space="preserve">calcium-dependent phospholipid binding, phospholipase A2 inhibitor activity, calcium ion binding, protein homodimerization activity</t>
  </si>
  <si>
    <t xml:space="preserve">GO:0043066, GO:0042493, GO:0031394, GO:0070365, GO:0070555, GO:0031018, GO:0002674, GO:0030073, GO:0043065, GO:0051384, GO:0060206, GO:0032355, GO:0043434, GO:0050709, GO:0010165, GO:0007166, GO:0042063, GO:0014070, GO:0070301</t>
  </si>
  <si>
    <t xml:space="preserve">negative regulation of apoptosis, response to drug, positive regulation of prostaglandin biosyn..., hepatocyte differentiation, response to interleukin-1, endocrine pancreas development, negative regulation of acute inflammatory r..., insulin secretion, positive regulation of apoptosis, response to glucocorticoid stimulus, estrous cycle phase, response to estradiol stimulus, response to peptide hormone stimulus, negative regulation of protein secretion, response to X-ray, cell surface receptor linked signal transdu..., gliogenesis, response to organic cyclic substance, cellular response to hydrogen peroxide</t>
  </si>
  <si>
    <t xml:space="preserve">GO:0005929, GO:0031966, GO:0043234, GO:0005634, GO:0005615, GO:0016323</t>
  </si>
  <si>
    <t xml:space="preserve">cilium, mitochondrial membrane, protein complex, nucleus, extracellular space, basolateral plasma membrane</t>
  </si>
  <si>
    <t xml:space="preserve">SAYQDYDSDSDVPEELK</t>
  </si>
  <si>
    <t xml:space="preserve">SAYQDYDpSDSDVPEELK</t>
  </si>
  <si>
    <t xml:space="preserve">IPI00557847</t>
  </si>
  <si>
    <t xml:space="preserve">VSVVDLTCR</t>
  </si>
  <si>
    <t xml:space="preserve">WDpSDNDEENEDPPISMK</t>
  </si>
  <si>
    <t xml:space="preserve">IPI00193385</t>
  </si>
  <si>
    <t xml:space="preserve">Hspbap1 HSPB1-associated protein 1</t>
  </si>
  <si>
    <t xml:space="preserve">MEAGCEGSSPQTLGER</t>
  </si>
  <si>
    <t xml:space="preserve">,n-acMoxEAGCEGSSPQpTLGER</t>
  </si>
  <si>
    <t xml:space="preserve">ENSRNOG00000002241</t>
  </si>
  <si>
    <t xml:space="preserve">IYQFPDCDSDEDEDFK</t>
  </si>
  <si>
    <t xml:space="preserve">IYQFPDCDpSDEDEDFK</t>
  </si>
  <si>
    <t xml:space="preserve">Q5I0G8, Q6XUZ6, Q6XUZ7, A0JN02</t>
  </si>
  <si>
    <t xml:space="preserve">GO:0007049, GO:0007420, GO:0048240, GO:0030382</t>
  </si>
  <si>
    <t xml:space="preserve">cell cycle, brain development, sperm capacitation, sperm mitochondrion organization</t>
  </si>
  <si>
    <t xml:space="preserve">KDSEGYSESPDLEFEYADTDK</t>
  </si>
  <si>
    <t xml:space="preserve">KDpSEGYSESPDLEFEYADTDK</t>
  </si>
  <si>
    <t xml:space="preserve">QGSGRESPSLVSR</t>
  </si>
  <si>
    <t xml:space="preserve">QGpSGRESPSLVSR</t>
  </si>
  <si>
    <t xml:space="preserve">RPSPEDDLpTDDENGDIQLQAQR</t>
  </si>
  <si>
    <t xml:space="preserve">IPI00475584</t>
  </si>
  <si>
    <t xml:space="preserve">Xpc 101 kDa protein</t>
  </si>
  <si>
    <t xml:space="preserve">SEAAAPHANAGGGLSSDEEEGTSSQAEAAR</t>
  </si>
  <si>
    <t xml:space="preserve">SEAAAPHANAGGGLpSpSDEEEGTSSQAEAAR</t>
  </si>
  <si>
    <t xml:space="preserve">SICTTVLELLDK</t>
  </si>
  <si>
    <t xml:space="preserve">IPI00370616</t>
  </si>
  <si>
    <t xml:space="preserve">Mepce similar to bin3, bicoid-interacting 3, homolog</t>
  </si>
  <si>
    <t xml:space="preserve">ALNAETPKSSPLPAK</t>
  </si>
  <si>
    <t xml:space="preserve">ALNAETPKSpSPLPAK</t>
  </si>
  <si>
    <t xml:space="preserve">Q5I0E0</t>
  </si>
  <si>
    <t xml:space="preserve">GO:0008168</t>
  </si>
  <si>
    <t xml:space="preserve">methyltransferase activity</t>
  </si>
  <si>
    <t xml:space="preserve">ENSRNOG00000001387</t>
  </si>
  <si>
    <t xml:space="preserve">PF06859</t>
  </si>
  <si>
    <t xml:space="preserve">Bin3</t>
  </si>
  <si>
    <t xml:space="preserve">IPI00331919</t>
  </si>
  <si>
    <t xml:space="preserve">Psat1 Phosphoserine aminotransferase</t>
  </si>
  <si>
    <t xml:space="preserve">ASLYNAVTTEDVEK</t>
  </si>
  <si>
    <t xml:space="preserve">Q80YG1, Q68FU2</t>
  </si>
  <si>
    <t xml:space="preserve">GO:0004648, GO:0030170</t>
  </si>
  <si>
    <t xml:space="preserve">O-phospho-L-serine:2-oxoglutarate aminotran..., pyridoxal phosphate binding</t>
  </si>
  <si>
    <t xml:space="preserve">GO:0006564</t>
  </si>
  <si>
    <t xml:space="preserve">L-serine biosynthetic process</t>
  </si>
  <si>
    <t xml:space="preserve">NA, rno:293820</t>
  </si>
  <si>
    <t xml:space="preserve">, NP_942033.2</t>
  </si>
  <si>
    <t xml:space="preserve">ENSRNOG00000013971</t>
  </si>
  <si>
    <t xml:space="preserve">PF00266</t>
  </si>
  <si>
    <t xml:space="preserve">Aminotran_5</t>
  </si>
  <si>
    <t xml:space="preserve">DQDNMoxQAELNR</t>
  </si>
  <si>
    <t xml:space="preserve">n-acAASAAAATAAASAATAASAASGSPGpSGEGSAGGEK</t>
  </si>
  <si>
    <t xml:space="preserve">GO:0043193, GO:0000122, GO:0006350, GO:0001837</t>
  </si>
  <si>
    <t xml:space="preserve">positive regulation of gene-specific transc..., negative regulation of transcription from R..., transcription, epithelial to mesenchymal transition</t>
  </si>
  <si>
    <t xml:space="preserve">PF00097, PF00643, PF00628</t>
  </si>
  <si>
    <t xml:space="preserve">zf-C3HC4, zf-B_box, PHD</t>
  </si>
  <si>
    <t xml:space="preserve">NELSGALTGLTR</t>
  </si>
  <si>
    <t xml:space="preserve">PF00587, PF07973, PF02824, PF03129</t>
  </si>
  <si>
    <t xml:space="preserve">tRNA-synt_2b, tRNA_SAD, TGS, HGTP_anticodon</t>
  </si>
  <si>
    <t xml:space="preserve">IPI00393676</t>
  </si>
  <si>
    <t xml:space="preserve">Ahctf1 similar to transcription factor ELYS</t>
  </si>
  <si>
    <t xml:space="preserve">NGISLFNSPK</t>
  </si>
  <si>
    <t xml:space="preserve">NGISLFNpSPK</t>
  </si>
  <si>
    <t xml:space="preserve">ENSRNOG00000023541</t>
  </si>
  <si>
    <t xml:space="preserve">IPI00212512</t>
  </si>
  <si>
    <t xml:space="preserve">Psmd1 26S proteasome non-ATPase regulatory subunit 1</t>
  </si>
  <si>
    <t xml:space="preserve">SGMYTVAMAYCGSGNNK</t>
  </si>
  <si>
    <t xml:space="preserve">Q5PPJ7, O88761, Q3KR62, A1A5N2, O88771</t>
  </si>
  <si>
    <t xml:space="preserve">GO:0005488, GO:0030234, NA</t>
  </si>
  <si>
    <t xml:space="preserve">binding, enzyme regulator activity, NA</t>
  </si>
  <si>
    <t xml:space="preserve">GO:0042176, NA</t>
  </si>
  <si>
    <t xml:space="preserve">regulation of protein catabolic process, NA</t>
  </si>
  <si>
    <t xml:space="preserve">GO:0000502, GO:0043234, GO:0005829</t>
  </si>
  <si>
    <t xml:space="preserve">proteasome complex, protein complex, cytosol</t>
  </si>
  <si>
    <t xml:space="preserve">NA, rno:83806</t>
  </si>
  <si>
    <t xml:space="preserve">, NP_114184.1</t>
  </si>
  <si>
    <t xml:space="preserve">ENSRNOG00000017730</t>
  </si>
  <si>
    <t xml:space="preserve">SLGLYGKDQK</t>
  </si>
  <si>
    <t xml:space="preserve">TQAAGPpSSPPRPPTPEEpTK</t>
  </si>
  <si>
    <t xml:space="preserve">GO:0005515, GO:0003684</t>
  </si>
  <si>
    <t xml:space="preserve">protein binding, damaged DNA binding</t>
  </si>
  <si>
    <t xml:space="preserve">GO:0042493, GO:0010033, GO:0001666, GO:0000012, GO:0006284</t>
  </si>
  <si>
    <t xml:space="preserve">response to drug, response to organic substance, response to hypoxia, single strand break repair, base-excision repair</t>
  </si>
  <si>
    <t xml:space="preserve">TSSTCSNESLSAGGTPVTPR</t>
  </si>
  <si>
    <t xml:space="preserve">TSSTCSNESLSAGGpTPVTPR</t>
  </si>
  <si>
    <t xml:space="preserve">IPI00231677</t>
  </si>
  <si>
    <t xml:space="preserve">Ywhah 14-3-3 protein eta</t>
  </si>
  <si>
    <t xml:space="preserve">AVTELNEPLSNEDR</t>
  </si>
  <si>
    <t xml:space="preserve">P68511</t>
  </si>
  <si>
    <t xml:space="preserve">Ywhah</t>
  </si>
  <si>
    <t xml:space="preserve">GO:0042069</t>
  </si>
  <si>
    <t xml:space="preserve">regulation of catecholamine metabolic process</t>
  </si>
  <si>
    <t xml:space="preserve">rno:25576</t>
  </si>
  <si>
    <t xml:space="preserve">NP_037184.1</t>
  </si>
  <si>
    <t xml:space="preserve">ENSRNOG00000026119</t>
  </si>
  <si>
    <t xml:space="preserve">DQSEQETSDADQHVTSNASDSESSYR</t>
  </si>
  <si>
    <t xml:space="preserve">DQSEQETSDADQHVTpSNASDSESSYR</t>
  </si>
  <si>
    <t xml:space="preserve">SPAASGAPQAPAPAALLAGSPGGDAAPGPAPASSAPAGSEDAEK</t>
  </si>
  <si>
    <t xml:space="preserve">pSPAASGAPQAPAPAALLAGSPGGDAAPGPAPASSAPAGSEDAEK</t>
  </si>
  <si>
    <t xml:space="preserve">GO:0003697, GO:0016564</t>
  </si>
  <si>
    <t xml:space="preserve">single-stranded DNA binding, transcription repressor activity</t>
  </si>
  <si>
    <t xml:space="preserve">GO:0000122, GO:0031100, GO:0007283, GO:0006350</t>
  </si>
  <si>
    <t xml:space="preserve">negative regulation of transcription from R..., organ regeneration, spermatogenesis, transcription</t>
  </si>
  <si>
    <t xml:space="preserve">GO:0005634, GO:0005921, GO:0005737</t>
  </si>
  <si>
    <t xml:space="preserve">nucleus, gap junction, cytoplasm</t>
  </si>
  <si>
    <t xml:space="preserve">IPI00363650</t>
  </si>
  <si>
    <t xml:space="preserve">Suds3 similar to Sin3 histone deacetylase corepressor complex component SDS3</t>
  </si>
  <si>
    <t xml:space="preserve">RPASPSSPEHLPATPAESPAQR</t>
  </si>
  <si>
    <t xml:space="preserve">RPApSPpSSPEHLPATPAESPAQR</t>
  </si>
  <si>
    <t xml:space="preserve">ENSRNOG00000001139</t>
  </si>
  <si>
    <t xml:space="preserve">PF08598</t>
  </si>
  <si>
    <t xml:space="preserve">Sds3</t>
  </si>
  <si>
    <t xml:space="preserve">SMSHQAAIASQR</t>
  </si>
  <si>
    <t xml:space="preserve">SMoxpSHQAAIASQR</t>
  </si>
  <si>
    <t xml:space="preserve">FSHNYLpSDSDpTEAK</t>
  </si>
  <si>
    <t xml:space="preserve">PF00063, PF00612, PF00595</t>
  </si>
  <si>
    <t xml:space="preserve">Myosin_head, IQ, PDZ</t>
  </si>
  <si>
    <t xml:space="preserve">IPI00206977</t>
  </si>
  <si>
    <t xml:space="preserve">Cs Citrate synthase, mitochondrial</t>
  </si>
  <si>
    <t xml:space="preserve">GYSIPECQK</t>
  </si>
  <si>
    <t xml:space="preserve">Q8VHF5, Q0QEL8</t>
  </si>
  <si>
    <t xml:space="preserve">GO:0004108, GO:0005515</t>
  </si>
  <si>
    <t xml:space="preserve">citrate (Si)-synthase activity, protein binding</t>
  </si>
  <si>
    <t xml:space="preserve">GO:0006101, GO:0006099, GO:0006107, GO:0044262</t>
  </si>
  <si>
    <t xml:space="preserve">citrate metabolic process, tricarboxylic acid cycle, oxaloacetate metabolic process, cellular carbohydrate metabolic process</t>
  </si>
  <si>
    <t xml:space="preserve">GO:0005759, GO:0005739</t>
  </si>
  <si>
    <t xml:space="preserve">mitochondrial matrix, mitochondrion</t>
  </si>
  <si>
    <t xml:space="preserve">rno:170587, NA</t>
  </si>
  <si>
    <t xml:space="preserve">NP_570111.1, </t>
  </si>
  <si>
    <t xml:space="preserve">ENSRNOG00000023520</t>
  </si>
  <si>
    <t xml:space="preserve">PF00285</t>
  </si>
  <si>
    <t xml:space="preserve">Citrate_synt</t>
  </si>
  <si>
    <t xml:space="preserve">SPSEGPVATTSPR</t>
  </si>
  <si>
    <t xml:space="preserve">pSPSEGPVATTSPR</t>
  </si>
  <si>
    <t xml:space="preserve">GO:0007026, GO:0007163, GO:0006974, GO:0042493, GO:0006461, GO:0007050, GO:0045736</t>
  </si>
  <si>
    <t xml:space="preserve">negative regulation of microtubule depolyme..., establishment or maintenance of cell polarity, response to DNA damage stimulus, response to drug, protein complex assembly, cell cycle arrest, negative regulation of cyclin-dependent pro...</t>
  </si>
  <si>
    <t xml:space="preserve">GO:0000776, GO:0030877, GO:0005912, GO:0005813, GO:0005634, GO:0030426</t>
  </si>
  <si>
    <t xml:space="preserve">kinetochore, beta-catenin destruction complex, adherens junction, centrosome, nucleus, growth cone</t>
  </si>
  <si>
    <t xml:space="preserve">PF00514, PF05937, PF05924, PF05956, PF05923, PF05972</t>
  </si>
  <si>
    <t xml:space="preserve">Arm, EB1_binding, SAMP, APC_basic, APC_crr, APC_15aa</t>
  </si>
  <si>
    <t xml:space="preserve">TSPQELSEELSR</t>
  </si>
  <si>
    <t xml:space="preserve">pTSPQELSEELSR</t>
  </si>
  <si>
    <t xml:space="preserve">PF00632, PF00397, PF00168</t>
  </si>
  <si>
    <t xml:space="preserve">HECT, WW, C2</t>
  </si>
  <si>
    <t xml:space="preserve">IPI00421436</t>
  </si>
  <si>
    <t xml:space="preserve">Crebbp CREB-binding protein</t>
  </si>
  <si>
    <t xml:space="preserve">SISPSALQDLLR</t>
  </si>
  <si>
    <t xml:space="preserve">SIpSPSALQDLLR</t>
  </si>
  <si>
    <t xml:space="preserve">Q6JHU9, Q812C2, Q91XT1, Q812C1</t>
  </si>
  <si>
    <t xml:space="preserve">GO:0003677, GO:0003713, GO:0004402, GO:0046332, GO:0042975, GO:0051577, GO:0008270</t>
  </si>
  <si>
    <t xml:space="preserve">DNA binding, transcription coactivator activity, histone acetyltransferase activity, SMAD binding, peroxisome proliferator activated receptor ..., MyoD binding, zinc ion binding</t>
  </si>
  <si>
    <t xml:space="preserve">GO:0008283, GO:0045944, GO:0030718, GO:0016573</t>
  </si>
  <si>
    <t xml:space="preserve">cell proliferation, positive regulation of transcription from R..., germ-line stem cell maintenance, histone acetylation</t>
  </si>
  <si>
    <t xml:space="preserve">GO:0000123, GO:0000940, GO:0005667</t>
  </si>
  <si>
    <t xml:space="preserve">histone acetyltransferase complex, outer kinetochore of condensed chromosome, transcription factor complex</t>
  </si>
  <si>
    <t xml:space="preserve">rno:54244, NA</t>
  </si>
  <si>
    <t xml:space="preserve">NP_596872.2, </t>
  </si>
  <si>
    <t xml:space="preserve">IPI00421366</t>
  </si>
  <si>
    <t xml:space="preserve">RGD1305481 LRRGT00030</t>
  </si>
  <si>
    <t xml:space="preserve">IKVENEENDQTLSEPGESSKEENCSK</t>
  </si>
  <si>
    <t xml:space="preserve">Q6TXG9</t>
  </si>
  <si>
    <t xml:space="preserve">RGD1305481</t>
  </si>
  <si>
    <t xml:space="preserve">rno:294030</t>
  </si>
  <si>
    <t xml:space="preserve">NP_001041321.1</t>
  </si>
  <si>
    <t xml:space="preserve">ENSRNOG00000012641</t>
  </si>
  <si>
    <t xml:space="preserve">PF10376</t>
  </si>
  <si>
    <t xml:space="preserve">Mei5</t>
  </si>
  <si>
    <t xml:space="preserve">YMAENPTAGVVQEEEEDNLEYDSDGNPIAPSKK</t>
  </si>
  <si>
    <t xml:space="preserve">YMAENPTAGVVQEEEEDNLEpYDSDGNPIAPSKK</t>
  </si>
  <si>
    <t xml:space="preserve">AEEDLEEDDDDELDETLSER</t>
  </si>
  <si>
    <t xml:space="preserve">GREGpSLTGTK</t>
  </si>
  <si>
    <t xml:space="preserve">HDpSPEDVK</t>
  </si>
  <si>
    <t xml:space="preserve">IPI00201083</t>
  </si>
  <si>
    <t xml:space="preserve">Fnbp1 Isoform 2 of Formin-binding protein 1</t>
  </si>
  <si>
    <t xml:space="preserve">RTVSDNSLSSSK</t>
  </si>
  <si>
    <t xml:space="preserve">RTVpSDNSLSSSK</t>
  </si>
  <si>
    <t xml:space="preserve">Q8R511</t>
  </si>
  <si>
    <t xml:space="preserve">Fnbp1</t>
  </si>
  <si>
    <t xml:space="preserve">GO:0007399, GO:0006897, GO:0030154</t>
  </si>
  <si>
    <t xml:space="preserve">nervous system development, endocytosis, cell differentiation</t>
  </si>
  <si>
    <t xml:space="preserve">GO:0005938, GO:0005886, GO:0005856, GO:0005764, GO:0016023</t>
  </si>
  <si>
    <t xml:space="preserve">cell cortex, plasma membrane, cytoskeleton, lysosome, cytoplasmic membrane-bounded vesicle</t>
  </si>
  <si>
    <t xml:space="preserve">rno:192348</t>
  </si>
  <si>
    <t xml:space="preserve">NP_620269.1</t>
  </si>
  <si>
    <t xml:space="preserve">ENSRNOG00000008258</t>
  </si>
  <si>
    <t xml:space="preserve">SAGQGEVLVYVEDPAGHQEEAK</t>
  </si>
  <si>
    <t xml:space="preserve">VLHGAQTSDEEK</t>
  </si>
  <si>
    <t xml:space="preserve">VLHGAQTpSDEEK</t>
  </si>
  <si>
    <t xml:space="preserve">LSPENNQVLTK</t>
  </si>
  <si>
    <t xml:space="preserve">LpSPENNQVLTK</t>
  </si>
  <si>
    <t xml:space="preserve">GO:0016986, GO:0003677</t>
  </si>
  <si>
    <t xml:space="preserve">transcription initiation factor activity, DNA binding</t>
  </si>
  <si>
    <t xml:space="preserve">IPI00765695</t>
  </si>
  <si>
    <t xml:space="preserve">Wdr44 similar to WD repeat domain 44 protein</t>
  </si>
  <si>
    <t xml:space="preserve">ASESDTEEFYDAPEDVHLGGSYPVGSPGK</t>
  </si>
  <si>
    <t xml:space="preserve">n-acASEpSDTEEFYDAPEDVHLGGSYPVGSPGK</t>
  </si>
  <si>
    <t xml:space="preserve">Q9R037</t>
  </si>
  <si>
    <t xml:space="preserve">GO:0017137</t>
  </si>
  <si>
    <t xml:space="preserve">Rab GTPase binding</t>
  </si>
  <si>
    <t xml:space="preserve">GO:0030334</t>
  </si>
  <si>
    <t xml:space="preserve">regulation of cell migration</t>
  </si>
  <si>
    <t xml:space="preserve">GO:0005829, GO:0048471, GO:0010008, GO:0005794, GO:0005874</t>
  </si>
  <si>
    <t xml:space="preserve">cytosol, perinuclear region of cytoplasm, endosome membrane, Golgi apparatus, microtubule</t>
  </si>
  <si>
    <t xml:space="preserve">ENSRNOG00000029068</t>
  </si>
  <si>
    <t xml:space="preserve">IPI00203286</t>
  </si>
  <si>
    <t xml:space="preserve">Fat1 Protocadherin</t>
  </si>
  <si>
    <t xml:space="preserve">DMPAAGSLGSSSR</t>
  </si>
  <si>
    <t xml:space="preserve">DMoxPAAGpSLGSSSR</t>
  </si>
  <si>
    <t xml:space="preserve">Q9WU10</t>
  </si>
  <si>
    <t xml:space="preserve">GO:0007156</t>
  </si>
  <si>
    <t xml:space="preserve">homophilic cell adhesion</t>
  </si>
  <si>
    <t xml:space="preserve">rno:83720</t>
  </si>
  <si>
    <t xml:space="preserve">NP_114007.1</t>
  </si>
  <si>
    <t xml:space="preserve">IPI00358846</t>
  </si>
  <si>
    <t xml:space="preserve">Znf703 61 kDa protein</t>
  </si>
  <si>
    <t xml:space="preserve">DQEAKPSPEPAAGSR</t>
  </si>
  <si>
    <t xml:space="preserve">DQEAKPpSPEPAAGSR</t>
  </si>
  <si>
    <t xml:space="preserve">ENSRNOG00000014199</t>
  </si>
  <si>
    <t xml:space="preserve">DQGTYEDYVEGLR</t>
  </si>
  <si>
    <t xml:space="preserve">GO:0005509, GO:0030898, GO:0003774, GO:0008307</t>
  </si>
  <si>
    <t xml:space="preserve">calcium ion binding, actin-dependent ATPase activity, motor activity, structural constituent of muscle</t>
  </si>
  <si>
    <t xml:space="preserve">IPI00389245</t>
  </si>
  <si>
    <t xml:space="preserve">Tmem24 Transmembrane protein 24</t>
  </si>
  <si>
    <t xml:space="preserve">EAGLSQSHDDLSNTTATPSVR</t>
  </si>
  <si>
    <t xml:space="preserve">EAGLSQSHDDLpSNTTATPSVR</t>
  </si>
  <si>
    <t xml:space="preserve">Q5U2P5</t>
  </si>
  <si>
    <t xml:space="preserve">rno:300666</t>
  </si>
  <si>
    <t xml:space="preserve">NP_001011996.1</t>
  </si>
  <si>
    <t xml:space="preserve">ENSRNOG00000009719</t>
  </si>
  <si>
    <t xml:space="preserve">IPI00205644</t>
  </si>
  <si>
    <t xml:space="preserve">LOC500974 LOC500974 protein</t>
  </si>
  <si>
    <t xml:space="preserve">GASPLGPGSAAGSGAAASGGLGLGLGGR</t>
  </si>
  <si>
    <t xml:space="preserve">GApSPLGPGSAAGSGAAASGGLGLGLGGR</t>
  </si>
  <si>
    <t xml:space="preserve">Q5BJL6</t>
  </si>
  <si>
    <t xml:space="preserve">ENSRNOG00000009950</t>
  </si>
  <si>
    <t xml:space="preserve">IPI00324633</t>
  </si>
  <si>
    <t xml:space="preserve">Glud1 Glutamate dehydrogenase 1, mitochondrial</t>
  </si>
  <si>
    <t xml:space="preserve">IIAEGANGPTTPEADK</t>
  </si>
  <si>
    <t xml:space="preserve">IIAEGANGPTpTPEADK</t>
  </si>
  <si>
    <t xml:space="preserve">P10860</t>
  </si>
  <si>
    <t xml:space="preserve">Glud1</t>
  </si>
  <si>
    <t xml:space="preserve">GO:0004353, GO:0005524, GO:0005525, GO:0004352</t>
  </si>
  <si>
    <t xml:space="preserve">glutamate dehydrogenase [NAD(P)+] activity, ATP binding, GTP binding, glutamate dehydrogenase activity</t>
  </si>
  <si>
    <t xml:space="preserve">GO:0006538, GO:0055114, GO:0007616</t>
  </si>
  <si>
    <t xml:space="preserve">glutamate catabolic process, oxidation reduction, long-term memory</t>
  </si>
  <si>
    <t xml:space="preserve">rno:24399</t>
  </si>
  <si>
    <t xml:space="preserve">NP_036702.1</t>
  </si>
  <si>
    <t xml:space="preserve">ENSRNOG00000010222</t>
  </si>
  <si>
    <t xml:space="preserve">PF02812, PF00208</t>
  </si>
  <si>
    <t xml:space="preserve">ELFV_dehydrog_N, ELFV_dehydrog</t>
  </si>
  <si>
    <t xml:space="preserve">SVASSQPAKPTK</t>
  </si>
  <si>
    <t xml:space="preserve">pSVASSQPAKPTK</t>
  </si>
  <si>
    <t xml:space="preserve">IPI00560241</t>
  </si>
  <si>
    <t xml:space="preserve">Arhgap5 LRRGT00098</t>
  </si>
  <si>
    <t xml:space="preserve">THSDASDDEAFPTSK</t>
  </si>
  <si>
    <t xml:space="preserve">THSDApSDDEAFPTSK</t>
  </si>
  <si>
    <t xml:space="preserve">Q6TUE6</t>
  </si>
  <si>
    <t xml:space="preserve">GO:0007264</t>
  </si>
  <si>
    <t xml:space="preserve">small GTPase mediated signal transduction</t>
  </si>
  <si>
    <t xml:space="preserve">rno:299012</t>
  </si>
  <si>
    <t xml:space="preserve">NP_001041334.1</t>
  </si>
  <si>
    <t xml:space="preserve">ENSRNOG00000004696</t>
  </si>
  <si>
    <t xml:space="preserve">PF01846, PF00071</t>
  </si>
  <si>
    <t xml:space="preserve">FF, Ras</t>
  </si>
  <si>
    <t xml:space="preserve">VLENAEGAR</t>
  </si>
  <si>
    <t xml:space="preserve">IPI00194471</t>
  </si>
  <si>
    <t xml:space="preserve">Psmd5 Proteasome (Prosome, macropain) 26S subunit, non-ATPase, 5 (Predicted), isoform CRA_b</t>
  </si>
  <si>
    <t xml:space="preserve">LRPLFSLLNQNNR</t>
  </si>
  <si>
    <t xml:space="preserve">B2RYP1</t>
  </si>
  <si>
    <t xml:space="preserve">GO:0043234, GO:0005829</t>
  </si>
  <si>
    <t xml:space="preserve">protein complex, cytosol</t>
  </si>
  <si>
    <t xml:space="preserve">rno:296651</t>
  </si>
  <si>
    <t xml:space="preserve">NP_001100039.1</t>
  </si>
  <si>
    <t xml:space="preserve">ENSRNOG00000018809</t>
  </si>
  <si>
    <t xml:space="preserve">PF10508</t>
  </si>
  <si>
    <t xml:space="preserve">Proteasom_PSMB</t>
  </si>
  <si>
    <t xml:space="preserve">NVAEALGHSPKDPGGGGGSVR</t>
  </si>
  <si>
    <t xml:space="preserve">NVAEALGHpSPKDPGGGGGSVR</t>
  </si>
  <si>
    <t xml:space="preserve">SPEPVVTMSVEYQK</t>
  </si>
  <si>
    <t xml:space="preserve">pSPEPVVTMoxSVEYQK</t>
  </si>
  <si>
    <t xml:space="preserve">YGTLIYTNYENGKDDYVK</t>
  </si>
  <si>
    <t xml:space="preserve">P04906, B6DYQ7</t>
  </si>
  <si>
    <t xml:space="preserve">Gstp1, rCG_48611</t>
  </si>
  <si>
    <t xml:space="preserve">GO:0043295, GO:0004364, GO:0008144</t>
  </si>
  <si>
    <t xml:space="preserve">glutathione binding, glutathione transferase activity, drug binding</t>
  </si>
  <si>
    <t xml:space="preserve">rno:24426, NA</t>
  </si>
  <si>
    <t xml:space="preserve">IPI00213355</t>
  </si>
  <si>
    <t xml:space="preserve">Strn4 Strn4 protein</t>
  </si>
  <si>
    <t xml:space="preserve">ASPGPGGLSGGESLLVK</t>
  </si>
  <si>
    <t xml:space="preserve">ApSPGPGGLSGGESLLVK</t>
  </si>
  <si>
    <t xml:space="preserve">ENSRNOG00000016145</t>
  </si>
  <si>
    <t xml:space="preserve">PF08232, PF00400</t>
  </si>
  <si>
    <t xml:space="preserve">Striatin, WD40</t>
  </si>
  <si>
    <t xml:space="preserve">NSNPIIAELSQAMNSGTLLSKPSPPLPPK</t>
  </si>
  <si>
    <t xml:space="preserve">NpSNPIIAELSQAMNSGTLLSKPpSPPLPPK</t>
  </si>
  <si>
    <t xml:space="preserve">NSSNAGVGSPSNTIGR</t>
  </si>
  <si>
    <t xml:space="preserve">NSSNAGVGSPpSNTIGR</t>
  </si>
  <si>
    <t xml:space="preserve">SHSITNMETGGLK</t>
  </si>
  <si>
    <t xml:space="preserve">SHpSITNMETGGLK</t>
  </si>
  <si>
    <t xml:space="preserve">IPI00365215</t>
  </si>
  <si>
    <t xml:space="preserve">Nasp Nuclear autoantigenic sperm protein</t>
  </si>
  <si>
    <t xml:space="preserve">VEDAPAPSTSADK</t>
  </si>
  <si>
    <t xml:space="preserve">Q66HD3</t>
  </si>
  <si>
    <t xml:space="preserve">GO:0051879</t>
  </si>
  <si>
    <t xml:space="preserve">Hsp90 protein binding</t>
  </si>
  <si>
    <t xml:space="preserve">GO:0015031, GO:0007049, GO:0043486, GO:0001824, GO:0008283, GO:0006260</t>
  </si>
  <si>
    <t xml:space="preserve">protein transport, cell cycle, histone exchange, blastocyst development, cell proliferation, DNA replication</t>
  </si>
  <si>
    <t xml:space="preserve">rno:298441</t>
  </si>
  <si>
    <t xml:space="preserve">NP_001005543.1</t>
  </si>
  <si>
    <t xml:space="preserve">IPI00764509</t>
  </si>
  <si>
    <t xml:space="preserve">Pbrm1 similar to Protein polybromo-1 (hPB1) (Polybromo-1D) (BRG1-associated factor 180) (BAF180) isoform 4</t>
  </si>
  <si>
    <t xml:space="preserve">AAQQQQPSASPR</t>
  </si>
  <si>
    <t xml:space="preserve">AAQQQQPSApSPR</t>
  </si>
  <si>
    <t xml:space="preserve">PF01426, PF00439, PF00505</t>
  </si>
  <si>
    <t xml:space="preserve">BAH, Bromodomain, HMG_box</t>
  </si>
  <si>
    <t xml:space="preserve">EDLTDLEQAGSPR</t>
  </si>
  <si>
    <t xml:space="preserve">EDLTDLEQAGpSPR</t>
  </si>
  <si>
    <t xml:space="preserve">IPI00361799</t>
  </si>
  <si>
    <t xml:space="preserve">RGD1310429 hypothetical protein LOC303764</t>
  </si>
  <si>
    <t xml:space="preserve">ELESSEEGGSAEER</t>
  </si>
  <si>
    <t xml:space="preserve">ELESpSEEGGSAEER</t>
  </si>
  <si>
    <t xml:space="preserve">ENSRNOG00000000237</t>
  </si>
  <si>
    <t xml:space="preserve">IPI00211116</t>
  </si>
  <si>
    <t xml:space="preserve">Pctk1 Isoform 2 of Serine/threonine-protein kinase PCTAIRE-1</t>
  </si>
  <si>
    <t xml:space="preserve">KISTEDINK</t>
  </si>
  <si>
    <t xml:space="preserve">KIpSTEDINK</t>
  </si>
  <si>
    <t xml:space="preserve">Q63686</t>
  </si>
  <si>
    <t xml:space="preserve">NP_112339.1</t>
  </si>
  <si>
    <t xml:space="preserve">VANPSGNLTDTYVQDCGDGTYK</t>
  </si>
  <si>
    <t xml:space="preserve">ALNAEpTPKSpSPLPAK</t>
  </si>
  <si>
    <t xml:space="preserve">DDNMFQIGK</t>
  </si>
  <si>
    <t xml:space="preserve">IPI00421500</t>
  </si>
  <si>
    <t xml:space="preserve">Hnrnpa1 Heterogeneous nuclear ribonucleoprotein A1</t>
  </si>
  <si>
    <t xml:space="preserve">EDSQRPGAHLTVK</t>
  </si>
  <si>
    <t xml:space="preserve">P04256, Q6P6G9, Q5I0M7</t>
  </si>
  <si>
    <t xml:space="preserve">Hnrnpa1, Hnrpa1</t>
  </si>
  <si>
    <t xml:space="preserve">GO:0003723, GO:0000166, GO:0003697</t>
  </si>
  <si>
    <t xml:space="preserve">RNA binding, nucleotide binding, single-stranded DNA binding</t>
  </si>
  <si>
    <t xml:space="preserve">GO:0051170, GO:0006397, GO:0016070, GO:0008380, GO:0051168, GO:0051028</t>
  </si>
  <si>
    <t xml:space="preserve">nuclear import, mRNA processing, RNA metabolic process, RNA splicing, nuclear export, mRNA transport</t>
  </si>
  <si>
    <t xml:space="preserve">GO:0005681, NA, GO:0005737, GO:0005654</t>
  </si>
  <si>
    <t xml:space="preserve">spliceosomal complex, NA, cytoplasm, nucleoplasm</t>
  </si>
  <si>
    <t xml:space="preserve">rno:29578, NA</t>
  </si>
  <si>
    <t xml:space="preserve">NP_058944.1, </t>
  </si>
  <si>
    <t xml:space="preserve">ENSRNOG00000036839</t>
  </si>
  <si>
    <t xml:space="preserve">IPI00779640</t>
  </si>
  <si>
    <t xml:space="preserve">IRTSPTFR</t>
  </si>
  <si>
    <t xml:space="preserve">IRpTSPTFR</t>
  </si>
  <si>
    <t xml:space="preserve">IPI00365491</t>
  </si>
  <si>
    <t xml:space="preserve">RGD1307254 Uncharacterized protein KIAA1704 homolog</t>
  </si>
  <si>
    <t xml:space="preserve">KQDDSPPRPIIGPALPPGFIK</t>
  </si>
  <si>
    <t xml:space="preserve">KQDDpSPPRPIIGPALPPGFIK</t>
  </si>
  <si>
    <t xml:space="preserve">Q4V893</t>
  </si>
  <si>
    <t xml:space="preserve">rno:298712</t>
  </si>
  <si>
    <t xml:space="preserve">NP_001020046.1</t>
  </si>
  <si>
    <t xml:space="preserve">ENSRNOG00000001037</t>
  </si>
  <si>
    <t xml:space="preserve">LNMEAINYMAADGDFK</t>
  </si>
  <si>
    <t xml:space="preserve">GO:0001948, GO:0016936, GO:0042803</t>
  </si>
  <si>
    <t xml:space="preserve">glycoprotein binding, galactoside binding, protein homodimerization activity</t>
  </si>
  <si>
    <t xml:space="preserve">TApSEGpSEAETPEAPK</t>
  </si>
  <si>
    <t xml:space="preserve">ADLPGSSSTFTTSFISSSPSSPSR</t>
  </si>
  <si>
    <t xml:space="preserve">ADLPGSSSTFTTSFISSSPpSSPSR</t>
  </si>
  <si>
    <t xml:space="preserve">MoxNAGpSPGSEVVTLQQFLEESNK</t>
  </si>
  <si>
    <t xml:space="preserve">IPI00372958</t>
  </si>
  <si>
    <t xml:space="preserve">Saps2 100 kDa protein</t>
  </si>
  <si>
    <t xml:space="preserve">NVPGLATPSSPTQK</t>
  </si>
  <si>
    <t xml:space="preserve">NVPGLApTPSSPTQK</t>
  </si>
  <si>
    <t xml:space="preserve">SPDSTSPSYSTR</t>
  </si>
  <si>
    <t xml:space="preserve">pSPDSTSPSYSTR</t>
  </si>
  <si>
    <t xml:space="preserve">IPI00207330</t>
  </si>
  <si>
    <t xml:space="preserve">Cdk7 similar to Cell division protein kinase 7</t>
  </si>
  <si>
    <t xml:space="preserve">SFGSPNR</t>
  </si>
  <si>
    <t xml:space="preserve">SFGpSPNR</t>
  </si>
  <si>
    <t xml:space="preserve">P51952</t>
  </si>
  <si>
    <t xml:space="preserve">Cdk7</t>
  </si>
  <si>
    <t xml:space="preserve">GO:0008094, GO:0004693, GO:0032403, GO:0008353, GO:0005524</t>
  </si>
  <si>
    <t xml:space="preserve">DNA-dependent ATPase activity, cyclin-dependent protein kinase activity, protein complex binding, RNA polymerase II carboxy-terminal domain k..., ATP binding</t>
  </si>
  <si>
    <t xml:space="preserve">GO:0006366, GO:0007126, GO:0006468, GO:0051301</t>
  </si>
  <si>
    <t xml:space="preserve">transcription from RNA polymerase II promoter, meiosis, protein amino acid phosphorylation, cell division</t>
  </si>
  <si>
    <t xml:space="preserve">GO:0005624, GO:0005856, GO:0005675, GO:0005829, GO:0000307</t>
  </si>
  <si>
    <t xml:space="preserve">membrane fraction, cytoskeleton, holo TFIIH complex, cytosol, cyclin-dependent protein kinase holoenzyme ...</t>
  </si>
  <si>
    <t xml:space="preserve">ENSRNOG00000018510</t>
  </si>
  <si>
    <t xml:space="preserve">IPI00325260</t>
  </si>
  <si>
    <t xml:space="preserve">Sgta Small glutamine-rich tetratricopeptide repeat-containing protein alpha</t>
  </si>
  <si>
    <t xml:space="preserve">SRTPSASHEEQQE</t>
  </si>
  <si>
    <t xml:space="preserve">SRTPpSASHEEQQE</t>
  </si>
  <si>
    <t xml:space="preserve">O70593</t>
  </si>
  <si>
    <t xml:space="preserve">Sgta</t>
  </si>
  <si>
    <t xml:space="preserve">rno:64667</t>
  </si>
  <si>
    <t xml:space="preserve">NP_073194.1</t>
  </si>
  <si>
    <t xml:space="preserve">ENSRNOG00000019891</t>
  </si>
  <si>
    <t xml:space="preserve">IPI00205224</t>
  </si>
  <si>
    <t xml:space="preserve">Fbxo30 F-box only protein 30</t>
  </si>
  <si>
    <t xml:space="preserve">DVNGSPLSHATSFK</t>
  </si>
  <si>
    <t xml:space="preserve">DVNGpSPLSHATSFK</t>
  </si>
  <si>
    <t xml:space="preserve">Q5XI67</t>
  </si>
  <si>
    <t xml:space="preserve">rno:308283</t>
  </si>
  <si>
    <t xml:space="preserve">NP_001007691.1</t>
  </si>
  <si>
    <t xml:space="preserve">ENSRNOG00000014852</t>
  </si>
  <si>
    <t xml:space="preserve">IPI00190713</t>
  </si>
  <si>
    <t xml:space="preserve">EDSSSAEFLEK</t>
  </si>
  <si>
    <t xml:space="preserve">EQGAEpSRpSSTPLPTVSSSAENTR</t>
  </si>
  <si>
    <t xml:space="preserve">n-acAAAAAAAAGDSDSWDADpTFSMEDPVRK</t>
  </si>
  <si>
    <t xml:space="preserve">SDSLLSFR</t>
  </si>
  <si>
    <t xml:space="preserve">SDpSLLSFR</t>
  </si>
  <si>
    <t xml:space="preserve">SSSpTSDILEPFTVER</t>
  </si>
  <si>
    <t xml:space="preserve">TVEEAENIVVTTGVVR</t>
  </si>
  <si>
    <t xml:space="preserve">GO:0005819, GO:0043679, GO:0005813, GO:0048471, GO:0043025</t>
  </si>
  <si>
    <t xml:space="preserve">spindle, nerve terminal, centrosome, perinuclear region of cytoplasm, cell soma</t>
  </si>
  <si>
    <t xml:space="preserve">VTDGALVVVDCVSGVCVQTETVLR</t>
  </si>
  <si>
    <t xml:space="preserve">GO:0003924, GO:0005525, GO:0003746</t>
  </si>
  <si>
    <t xml:space="preserve">GTPase activity, GTP binding, translation elongation factor activity</t>
  </si>
  <si>
    <t xml:space="preserve">PF00009, PF03764, PF00679, PF03144</t>
  </si>
  <si>
    <t xml:space="preserve">GTP_EFTU, EFG_IV, EFG_C, GTP_EFTU_D2</t>
  </si>
  <si>
    <t xml:space="preserve">IPI00209431</t>
  </si>
  <si>
    <t xml:space="preserve">Arfgap1 ADP-ribosylation factor GTPase activating protein 1 brain isoform</t>
  </si>
  <si>
    <t xml:space="preserve">RSSDSWDIWGSGSASNNK</t>
  </si>
  <si>
    <t xml:space="preserve">RSSDpSWDIWGSGSASNNK</t>
  </si>
  <si>
    <t xml:space="preserve">Q3S4A5</t>
  </si>
  <si>
    <t xml:space="preserve">Arfgap1</t>
  </si>
  <si>
    <t xml:space="preserve">GO:0000139</t>
  </si>
  <si>
    <t xml:space="preserve">Golgi membrane</t>
  </si>
  <si>
    <t xml:space="preserve">ENSRNOG00000043150</t>
  </si>
  <si>
    <t xml:space="preserve">TLQPPESPR</t>
  </si>
  <si>
    <t xml:space="preserve">TLQPPEpSPR</t>
  </si>
  <si>
    <t xml:space="preserve">IPI00200353</t>
  </si>
  <si>
    <t xml:space="preserve">Ril PDZ and LIM domain protein 4</t>
  </si>
  <si>
    <t xml:space="preserve">IHIDPEAQDGSPATSR</t>
  </si>
  <si>
    <t xml:space="preserve">IHIDPEAQDGpSPApTSR</t>
  </si>
  <si>
    <t xml:space="preserve">P36202</t>
  </si>
  <si>
    <t xml:space="preserve">Pdlim4</t>
  </si>
  <si>
    <t xml:space="preserve">GO:0030036</t>
  </si>
  <si>
    <t xml:space="preserve">actin cytoskeleton organization</t>
  </si>
  <si>
    <t xml:space="preserve">rno:24915</t>
  </si>
  <si>
    <t xml:space="preserve">NP_058758.1</t>
  </si>
  <si>
    <t xml:space="preserve">ENSRNOG00000042945</t>
  </si>
  <si>
    <t xml:space="preserve">PF00412, PF00595</t>
  </si>
  <si>
    <t xml:space="preserve">LIM, PDZ</t>
  </si>
  <si>
    <t xml:space="preserve">IPI00370117</t>
  </si>
  <si>
    <t xml:space="preserve">Eftud2 similar to 116 kDa U5 small nuclear ribonucleoprotein component</t>
  </si>
  <si>
    <t xml:space="preserve">YYPTAEEVYGPEVETIVQEEDTQPLTEPIIKPVK</t>
  </si>
  <si>
    <t xml:space="preserve">YYPTAEEVYGPEVETIVQEEDpTQPLTEPIIKPVK</t>
  </si>
  <si>
    <t xml:space="preserve">Q5EB83</t>
  </si>
  <si>
    <t xml:space="preserve">ENSRNOG00000002818</t>
  </si>
  <si>
    <t xml:space="preserve">AEGSDVANAVLDGADCIMLSGETAK</t>
  </si>
  <si>
    <t xml:space="preserve">GO:0001666, GO:0007584, GO:0006754, GO:0031100, GO:0009629, GO:0006096, GO:0043403, GO:0014870, GO:0042866, GO:0032868, GO:0001889</t>
  </si>
  <si>
    <t xml:space="preserve">response to hypoxia, response to nutrient, ATP biosynthetic process, organ regeneration, response to gravity, glycolysis, skeletal muscle tissue regeneration, response to muscle inactivity, pyruvate biosynthetic process, response to insulin stimulus, liver development</t>
  </si>
  <si>
    <t xml:space="preserve">IPI00365159</t>
  </si>
  <si>
    <t xml:space="preserve">Brd7 bromodomain containing 7</t>
  </si>
  <si>
    <t xml:space="preserve">EREDSGDAETQAFK</t>
  </si>
  <si>
    <t xml:space="preserve">EREDpSGDAETQAFK</t>
  </si>
  <si>
    <t xml:space="preserve">ENSRNOG00000014419</t>
  </si>
  <si>
    <t xml:space="preserve">1oxM 1pST 1pY 2Arg10</t>
  </si>
  <si>
    <t xml:space="preserve">GLMoxAGGRPEGQpYSEDEDpTDTEEYR</t>
  </si>
  <si>
    <t xml:space="preserve">GO:0005096, GO:0005085, NA, GO:0001965</t>
  </si>
  <si>
    <t xml:space="preserve">GTPase activator activity, guanyl-nucleotide exchange factor activity, NA, G-protein alpha-subunit binding</t>
  </si>
  <si>
    <t xml:space="preserve">GTSRPGTPSAEAASTSSTLR</t>
  </si>
  <si>
    <t xml:space="preserve">GTSRPGTPpSAEAASTSSTLR</t>
  </si>
  <si>
    <t xml:space="preserve">GO:0016563, GO:0003702, GO:0003824, GO:0003677</t>
  </si>
  <si>
    <t xml:space="preserve">transcription activator activity, RNA polymerase II transcription factor acti..., catalytic activity, DNA binding</t>
  </si>
  <si>
    <t xml:space="preserve">NPQMoxPQYTSPQPGSALpSPR</t>
  </si>
  <si>
    <t xml:space="preserve">IPI00211616</t>
  </si>
  <si>
    <t xml:space="preserve">Slc3a2 4F2 cell-surface antigen heavy chain</t>
  </si>
  <si>
    <t xml:space="preserve">QIDPDLGSQEDFK</t>
  </si>
  <si>
    <t xml:space="preserve">Q794F9</t>
  </si>
  <si>
    <t xml:space="preserve">GO:0043169, GO:0003824, GO:0005515, GO:0015175</t>
  </si>
  <si>
    <t xml:space="preserve">cation binding, catalytic activity, protein binding, neutral amino acid transmembrane transporte...</t>
  </si>
  <si>
    <t xml:space="preserve">GO:0015827, GO:0060356, GO:0005975</t>
  </si>
  <si>
    <t xml:space="preserve">tryptophan transport, leucine import, carbohydrate metabolic process</t>
  </si>
  <si>
    <t xml:space="preserve">GO:0005886, GO:0016021, GO:0042470</t>
  </si>
  <si>
    <t xml:space="preserve">plasma membrane, integral to membrane, melanosome</t>
  </si>
  <si>
    <t xml:space="preserve">rno:50567</t>
  </si>
  <si>
    <t xml:space="preserve">NP_062156.1</t>
  </si>
  <si>
    <t xml:space="preserve">ENSRNOG00000018487</t>
  </si>
  <si>
    <t xml:space="preserve">PF00128</t>
  </si>
  <si>
    <t xml:space="preserve">Alpha-amylase</t>
  </si>
  <si>
    <t xml:space="preserve">QYTSPEEIDAQLQAEK</t>
  </si>
  <si>
    <t xml:space="preserve">RGSGDpTSISMDTEASIR</t>
  </si>
  <si>
    <t xml:space="preserve">IPI00779931</t>
  </si>
  <si>
    <t xml:space="preserve">Rnf20 97 kDa protein</t>
  </si>
  <si>
    <t xml:space="preserve">SGSALLQSQSSTEDAKDEPTELK</t>
  </si>
  <si>
    <t xml:space="preserve">SGSALLQSQpSSTEDAKDEPTELK</t>
  </si>
  <si>
    <t xml:space="preserve">ADSVEQQDGAALEK</t>
  </si>
  <si>
    <t xml:space="preserve">ADpSVEQQDGAALEK</t>
  </si>
  <si>
    <t xml:space="preserve">IPI00395316</t>
  </si>
  <si>
    <t xml:space="preserve">Bicd2 bicaudal D homolog 2 isoform 1</t>
  </si>
  <si>
    <t xml:space="preserve">SPVLLPK</t>
  </si>
  <si>
    <t xml:space="preserve">pSPVLLPK</t>
  </si>
  <si>
    <t xml:space="preserve">Q496Z1, Q712J2</t>
  </si>
  <si>
    <t xml:space="preserve">rno:306809, NA</t>
  </si>
  <si>
    <t xml:space="preserve">NP_001028846.1, NP_942060.1</t>
  </si>
  <si>
    <t xml:space="preserve">ENSRNOG00000016031</t>
  </si>
  <si>
    <t xml:space="preserve">PF09730</t>
  </si>
  <si>
    <t xml:space="preserve">BicD</t>
  </si>
  <si>
    <t xml:space="preserve">IPI00567720</t>
  </si>
  <si>
    <t xml:space="preserve">Dhx16 118 kDa protein</t>
  </si>
  <si>
    <t xml:space="preserve">TGGSKSPTEEKPASEDEWER</t>
  </si>
  <si>
    <t xml:space="preserve">TGGSKpSPTEEKPApSEDEWER</t>
  </si>
  <si>
    <t xml:space="preserve">ENSRNOG00000030157</t>
  </si>
  <si>
    <t xml:space="preserve">PF07717, PF04408, PF00271</t>
  </si>
  <si>
    <t xml:space="preserve">DUF1605, HA2, Helicase_C</t>
  </si>
  <si>
    <t xml:space="preserve">EFSAPSTPTGTLEFAGGEGK</t>
  </si>
  <si>
    <t xml:space="preserve">EFpSAPSTPTGTLEFAGGEGK</t>
  </si>
  <si>
    <t xml:space="preserve">ETSPTRGEPVGGQK</t>
  </si>
  <si>
    <t xml:space="preserve">ETSPpTRGEPVGGQK</t>
  </si>
  <si>
    <t xml:space="preserve">VQVQDNEGHSVETTVK</t>
  </si>
  <si>
    <t xml:space="preserve">YFPTQALNFAFK</t>
  </si>
  <si>
    <t xml:space="preserve">Q05962, Q6P9Y4</t>
  </si>
  <si>
    <t xml:space="preserve">GO:0005515, GO:0000295, GO:0005471</t>
  </si>
  <si>
    <t xml:space="preserve">protein binding, adenine nucleotide transmembrane transporte..., ATP:ADP antiporter activity</t>
  </si>
  <si>
    <t xml:space="preserve">GO:0015866, GO:0051935, GO:0015867</t>
  </si>
  <si>
    <t xml:space="preserve">ADP transport, glutamate uptake during transmission of ner..., ATP transport</t>
  </si>
  <si>
    <t xml:space="preserve">GO:0005741, GO:0005743, GO:0016021</t>
  </si>
  <si>
    <t xml:space="preserve">mitochondrial outer membrane, mitochondrial inner membrane, integral to membrane</t>
  </si>
  <si>
    <t xml:space="preserve">rno:85333, NA</t>
  </si>
  <si>
    <t xml:space="preserve">NP_445967.1, </t>
  </si>
  <si>
    <t xml:space="preserve">IYVDDGLISLQVK</t>
  </si>
  <si>
    <t xml:space="preserve">GO:0004743, GO:0043531, GO:0030955, GO:0005524, GO:0000287</t>
  </si>
  <si>
    <t xml:space="preserve">pyruvate kinase activity, ADP binding, potassium ion binding, ATP binding, magnesium ion binding</t>
  </si>
  <si>
    <t xml:space="preserve">GO:0042866, GO:0006754, GO:0001889, GO:0014870, GO:0001666, GO:0032868, GO:0006096, GO:0043403, GO:0007584, GO:0009629, GO:0031100</t>
  </si>
  <si>
    <t xml:space="preserve">pyruvate biosynthetic process, ATP biosynthetic process, liver development, response to muscle inactivity, response to hypoxia, response to insulin stimulus, glycolysis, skeletal muscle tissue regeneration, response to nutrient, response to gravity, organ regeneration</t>
  </si>
  <si>
    <t xml:space="preserve">GO:0005634, GO:0005625, GO:0005737</t>
  </si>
  <si>
    <t xml:space="preserve">nucleus, soluble fraction, cytoplasm</t>
  </si>
  <si>
    <t xml:space="preserve">IPI00191975</t>
  </si>
  <si>
    <t xml:space="preserve">Klc3 Kinesin light chain 3</t>
  </si>
  <si>
    <t xml:space="preserve">TLSASTQDLSPR</t>
  </si>
  <si>
    <t xml:space="preserve">TLSApSTQDLSPR</t>
  </si>
  <si>
    <t xml:space="preserve">Q68G30</t>
  </si>
  <si>
    <t xml:space="preserve">GO:0003777</t>
  </si>
  <si>
    <t xml:space="preserve">microtubule motor activity</t>
  </si>
  <si>
    <t xml:space="preserve">GO:0005871, GO:0005874</t>
  </si>
  <si>
    <t xml:space="preserve">kinesin complex, microtubule</t>
  </si>
  <si>
    <t xml:space="preserve">rno:171549</t>
  </si>
  <si>
    <t xml:space="preserve">NP_612529.1</t>
  </si>
  <si>
    <t xml:space="preserve">ENSRNOG00000018101</t>
  </si>
  <si>
    <t xml:space="preserve">IPI00392154</t>
  </si>
  <si>
    <t xml:space="preserve">Clic6 Chloride intracellular channel protein 6</t>
  </si>
  <si>
    <t xml:space="preserve">ENGPASEEGDLGQEHDITLFVK</t>
  </si>
  <si>
    <t xml:space="preserve">ENGPApSEEGDLGQEHDITLFVK</t>
  </si>
  <si>
    <t xml:space="preserve">Q811Q2</t>
  </si>
  <si>
    <t xml:space="preserve">Clic6</t>
  </si>
  <si>
    <t xml:space="preserve">GO:0031404, GO:0046983, GO:0019904, GO:0050780, GO:0005247</t>
  </si>
  <si>
    <t xml:space="preserve">chloride ion binding, protein dimerization activity, protein domain specific binding, dopamine receptor binding, voltage-gated chloride channel activity</t>
  </si>
  <si>
    <t xml:space="preserve">GO:0006821</t>
  </si>
  <si>
    <t xml:space="preserve">chloride transport</t>
  </si>
  <si>
    <t xml:space="preserve">GO:0034707, GO:0005886, GO:0005737</t>
  </si>
  <si>
    <t xml:space="preserve">chloride channel complex, plasma membrane, cytoplasm</t>
  </si>
  <si>
    <t xml:space="preserve">rno:304081</t>
  </si>
  <si>
    <t xml:space="preserve">NP_788267.1</t>
  </si>
  <si>
    <t xml:space="preserve">ENSRNOG00000026870</t>
  </si>
  <si>
    <t xml:space="preserve">FLPLFDR</t>
  </si>
  <si>
    <t xml:space="preserve">VTAQGPGLEPSGNIANK</t>
  </si>
  <si>
    <t xml:space="preserve">IPI00231825</t>
  </si>
  <si>
    <t xml:space="preserve">Rbp1 Retinol-binding protein 1</t>
  </si>
  <si>
    <t xml:space="preserve">EIVQDGDHMIIR</t>
  </si>
  <si>
    <t xml:space="preserve">P02696</t>
  </si>
  <si>
    <t xml:space="preserve">Rbp1</t>
  </si>
  <si>
    <t xml:space="preserve">GO:0019841, GO:0005215, GO:0016918</t>
  </si>
  <si>
    <t xml:space="preserve">retinol binding, transporter activity, retinal binding</t>
  </si>
  <si>
    <t xml:space="preserve">rno:25056</t>
  </si>
  <si>
    <t xml:space="preserve">NP_036865.1</t>
  </si>
  <si>
    <t xml:space="preserve">ENSRNOG00000013794</t>
  </si>
  <si>
    <t xml:space="preserve">GpTSRPGTPpSAEAASTSSTLR</t>
  </si>
  <si>
    <t xml:space="preserve">GO:0003702, GO:0003824, GO:0016563, GO:0003677</t>
  </si>
  <si>
    <t xml:space="preserve">RNA polymerase II transcription factor acti..., catalytic activity, transcription activator activity, DNA binding</t>
  </si>
  <si>
    <t xml:space="preserve">AVESpTDEEQQTDLVAK</t>
  </si>
  <si>
    <t xml:space="preserve">EESAEELHAAAHPDDTEDPK</t>
  </si>
  <si>
    <t xml:space="preserve">EEpSAEELHAAAHPDDTEDPK</t>
  </si>
  <si>
    <t xml:space="preserve">GSLTFAGESSK</t>
  </si>
  <si>
    <t xml:space="preserve">GpSLTFAGESSK</t>
  </si>
  <si>
    <t xml:space="preserve">IPI00781944</t>
  </si>
  <si>
    <t xml:space="preserve">Hnrnpa1 39 kDa protein</t>
  </si>
  <si>
    <t xml:space="preserve">NQGGYGGSSSSSSYGSGR</t>
  </si>
  <si>
    <t xml:space="preserve">RDSPTYDPYK</t>
  </si>
  <si>
    <t xml:space="preserve">RDpSPTYDPYK</t>
  </si>
  <si>
    <t xml:space="preserve">SETNWESPK</t>
  </si>
  <si>
    <t xml:space="preserve">SETNWEpSPK</t>
  </si>
  <si>
    <t xml:space="preserve">GO:0005730, GO:0016021, GO:0005923, GO:0048471, GO:0005783</t>
  </si>
  <si>
    <t xml:space="preserve">nucleolus, integral to membrane, tight junction, perinuclear region of cytoplasm, endoplasmic reticulum</t>
  </si>
  <si>
    <t xml:space="preserve">AGGGTTPVSSPSR</t>
  </si>
  <si>
    <t xml:space="preserve">AGGGTTPVpSSPSR</t>
  </si>
  <si>
    <t xml:space="preserve">IPI00368053</t>
  </si>
  <si>
    <t xml:space="preserve">Glod4 Glyoxalase domain-containing protein 4</t>
  </si>
  <si>
    <t xml:space="preserve">HEEFEEGCK</t>
  </si>
  <si>
    <t xml:space="preserve">Q5I0D1</t>
  </si>
  <si>
    <t xml:space="preserve">rno:363644</t>
  </si>
  <si>
    <t xml:space="preserve">NP_001014249.1</t>
  </si>
  <si>
    <t xml:space="preserve">ENSRNOG00000007788</t>
  </si>
  <si>
    <t xml:space="preserve">SSCSLSVAEVDR</t>
  </si>
  <si>
    <t xml:space="preserve">pSSCSLSVAEVDR</t>
  </si>
  <si>
    <t xml:space="preserve">IPI00765088</t>
  </si>
  <si>
    <t xml:space="preserve">Rapgef1 similar to Rap guanine nucleotide exchange factor (GEF) 1 isoform 3</t>
  </si>
  <si>
    <t xml:space="preserve">RQSAPSPTR</t>
  </si>
  <si>
    <t xml:space="preserve">RQSAPpSPTR</t>
  </si>
  <si>
    <t xml:space="preserve">ENSRNOG00000014316</t>
  </si>
  <si>
    <t xml:space="preserve">PF00618, PF00617</t>
  </si>
  <si>
    <t xml:space="preserve">RasGEF_N, RasGEF</t>
  </si>
  <si>
    <t xml:space="preserve">IPI00193760</t>
  </si>
  <si>
    <t xml:space="preserve">Pi4kb Phosphatidylinositol 4-kinase beta</t>
  </si>
  <si>
    <t xml:space="preserve">SDATASISLSSNLK</t>
  </si>
  <si>
    <t xml:space="preserve">SDApTASISLSSNLK</t>
  </si>
  <si>
    <t xml:space="preserve">O08561</t>
  </si>
  <si>
    <t xml:space="preserve">Pi4kb</t>
  </si>
  <si>
    <t xml:space="preserve">GO:0005524, GO:0004430</t>
  </si>
  <si>
    <t xml:space="preserve">ATP binding, 1-phosphatidylinositol 4-kinase activity</t>
  </si>
  <si>
    <t xml:space="preserve">GO:0046854, GO:0048015</t>
  </si>
  <si>
    <t xml:space="preserve">phosphoinositide phosphorylation, phosphoinositide-mediated signaling</t>
  </si>
  <si>
    <t xml:space="preserve">GO:0005783, GO:0012505, GO:0005794, GO:0019898, GO:0005741</t>
  </si>
  <si>
    <t xml:space="preserve">endoplasmic reticulum, endomembrane system, Golgi apparatus, extrinsic to membrane, mitochondrial outer membrane</t>
  </si>
  <si>
    <t xml:space="preserve">rno:81747</t>
  </si>
  <si>
    <t xml:space="preserve">NP_112345.1</t>
  </si>
  <si>
    <t xml:space="preserve">AGAHLKGGAK</t>
  </si>
  <si>
    <t xml:space="preserve">GO:0004365, GO:0005515, GO:0051287</t>
  </si>
  <si>
    <t xml:space="preserve">glyceraldehyde-3-phosphate dehydrogenase (p..., protein binding, NAD or NADH binding</t>
  </si>
  <si>
    <t xml:space="preserve">GO:0055114, GO:0006915, GO:0006096, GO:0006094</t>
  </si>
  <si>
    <t xml:space="preserve">oxidation reduction, apoptosis, glycolysis, gluconeogenesis</t>
  </si>
  <si>
    <t xml:space="preserve">GO:0005829, GO:0005634, GO:0005625</t>
  </si>
  <si>
    <t xml:space="preserve">cytosol, nucleus, soluble fraction</t>
  </si>
  <si>
    <t xml:space="preserve">rno:685186, rno:682005, rno:24383, NA</t>
  </si>
  <si>
    <t xml:space="preserve">NP_058704.1, XP_001059327.1, XP_001062726.1, </t>
  </si>
  <si>
    <t xml:space="preserve">IPI00372341</t>
  </si>
  <si>
    <t xml:space="preserve">Armc10 Armadillo repeat-containing protein 10</t>
  </si>
  <si>
    <t xml:space="preserve">ALTLFQNINNCLR</t>
  </si>
  <si>
    <t xml:space="preserve">B1WBW4</t>
  </si>
  <si>
    <t xml:space="preserve">Armc10</t>
  </si>
  <si>
    <t xml:space="preserve">GO:0040008</t>
  </si>
  <si>
    <t xml:space="preserve">regulation of growth</t>
  </si>
  <si>
    <t xml:space="preserve">GO:0005783, GO:0016021</t>
  </si>
  <si>
    <t xml:space="preserve">endoplasmic reticulum, integral to membrane</t>
  </si>
  <si>
    <t xml:space="preserve">rno:296758</t>
  </si>
  <si>
    <t xml:space="preserve">NP_001100046.2</t>
  </si>
  <si>
    <t xml:space="preserve">ENSRNOG00000012785</t>
  </si>
  <si>
    <t xml:space="preserve">PF04826</t>
  </si>
  <si>
    <t xml:space="preserve">DUF634</t>
  </si>
  <si>
    <t xml:space="preserve">DLYRPLSSDDLDpSVGDpSV</t>
  </si>
  <si>
    <t xml:space="preserve">GO:0048813, GO:0021952, GO:0001764, GO:0048675, GO:0030900</t>
  </si>
  <si>
    <t xml:space="preserve">dendrite morphogenesis, central nervous system projection neuron ax..., neuron migration, axon extension, forebrain development</t>
  </si>
  <si>
    <t xml:space="preserve">IPI00869611</t>
  </si>
  <si>
    <t xml:space="preserve">Ctdp1 CTD (carboxy-terminal domain, RNA polymerase II, polypeptide A) phosphatase, subunit 1</t>
  </si>
  <si>
    <t xml:space="preserve">DNSPAVFPDR</t>
  </si>
  <si>
    <t xml:space="preserve">DNpSPAVFPDR</t>
  </si>
  <si>
    <t xml:space="preserve">ENSRNOG00000017183</t>
  </si>
  <si>
    <t xml:space="preserve">IPI00372662</t>
  </si>
  <si>
    <t xml:space="preserve">Znhit3 similar to thyroid hormone receptor interactor 3</t>
  </si>
  <si>
    <t xml:space="preserve">GDDSSIADFLNSDEEDDR</t>
  </si>
  <si>
    <t xml:space="preserve">GDDSSIADFLNpSDEEDDR</t>
  </si>
  <si>
    <t xml:space="preserve">ENSRNOG00000027818</t>
  </si>
  <si>
    <t xml:space="preserve">PF04438</t>
  </si>
  <si>
    <t xml:space="preserve">zf-HIT</t>
  </si>
  <si>
    <t xml:space="preserve">IPI00778702</t>
  </si>
  <si>
    <t xml:space="preserve">Phldb2 similar to pleckstrin homology-like domain, family B, member 2</t>
  </si>
  <si>
    <t xml:space="preserve">KSSISSISGRDDLMDYHR</t>
  </si>
  <si>
    <t xml:space="preserve">KSpSISSIpSGRDDLMDYHR</t>
  </si>
  <si>
    <t xml:space="preserve">KTGpSYGALAEITASK</t>
  </si>
  <si>
    <t xml:space="preserve">IPI00191279</t>
  </si>
  <si>
    <t xml:space="preserve">Pftk1 PFTAIRE protein kinase 1</t>
  </si>
  <si>
    <t xml:space="preserve">VHSENNACINFK</t>
  </si>
  <si>
    <t xml:space="preserve">VHpSENNACINFK</t>
  </si>
  <si>
    <t xml:space="preserve">ENSRNOG00000007151</t>
  </si>
  <si>
    <t xml:space="preserve">YYDAVYFDSDSEDEDK</t>
  </si>
  <si>
    <t xml:space="preserve">YYDAVYFDpSDpSEDEDK</t>
  </si>
  <si>
    <t xml:space="preserve">DPANIK</t>
  </si>
  <si>
    <t xml:space="preserve">GO:0005515, GO:0004365, GO:0051287</t>
  </si>
  <si>
    <t xml:space="preserve">protein binding, glyceraldehyde-3-phosphate dehydrogenase (p..., NAD or NADH binding</t>
  </si>
  <si>
    <t xml:space="preserve">GO:0006915, GO:0006096, GO:0006094, GO:0055114</t>
  </si>
  <si>
    <t xml:space="preserve">apoptosis, glycolysis, gluconeogenesis, oxidation reduction</t>
  </si>
  <si>
    <t xml:space="preserve">GO:0005634, GO:0005829, GO:0005625</t>
  </si>
  <si>
    <t xml:space="preserve">nucleus, cytosol, soluble fraction</t>
  </si>
  <si>
    <t xml:space="preserve">rno:685186, NA, rno:682005, rno:24383</t>
  </si>
  <si>
    <t xml:space="preserve">XP_001059327.1, NP_058704.1, , XP_001062726.1</t>
  </si>
  <si>
    <t xml:space="preserve">IPI00208824</t>
  </si>
  <si>
    <t xml:space="preserve">Gak Cyclin G-associated kinase</t>
  </si>
  <si>
    <t xml:space="preserve">DPETGVDNTSPK</t>
  </si>
  <si>
    <t xml:space="preserve">DPETGVDNTpSPK</t>
  </si>
  <si>
    <t xml:space="preserve">P97874</t>
  </si>
  <si>
    <t xml:space="preserve">Gak</t>
  </si>
  <si>
    <t xml:space="preserve">GO:0031072, GO:0004674, GO:0030332, GO:0005524</t>
  </si>
  <si>
    <t xml:space="preserve">heat shock protein binding, protein serine/threonine kinase activity, cyclin binding, ATP binding</t>
  </si>
  <si>
    <t xml:space="preserve">GO:0007049, GO:0006468</t>
  </si>
  <si>
    <t xml:space="preserve">cell cycle, protein amino acid phosphorylation</t>
  </si>
  <si>
    <t xml:space="preserve">GO:0048471, GO:0005794, GO:0005925</t>
  </si>
  <si>
    <t xml:space="preserve">perinuclear region of cytoplasm, Golgi apparatus, focal adhesion</t>
  </si>
  <si>
    <t xml:space="preserve">rno:81659</t>
  </si>
  <si>
    <t xml:space="preserve">NP_112292.1</t>
  </si>
  <si>
    <t xml:space="preserve">ENSRNOG00000000048</t>
  </si>
  <si>
    <t xml:space="preserve">PF00226, PF00069, PF10409</t>
  </si>
  <si>
    <t xml:space="preserve">DnaJ, Pkinase, PTEN_C2</t>
  </si>
  <si>
    <t xml:space="preserve">GQNGEDLSTGGASPSAEGEPMSESLVQPGHDSEATK</t>
  </si>
  <si>
    <t xml:space="preserve">GQNGEDLpSTGGASPSAEGEPMoxSESLVQPGHDSEATK</t>
  </si>
  <si>
    <t xml:space="preserve">KSPNELVDDLFK</t>
  </si>
  <si>
    <t xml:space="preserve">KpSPNELVDDLFK</t>
  </si>
  <si>
    <t xml:space="preserve">IPI00215349</t>
  </si>
  <si>
    <t xml:space="preserve">Wdr1 WD repeat-containing protein 1</t>
  </si>
  <si>
    <t xml:space="preserve">MTVDESGQLVSCSMDDTVR</t>
  </si>
  <si>
    <t xml:space="preserve">MoxTVDESGQLVSCSMoxDDTVR</t>
  </si>
  <si>
    <t xml:space="preserve">Q5RKI0</t>
  </si>
  <si>
    <t xml:space="preserve">rno:360950</t>
  </si>
  <si>
    <t xml:space="preserve">NP_001014157.1</t>
  </si>
  <si>
    <t xml:space="preserve">ENSRNOG00000028498</t>
  </si>
  <si>
    <t xml:space="preserve">IPI00325147</t>
  </si>
  <si>
    <t xml:space="preserve">Fdps Farnesyl pyrophosphate synthetase</t>
  </si>
  <si>
    <t xml:space="preserve">VGTDIQDNK</t>
  </si>
  <si>
    <t xml:space="preserve">Q7TPK0, P05369</t>
  </si>
  <si>
    <t xml:space="preserve">GO:0004311, GO:0004337, GO:0004161</t>
  </si>
  <si>
    <t xml:space="preserve">farnesyltranstransferase activity, geranyltranstransferase activity, dimethylallyltranstransferase activity</t>
  </si>
  <si>
    <t xml:space="preserve">GO:0006695, GO:0008299</t>
  </si>
  <si>
    <t xml:space="preserve">cholesterol biosynthetic process, isoprenoid biosynthetic process</t>
  </si>
  <si>
    <t xml:space="preserve">NA, rno:83791</t>
  </si>
  <si>
    <t xml:space="preserve">, NP_114028.1</t>
  </si>
  <si>
    <t xml:space="preserve">DKDDQEWESTSPPKPTVYISGVIAR</t>
  </si>
  <si>
    <t xml:space="preserve">DKDDQEWESpTSPPKPTVYISGVIAR</t>
  </si>
  <si>
    <t xml:space="preserve">IPI00362609</t>
  </si>
  <si>
    <t xml:space="preserve">Use1 similar to USE1-like protein</t>
  </si>
  <si>
    <t xml:space="preserve">KDNQTLSHSLK</t>
  </si>
  <si>
    <t xml:space="preserve">B0BNG6</t>
  </si>
  <si>
    <t xml:space="preserve">ENSRNOG00000016619</t>
  </si>
  <si>
    <t xml:space="preserve">PF09753</t>
  </si>
  <si>
    <t xml:space="preserve">Use1</t>
  </si>
  <si>
    <t xml:space="preserve">IPI00207707</t>
  </si>
  <si>
    <t xml:space="preserve">MGC72560 UPF0404 protein C11orf59 homolog</t>
  </si>
  <si>
    <t xml:space="preserve">LLLDPSNTPTK</t>
  </si>
  <si>
    <t xml:space="preserve">LLLDPpSNTPTK</t>
  </si>
  <si>
    <t xml:space="preserve">Q6P791</t>
  </si>
  <si>
    <t xml:space="preserve">rno:308869</t>
  </si>
  <si>
    <t xml:space="preserve">NP_954533.1</t>
  </si>
  <si>
    <t xml:space="preserve">ENSRNOG00000020016</t>
  </si>
  <si>
    <t xml:space="preserve">IPI00365999</t>
  </si>
  <si>
    <t xml:space="preserve">Dek Protein DEK</t>
  </si>
  <si>
    <t xml:space="preserve">SAAAAPAAEGEDTPTPPASEK</t>
  </si>
  <si>
    <t xml:space="preserve">n-acSAAAAPAAEGEDpTPTPPASEK</t>
  </si>
  <si>
    <t xml:space="preserve">Q6AXS3</t>
  </si>
  <si>
    <t xml:space="preserve">Dek</t>
  </si>
  <si>
    <t xml:space="preserve">rno:306817</t>
  </si>
  <si>
    <t xml:space="preserve">NP_001004255.1</t>
  </si>
  <si>
    <t xml:space="preserve">ENSRNOG00000016152</t>
  </si>
  <si>
    <t xml:space="preserve">PF02037, PF08766</t>
  </si>
  <si>
    <t xml:space="preserve">SAP, DEK_C</t>
  </si>
  <si>
    <t xml:space="preserve">IPI00768390</t>
  </si>
  <si>
    <t xml:space="preserve">- similar to zinc finger protein 262 isoform 1</t>
  </si>
  <si>
    <t xml:space="preserve">ASHHESDNENEIQIQSQLK</t>
  </si>
  <si>
    <t xml:space="preserve">ApSHHESDNENEIQIQSQLK</t>
  </si>
  <si>
    <t xml:space="preserve">ENSRNOG00000012397</t>
  </si>
  <si>
    <t xml:space="preserve">PF06467</t>
  </si>
  <si>
    <t xml:space="preserve">zf-FCS</t>
  </si>
  <si>
    <t xml:space="preserve">HGLLLPASPVR</t>
  </si>
  <si>
    <t xml:space="preserve">HGLLLPApSPVR</t>
  </si>
  <si>
    <t xml:space="preserve">IEDVGpSDEEDDpSGKDKK</t>
  </si>
  <si>
    <t xml:space="preserve">IGHPAPSFK</t>
  </si>
  <si>
    <t xml:space="preserve">GO:0042803, GO:0020037, GO:0051920</t>
  </si>
  <si>
    <t xml:space="preserve">protein homodimerization activity, heme binding, peroxiredoxin activity</t>
  </si>
  <si>
    <t xml:space="preserve">GO:0055114, GO:0006979, GO:0045454</t>
  </si>
  <si>
    <t xml:space="preserve">oxidation reduction, response to oxidative stress, cell redox homeostasis</t>
  </si>
  <si>
    <t xml:space="preserve">GO:0005719, GO:0005759, GO:0005730, GO:0005782, GO:0042470, GO:0005829</t>
  </si>
  <si>
    <t xml:space="preserve">nuclear euchromatin, mitochondrial matrix, nucleolus, peroxisomal matrix, melanosome, cytosol</t>
  </si>
  <si>
    <t xml:space="preserve">SGKPAELLK</t>
  </si>
  <si>
    <t xml:space="preserve">GO:0005792, GO:0005789, GO:0005625, GO:0005777</t>
  </si>
  <si>
    <t xml:space="preserve">microsome, endoplasmic reticulum membrane, soluble fraction, peroxisome</t>
  </si>
  <si>
    <t xml:space="preserve">IPI00829462</t>
  </si>
  <si>
    <t xml:space="preserve">Anxa2 Isoform Long of Annexin A2</t>
  </si>
  <si>
    <t xml:space="preserve">TDLEKDIISDTSGEFRK</t>
  </si>
  <si>
    <t xml:space="preserve">Q07936</t>
  </si>
  <si>
    <t xml:space="preserve">GO:0017137, GO:0005509, GO:0005546, GO:0005544, GO:0004859, GO:0051015</t>
  </si>
  <si>
    <t xml:space="preserve">Rab GTPase binding, calcium ion binding, phosphatidylinositol-4,5-bisphosphate binding, calcium-dependent phospholipid binding, phospholipase inhibitor activity, actin filament binding</t>
  </si>
  <si>
    <t xml:space="preserve">GO:0005604, GO:0042470, GO:0048471, GO:0043234</t>
  </si>
  <si>
    <t xml:space="preserve">basement membrane, melanosome, perinuclear region of cytoplasm, protein complex</t>
  </si>
  <si>
    <t xml:space="preserve">rno:56611</t>
  </si>
  <si>
    <t xml:space="preserve">NP_063970.1</t>
  </si>
  <si>
    <t xml:space="preserve">ENSRNOG00000010362</t>
  </si>
  <si>
    <t xml:space="preserve">VTYKNVPNWHR</t>
  </si>
  <si>
    <t xml:space="preserve">GO:0003924, GO:0005525</t>
  </si>
  <si>
    <t xml:space="preserve">GTPase activity, GTP binding</t>
  </si>
  <si>
    <t xml:space="preserve">GO:0007165, GO:0006606, GO:0051301, GO:0000226, GO:0007067, GO:0007286, GO:0006611</t>
  </si>
  <si>
    <t xml:space="preserve">signal transduction, protein import into nucleus, cell division, microtubule cytoskeleton organization, mitosis, spermatid development, protein export from nucleus</t>
  </si>
  <si>
    <t xml:space="preserve">AEGSDVANAVLDGADCIMoxLSGETAK</t>
  </si>
  <si>
    <t xml:space="preserve">GO:0043531, GO:0000287, GO:0005524, GO:0030955, GO:0004743</t>
  </si>
  <si>
    <t xml:space="preserve">ADP binding, magnesium ion binding, ATP binding, potassium ion binding, pyruvate kinase activity</t>
  </si>
  <si>
    <t xml:space="preserve">GO:0001889, GO:0014870, GO:0009629, GO:0007584, GO:0042866, GO:0006096, GO:0032868, GO:0006754, GO:0043403, GO:0001666, GO:0031100</t>
  </si>
  <si>
    <t xml:space="preserve">liver development, response to muscle inactivity, response to gravity, response to nutrient, pyruvate biosynthetic process, glycolysis, response to insulin stimulus, ATP biosynthetic process, skeletal muscle tissue regeneration, response to hypoxia, organ regeneration</t>
  </si>
  <si>
    <t xml:space="preserve">IPI00869483</t>
  </si>
  <si>
    <t xml:space="preserve">Ppp1r13b protein phosphatase 1, regulatory (inhibitor) subunit 13B</t>
  </si>
  <si>
    <t xml:space="preserve">EAEPEGPSVPGEGSpTVESLPRPLSPTK</t>
  </si>
  <si>
    <t xml:space="preserve">IPI00373564</t>
  </si>
  <si>
    <t xml:space="preserve">Lrrfip2 Leucine-rich repeat flightless-interacting protein 2</t>
  </si>
  <si>
    <t xml:space="preserve">NSASATTPLSGNSSR</t>
  </si>
  <si>
    <t xml:space="preserve">NSASATTPLpSGNSSR</t>
  </si>
  <si>
    <t xml:space="preserve">Q4V7E8</t>
  </si>
  <si>
    <t xml:space="preserve">Lrrfip2</t>
  </si>
  <si>
    <t xml:space="preserve">GO:0016055</t>
  </si>
  <si>
    <t xml:space="preserve">Wnt receptor signaling pathway</t>
  </si>
  <si>
    <t xml:space="preserve">rno:301035</t>
  </si>
  <si>
    <t xml:space="preserve">NP_001019932.1</t>
  </si>
  <si>
    <t xml:space="preserve">ENSRNOG00000021047</t>
  </si>
  <si>
    <t xml:space="preserve">SSLPSAQDSTEIEK</t>
  </si>
  <si>
    <t xml:space="preserve">pSSLPSAQDSTEIEK</t>
  </si>
  <si>
    <t xml:space="preserve">IPI00362998</t>
  </si>
  <si>
    <t xml:space="preserve">Trip12 Thyroid hormone receptor interactor 12</t>
  </si>
  <si>
    <t xml:space="preserve">RSESPPAELPSLR</t>
  </si>
  <si>
    <t xml:space="preserve">RSEpSPPAELPSLR</t>
  </si>
  <si>
    <t xml:space="preserve">Q497C1</t>
  </si>
  <si>
    <t xml:space="preserve">GO:0005488, GO:0004872, GO:0016881</t>
  </si>
  <si>
    <t xml:space="preserve">binding, receptor activity, acid-amino acid ligase activity</t>
  </si>
  <si>
    <t xml:space="preserve">rno:316575</t>
  </si>
  <si>
    <t xml:space="preserve">NP_001026829.1</t>
  </si>
  <si>
    <t xml:space="preserve">ENSRNOG00000016963</t>
  </si>
  <si>
    <t xml:space="preserve">TFAPEEISAMVLTK</t>
  </si>
  <si>
    <t xml:space="preserve">TIEAEAAHGTVTR</t>
  </si>
  <si>
    <t xml:space="preserve">GO:0000287, GO:0004450, GO:0030145, GO:0051287</t>
  </si>
  <si>
    <t xml:space="preserve">magnesium ion binding, isocitrate dehydrogenase (NADP+) activity, manganese ion binding, NAD or NADH binding</t>
  </si>
  <si>
    <t xml:space="preserve">GO:0006097, GO:0006102, GO:0055114, GO:0006099</t>
  </si>
  <si>
    <t xml:space="preserve">glyoxylate cycle, isocitrate metabolic process, oxidation reduction, tricarboxylic acid cycle</t>
  </si>
  <si>
    <t xml:space="preserve">YVSGSSPDLVTR</t>
  </si>
  <si>
    <t xml:space="preserve">YVSGpSSPDLVTR</t>
  </si>
  <si>
    <t xml:space="preserve">IPI00199273</t>
  </si>
  <si>
    <t xml:space="preserve">St13 Hsc70-interacting protein</t>
  </si>
  <si>
    <t xml:space="preserve">GAAIDALNDGELQK</t>
  </si>
  <si>
    <t xml:space="preserve">P50503</t>
  </si>
  <si>
    <t xml:space="preserve">St13</t>
  </si>
  <si>
    <t xml:space="preserve">GO:0030544, GO:0042802, GO:0019904, GO:0032403</t>
  </si>
  <si>
    <t xml:space="preserve">Hsp70 protein binding, identical protein binding, protein domain specific binding, protein complex binding</t>
  </si>
  <si>
    <t xml:space="preserve">GO:0070389</t>
  </si>
  <si>
    <t xml:space="preserve">chaperone cofactor-dependent protein refolding</t>
  </si>
  <si>
    <t xml:space="preserve">GO:0043234, GO:0005737</t>
  </si>
  <si>
    <t xml:space="preserve">protein complex, cytoplasm</t>
  </si>
  <si>
    <t xml:space="preserve">rno:81800</t>
  </si>
  <si>
    <t xml:space="preserve">NP_112384.1</t>
  </si>
  <si>
    <t xml:space="preserve">ENSRNOG00000019070</t>
  </si>
  <si>
    <t xml:space="preserve">IPI00562234</t>
  </si>
  <si>
    <t xml:space="preserve">- 20 kDa protein</t>
  </si>
  <si>
    <t xml:space="preserve">KLGEMWNNTAADDKQPYEK</t>
  </si>
  <si>
    <t xml:space="preserve">ENSRNOG00000032914</t>
  </si>
  <si>
    <t xml:space="preserve">IPI00551729</t>
  </si>
  <si>
    <t xml:space="preserve">TIEKFEKEAAEMGK</t>
  </si>
  <si>
    <t xml:space="preserve">TIEKFEKEAAEMoxGK</t>
  </si>
  <si>
    <t xml:space="preserve">ENSRNOG00000012863</t>
  </si>
  <si>
    <t xml:space="preserve">PF03143, PF00009, PF03144</t>
  </si>
  <si>
    <t xml:space="preserve">GTP_EFTU_D3, GTP_EFTU, GTP_EFTU_D2</t>
  </si>
  <si>
    <t xml:space="preserve">ANLQIDQINTDLNLER</t>
  </si>
  <si>
    <t xml:space="preserve">GO:0043495, GO:0005516, GO:0042803, GO:0005524, GO:0005391, GO:0051015, GO:0000146, GO:0005515, GO:0003774</t>
  </si>
  <si>
    <t xml:space="preserve">protein anchor, calmodulin binding, protein homodimerization activity, ATP binding, sodium:potassium-exchanging ATPase activity, actin filament binding, microfilament motor activity, protein binding, motor activity</t>
  </si>
  <si>
    <t xml:space="preserve">GO:0000910, GO:0006509, GO:0031532, GO:0051295, GO:0030220, GO:0001525, GO:0030048, GO:0007132, GO:0008360, GO:0015031, GO:0001768, GO:0043534, GO:0000904, GO:0030224, GO:0006928, GO:0007520, GO:0000212, GO:0001701, GO:0016337, GO:0032796</t>
  </si>
  <si>
    <t xml:space="preserve">cytokinesis, membrane protein ectodomain proteolysis, actin cytoskeleton reorganization, establishment of meiotic spindle localization, platelet formation, angiogenesis, actin filament-based movement, meiotic metaphase I, regulation of cell shape, protein transport, establishment of T cell polarity, blood vessel endothelial cell migration, cell morphogenesis involved in differentiation, monocyte differentiation, cell motion, myoblast fusion, meiotic spindle organization, in utero embryonic development, cell-cell adhesion, uropod organization</t>
  </si>
  <si>
    <t xml:space="preserve">GO:0032154, GO:0005634, GO:0005829, GO:0005826, GO:0005913, GO:0001725, GO:0016459, GO:0001772, GO:0001726, GO:0005819, GO:0001931, GO:0031594, GO:0030863</t>
  </si>
  <si>
    <t xml:space="preserve">cleavage furrow, nucleus, cytosol, actomyosin contractile ring, cell-cell adherens junction, stress fiber, myosin complex, immunological synapse, ruffle, spindle, uropod, neuromuscular junction, cortical cytoskeleton</t>
  </si>
  <si>
    <t xml:space="preserve">IPI00230837</t>
  </si>
  <si>
    <t xml:space="preserve">Ywhab Isoform Long of 14-3-3 protein beta/alpha</t>
  </si>
  <si>
    <t xml:space="preserve">AVTEQGHELSNEER</t>
  </si>
  <si>
    <t xml:space="preserve">P35213</t>
  </si>
  <si>
    <t xml:space="preserve">Ywhab</t>
  </si>
  <si>
    <t xml:space="preserve">GO:0003714, GO:0032403, GO:0008022</t>
  </si>
  <si>
    <t xml:space="preserve">transcription corepressor activity, protein complex binding, protein C-terminus binding</t>
  </si>
  <si>
    <t xml:space="preserve">GO:0016481, GO:0051291</t>
  </si>
  <si>
    <t xml:space="preserve">negative regulation of transcription, protein heterooligomerization</t>
  </si>
  <si>
    <t xml:space="preserve">GO:0017053, GO:0042470, GO:0005829</t>
  </si>
  <si>
    <t xml:space="preserve">transcriptional repressor complex, melanosome, cytosol</t>
  </si>
  <si>
    <t xml:space="preserve">rno:56011</t>
  </si>
  <si>
    <t xml:space="preserve">NP_062250.1</t>
  </si>
  <si>
    <t xml:space="preserve">ENSRNOG00000010945</t>
  </si>
  <si>
    <t xml:space="preserve">EGALCEENMR</t>
  </si>
  <si>
    <t xml:space="preserve">EGALCEENMoxR</t>
  </si>
  <si>
    <t xml:space="preserve">IPI00373109</t>
  </si>
  <si>
    <t xml:space="preserve">Srp14 Signal recognition particle 14</t>
  </si>
  <si>
    <t xml:space="preserve">KSSVEGLEPAENK</t>
  </si>
  <si>
    <t xml:space="preserve">KpSSVEGLEPAENK</t>
  </si>
  <si>
    <t xml:space="preserve">B2RYW7</t>
  </si>
  <si>
    <t xml:space="preserve">Srp14</t>
  </si>
  <si>
    <t xml:space="preserve">GO:0030942, GO:0008312, GO:0005515</t>
  </si>
  <si>
    <t xml:space="preserve">endoplasmic reticulum signal peptide binding, 7S RNA binding, protein binding</t>
  </si>
  <si>
    <t xml:space="preserve">GO:0045900, GO:0006614</t>
  </si>
  <si>
    <t xml:space="preserve">negative regulation of translational elonga..., SRP-dependent cotranslational protein targe...</t>
  </si>
  <si>
    <t xml:space="preserve">GO:0005786</t>
  </si>
  <si>
    <t xml:space="preserve">signal recognition particle, endoplasmic re...</t>
  </si>
  <si>
    <t xml:space="preserve">rno:296076</t>
  </si>
  <si>
    <t xml:space="preserve">NP_001099967.1</t>
  </si>
  <si>
    <t xml:space="preserve">ENSRNOG00000007512</t>
  </si>
  <si>
    <t xml:space="preserve">KTSASPPLEK</t>
  </si>
  <si>
    <t xml:space="preserve">KTSApSPPLEK</t>
  </si>
  <si>
    <t xml:space="preserve">RPSVDSEALGSTSPDR</t>
  </si>
  <si>
    <t xml:space="preserve">RPSVDSEALGSTpSPDR</t>
  </si>
  <si>
    <t xml:space="preserve">SKSPASTSSVNGTPGSQLpSpTPR</t>
  </si>
  <si>
    <t xml:space="preserve">APNTPDVLEIEFK</t>
  </si>
  <si>
    <t xml:space="preserve">GO:0005524, GO:0004055</t>
  </si>
  <si>
    <t xml:space="preserve">ATP binding, argininosuccinate synthase activity</t>
  </si>
  <si>
    <t xml:space="preserve">GO:0042493, GO:0006953, GO:0006526, GO:0043434, GO:0032496, GO:0000050, GO:0001822, GO:0000053, GO:0010043, GO:0007584, GO:0051384, GO:0001889</t>
  </si>
  <si>
    <t xml:space="preserve">response to drug, acute-phase response, arginine biosynthetic process, response to peptide hormone stimulus, response to lipopolysaccharide, urea cycle, kidney development, argininosuccinate metabolic process, response to zinc ion, response to nutrient, response to glucocorticoid stimulus, liver development</t>
  </si>
  <si>
    <t xml:space="preserve">GO:0005741, GO:0005783</t>
  </si>
  <si>
    <t xml:space="preserve">mitochondrial outer membrane, endoplasmic reticulum</t>
  </si>
  <si>
    <t xml:space="preserve">NHpSGpSRTPPVALSSSR</t>
  </si>
  <si>
    <t xml:space="preserve">FEDGDLTLYQSNAILRHLGR</t>
  </si>
  <si>
    <t xml:space="preserve">IPI00776833</t>
  </si>
  <si>
    <t xml:space="preserve">GRHEIVPK</t>
  </si>
  <si>
    <t xml:space="preserve">IACDEEFSDSEDEGEGGR</t>
  </si>
  <si>
    <t xml:space="preserve">IACDEEFpSDpSEDEGEGGR</t>
  </si>
  <si>
    <t xml:space="preserve">KVQVAPLQGSPPLSHDDR</t>
  </si>
  <si>
    <t xml:space="preserve">KVQVAPLQGpSPPLSHDDR</t>
  </si>
  <si>
    <t xml:space="preserve">IPI00358175</t>
  </si>
  <si>
    <t xml:space="preserve">Flnc similar to Filamin-C (Gamma-filamin) (Filamin-2) (Protein FLNc) (Actin-binding-like protein) (ABP-L) (ABP-280-like protein) isoform 2</t>
  </si>
  <si>
    <t xml:space="preserve">LGSFGSITR</t>
  </si>
  <si>
    <t xml:space="preserve">LGpSFGSITR</t>
  </si>
  <si>
    <t xml:space="preserve">ENSRNOG00000007281</t>
  </si>
  <si>
    <t xml:space="preserve">PF00307, PF00630</t>
  </si>
  <si>
    <t xml:space="preserve">CH, Filamin</t>
  </si>
  <si>
    <t xml:space="preserve">IPI00192373</t>
  </si>
  <si>
    <t xml:space="preserve">Med19 mediator complex subunit 19</t>
  </si>
  <si>
    <t xml:space="preserve">NRHSPDHPGMGSSQASSSSSLR</t>
  </si>
  <si>
    <t xml:space="preserve">NRHpSPDHPGMGSSQASSSSSLR</t>
  </si>
  <si>
    <t xml:space="preserve">ENSRNOG00000006050</t>
  </si>
  <si>
    <t xml:space="preserve">PF10278</t>
  </si>
  <si>
    <t xml:space="preserve">Med19</t>
  </si>
  <si>
    <t xml:space="preserve">SFSKEVEER</t>
  </si>
  <si>
    <t xml:space="preserve">SFpSKEVEER</t>
  </si>
  <si>
    <t xml:space="preserve">PF02847, PF02854, PF02020</t>
  </si>
  <si>
    <t xml:space="preserve">MA3, MIF4G, W2</t>
  </si>
  <si>
    <t xml:space="preserve">SMpSHQAAIASQR</t>
  </si>
  <si>
    <t xml:space="preserve">TNEKVELQELNDR</t>
  </si>
  <si>
    <t xml:space="preserve">GO:0005737, GO:0030424, GO:0045098, GO:0016363</t>
  </si>
  <si>
    <t xml:space="preserve">cytoplasm, axon, type III intermediate filament, nuclear matrix</t>
  </si>
  <si>
    <t xml:space="preserve">PF04732, PF00038</t>
  </si>
  <si>
    <t xml:space="preserve">Filament_head, Filament</t>
  </si>
  <si>
    <t xml:space="preserve">AAVQELpSGSILTSEDPEER</t>
  </si>
  <si>
    <t xml:space="preserve">GO:0006509, GO:0043524, GO:0042462, GO:0006916</t>
  </si>
  <si>
    <t xml:space="preserve">membrane protein ectodomain proteolysis, negative regulation of neuron apoptosis, eye photoreceptor cell development, anti-apoptosis</t>
  </si>
  <si>
    <t xml:space="preserve">GO:0005765, GO:0009986, GO:0019717, GO:0045121, GO:0005887, GO:0043234, GO:0031594, GO:0005743, GO:0005783, GO:0005794</t>
  </si>
  <si>
    <t xml:space="preserve">lysosomal membrane, cell surface, synaptosome, membrane raft, integral to plasma membrane, protein complex, neuromuscular junction, mitochondrial inner membrane, endoplasmic reticulum, Golgi apparatus</t>
  </si>
  <si>
    <t xml:space="preserve">IPI00370411</t>
  </si>
  <si>
    <t xml:space="preserve">Fbln1 fibulin 1</t>
  </si>
  <si>
    <t xml:space="preserve">DSSCGTGYELTEDNNCK</t>
  </si>
  <si>
    <t xml:space="preserve">ENSRNOG00000014137</t>
  </si>
  <si>
    <t xml:space="preserve">PF07645, PF01821</t>
  </si>
  <si>
    <t xml:space="preserve">EGF_CA, ANATO</t>
  </si>
  <si>
    <t xml:space="preserve">IPI00187714</t>
  </si>
  <si>
    <t xml:space="preserve">- 62 kDa protein</t>
  </si>
  <si>
    <t xml:space="preserve">GSQTEENDCEGNSCDK</t>
  </si>
  <si>
    <t xml:space="preserve">ENSRNOG00000033351</t>
  </si>
  <si>
    <t xml:space="preserve">PF01352, PF00096</t>
  </si>
  <si>
    <t xml:space="preserve">KRAB, zf-C2H2</t>
  </si>
  <si>
    <t xml:space="preserve">GVNLPGAAVDLPAVSEK</t>
  </si>
  <si>
    <t xml:space="preserve">GO:0000287, GO:0030955, GO:0004743, GO:0043531, GO:0005524</t>
  </si>
  <si>
    <t xml:space="preserve">magnesium ion binding, potassium ion binding, pyruvate kinase activity, ADP binding, ATP binding</t>
  </si>
  <si>
    <t xml:space="preserve">GO:0007584, GO:0001889, GO:0001666, GO:0042866, GO:0043403, GO:0009629, GO:0032868, GO:0014870, GO:0006096, GO:0006754, GO:0031100</t>
  </si>
  <si>
    <t xml:space="preserve">response to nutrient, liver development, response to hypoxia, pyruvate biosynthetic process, skeletal muscle tissue regeneration, response to gravity, response to insulin stimulus, response to muscle inactivity, glycolysis, ATP biosynthetic process, organ regeneration</t>
  </si>
  <si>
    <t xml:space="preserve">HAEQNGPVDGQGDNPGTQAAEHGADTAVPSDGDK</t>
  </si>
  <si>
    <t xml:space="preserve">DDIFpSSSEEEGK</t>
  </si>
  <si>
    <t xml:space="preserve">GO:0005819, GO:0005640, GO:0005635, GO:0016021</t>
  </si>
  <si>
    <t xml:space="preserve">spindle, nuclear outer membrane, nuclear envelope, integral to membrane</t>
  </si>
  <si>
    <t xml:space="preserve">IPI00205519</t>
  </si>
  <si>
    <t xml:space="preserve">Ugcgl1 UDP-glucose:glycoprotein glucosyltransferase 1</t>
  </si>
  <si>
    <t xml:space="preserve">GQYQGLSQDPNSLSNLDQDLPNNMIHQVPIK</t>
  </si>
  <si>
    <t xml:space="preserve">Q9JLA3</t>
  </si>
  <si>
    <t xml:space="preserve">GO:0003980, GO:0051082</t>
  </si>
  <si>
    <t xml:space="preserve">UDP-glucose:glycoprotein glucosyltransferas..., unfolded protein binding</t>
  </si>
  <si>
    <t xml:space="preserve">GO:0051084, GO:0006486</t>
  </si>
  <si>
    <t xml:space="preserve">'de novo' posttranslational protein folding, protein amino acid glycosylation</t>
  </si>
  <si>
    <t xml:space="preserve">GO:0005793, GO:0005788</t>
  </si>
  <si>
    <t xml:space="preserve">ER-Golgi intermediate compartment, endoplasmic reticulum lumen</t>
  </si>
  <si>
    <t xml:space="preserve">rno:171129</t>
  </si>
  <si>
    <t xml:space="preserve">NP_598280.1</t>
  </si>
  <si>
    <t xml:space="preserve">ENSRNOG00000014901</t>
  </si>
  <si>
    <t xml:space="preserve">PF06427</t>
  </si>
  <si>
    <t xml:space="preserve">UDP-g_GGTase</t>
  </si>
  <si>
    <t xml:space="preserve">LNLNNTVLSK</t>
  </si>
  <si>
    <t xml:space="preserve">LNLNNTVLpSK</t>
  </si>
  <si>
    <t xml:space="preserve">MSDMVVNGHPIDSEpSK</t>
  </si>
  <si>
    <t xml:space="preserve">GO:0030169, GO:0005529, GO:0005509, GO:0005540</t>
  </si>
  <si>
    <t xml:space="preserve">low-density lipoprotein binding, sugar binding, calcium ion binding, hyaluronic acid binding</t>
  </si>
  <si>
    <t xml:space="preserve">GO:0031103, GO:0006928, GO:0007155</t>
  </si>
  <si>
    <t xml:space="preserve">axon regeneration, cell motion, cell adhesion</t>
  </si>
  <si>
    <t xml:space="preserve">IPI00568641</t>
  </si>
  <si>
    <t xml:space="preserve">NPSPPPPSCDQEDEEDLGSGDR</t>
  </si>
  <si>
    <t xml:space="preserve">NPpSPPPPSCDQEDEEDLGSGDR</t>
  </si>
  <si>
    <t xml:space="preserve">ENSRNOG00000011895</t>
  </si>
  <si>
    <t xml:space="preserve">IPI00564006</t>
  </si>
  <si>
    <t xml:space="preserve">Orai3 Protein</t>
  </si>
  <si>
    <t xml:space="preserve">FSFLASDTEEEEENSSAGPGAR</t>
  </si>
  <si>
    <t xml:space="preserve">FSFLApSDTEEEEENSSAGPGAR</t>
  </si>
  <si>
    <t xml:space="preserve">LTLQPVDNSTISLQMGTNK</t>
  </si>
  <si>
    <t xml:space="preserve">LTLQPVDNSTISLQMoxGTNK</t>
  </si>
  <si>
    <t xml:space="preserve">GO:0003779, GO:0008017, GO:0005516, GO:0030674</t>
  </si>
  <si>
    <t xml:space="preserve">actin binding, microtubule binding, calmodulin binding, protein binding, bridging</t>
  </si>
  <si>
    <t xml:space="preserve">GO:0005884, GO:0043025, GO:0043197, GO:0014069, GO:0005874</t>
  </si>
  <si>
    <t xml:space="preserve">actin filament, cell soma, dendritic spine, postsynaptic density, microtubule</t>
  </si>
  <si>
    <t xml:space="preserve">SPFNSPpSPQDSPR</t>
  </si>
  <si>
    <t xml:space="preserve">GO:0016481, GO:0006350, GO:0006260, GO:0007608, GO:0006355</t>
  </si>
  <si>
    <t xml:space="preserve">negative regulation of transcription, transcription, DNA replication, sensory perception of smell, regulation of transcription, DNA-dependent</t>
  </si>
  <si>
    <t xml:space="preserve">IPI00360075</t>
  </si>
  <si>
    <t xml:space="preserve">Lrpprc Leucine-rich PPR motif-containing protein, mitochondrial</t>
  </si>
  <si>
    <t xml:space="preserve">SSLSSSSPSAGDTVTEK</t>
  </si>
  <si>
    <t xml:space="preserve">Q5SGE0</t>
  </si>
  <si>
    <t xml:space="preserve">GO:0003723, GO:0048487</t>
  </si>
  <si>
    <t xml:space="preserve">RNA binding, beta-tubulin binding</t>
  </si>
  <si>
    <t xml:space="preserve">GO:0006350, GO:0045449, GO:0051028</t>
  </si>
  <si>
    <t xml:space="preserve">transcription, regulation of transcription, mRNA transport</t>
  </si>
  <si>
    <t xml:space="preserve">GO:0005856, GO:0048471, GO:0005654, GO:0005637, GO:0005640, GO:0000794</t>
  </si>
  <si>
    <t xml:space="preserve">cytoskeleton, perinuclear region of cytoplasm, nucleoplasm, nuclear inner membrane, nuclear outer membrane, condensed nuclear chromosome</t>
  </si>
  <si>
    <t xml:space="preserve">rno:313867</t>
  </si>
  <si>
    <t xml:space="preserve">NP_001008519.1</t>
  </si>
  <si>
    <t xml:space="preserve">ENSRNOG00000005877</t>
  </si>
  <si>
    <t xml:space="preserve">PF01535</t>
  </si>
  <si>
    <t xml:space="preserve">PPR</t>
  </si>
  <si>
    <t xml:space="preserve">MNGVMFPGNSPNYTDR</t>
  </si>
  <si>
    <t xml:space="preserve">MNGVMFPGNpSPNYTDR</t>
  </si>
  <si>
    <t xml:space="preserve">IPI00203747</t>
  </si>
  <si>
    <t xml:space="preserve">Ldlr Low-density lipoprotein receptor</t>
  </si>
  <si>
    <t xml:space="preserve">TNECLDNNGGCSHICK</t>
  </si>
  <si>
    <t xml:space="preserve">P35952</t>
  </si>
  <si>
    <t xml:space="preserve">Ldlr</t>
  </si>
  <si>
    <t xml:space="preserve">GO:0005509, GO:0005041</t>
  </si>
  <si>
    <t xml:space="preserve">calcium ion binding, low-density lipoprotein receptor activity</t>
  </si>
  <si>
    <t xml:space="preserve">GO:0043627, GO:0008203, GO:0006897</t>
  </si>
  <si>
    <t xml:space="preserve">response to estrogen stimulus, cholesterol metabolic process, endocytosis</t>
  </si>
  <si>
    <t xml:space="preserve">GO:0005905, GO:0034362, GO:0005901, GO:0016021</t>
  </si>
  <si>
    <t xml:space="preserve">coated pit, low-density lipoprotein particle, caveola, integral to membrane</t>
  </si>
  <si>
    <t xml:space="preserve">rno:300438</t>
  </si>
  <si>
    <t xml:space="preserve">NP_786938.1</t>
  </si>
  <si>
    <t xml:space="preserve">ENSRNOG00000009946</t>
  </si>
  <si>
    <t xml:space="preserve">PF07645, PF00058, PF00008, PF00057</t>
  </si>
  <si>
    <t xml:space="preserve">EGF_CA, Ldl_recept_b, EGF, Ldl_recept_a</t>
  </si>
  <si>
    <t xml:space="preserve">IPI00358404</t>
  </si>
  <si>
    <t xml:space="preserve">Etf1 Eukaryotic peptide chain release factor subunit 1</t>
  </si>
  <si>
    <t xml:space="preserve">GFGGIGGILR</t>
  </si>
  <si>
    <t xml:space="preserve">Q5U2Q7</t>
  </si>
  <si>
    <t xml:space="preserve">GO:0016149</t>
  </si>
  <si>
    <t xml:space="preserve">translation release factor activity, codon ...</t>
  </si>
  <si>
    <t xml:space="preserve">GO:0006415</t>
  </si>
  <si>
    <t xml:space="preserve">translational termination</t>
  </si>
  <si>
    <t xml:space="preserve">rno:307503</t>
  </si>
  <si>
    <t xml:space="preserve">NP_001008345.1</t>
  </si>
  <si>
    <t xml:space="preserve">ENSRNOG00000019450</t>
  </si>
  <si>
    <t xml:space="preserve">PF03465, PF03463, PF03464</t>
  </si>
  <si>
    <t xml:space="preserve">eRF1_3, eRF1_1, eRF1_2</t>
  </si>
  <si>
    <t xml:space="preserve">GLpSPLSSTADTKAEpSPAER</t>
  </si>
  <si>
    <t xml:space="preserve">HTDDEMTGYVATR</t>
  </si>
  <si>
    <t xml:space="preserve">HTDDEMTGpYVATR</t>
  </si>
  <si>
    <t xml:space="preserve">GO:0008022, GO:0008339, GO:0005524</t>
  </si>
  <si>
    <t xml:space="preserve">protein C-terminus binding, MP kinase activity, ATP binding</t>
  </si>
  <si>
    <t xml:space="preserve">GO:0009749, GO:0046777, GO:0051403</t>
  </si>
  <si>
    <t xml:space="preserve">response to glucose stimulus, protein amino acid autophosphorylation, stress-activated MAPK cascade</t>
  </si>
  <si>
    <t xml:space="preserve">GO:0005634, GO:0044445, GO:0005625</t>
  </si>
  <si>
    <t xml:space="preserve">nucleus, cytosolic part, soluble fraction</t>
  </si>
  <si>
    <t xml:space="preserve">MIYASSKDAIKK</t>
  </si>
  <si>
    <t xml:space="preserve">GO:0051789, GO:0045792, GO:0006606, GO:0030030</t>
  </si>
  <si>
    <t xml:space="preserve">response to protein stimulus, negative regulation of cell size, protein import into nucleus, cell projection organization</t>
  </si>
  <si>
    <t xml:space="preserve">GO:0016363, GO:0005856, GO:0005737, GO:0030027</t>
  </si>
  <si>
    <t xml:space="preserve">nuclear matrix, cytoskeleton, cytoplasm, lamellipodium</t>
  </si>
  <si>
    <t xml:space="preserve">IPI00193753</t>
  </si>
  <si>
    <t xml:space="preserve">Cops2 Isoform 1 of COP9 signalosome complex subunit 2</t>
  </si>
  <si>
    <t xml:space="preserve">NDPEILAMTNLVSAYQNNDITEFEK</t>
  </si>
  <si>
    <t xml:space="preserve">P61203</t>
  </si>
  <si>
    <t xml:space="preserve">GO:0016564</t>
  </si>
  <si>
    <t xml:space="preserve">transcription repressor activity</t>
  </si>
  <si>
    <t xml:space="preserve">GO:0030182</t>
  </si>
  <si>
    <t xml:space="preserve">neuron differentiation</t>
  </si>
  <si>
    <t xml:space="preserve">rno:261736</t>
  </si>
  <si>
    <t xml:space="preserve">NP_695209.1</t>
  </si>
  <si>
    <t xml:space="preserve">ENSRNOG00000008744</t>
  </si>
  <si>
    <t xml:space="preserve">SPEPGQTWAHEVFSSR</t>
  </si>
  <si>
    <t xml:space="preserve">pSPEPGQTWAHEVFSSR</t>
  </si>
  <si>
    <t xml:space="preserve">IPI00231150</t>
  </si>
  <si>
    <t xml:space="preserve">Gsta1;Gsta2;Gsta3 Glutathione S-transferase (Fragment)</t>
  </si>
  <si>
    <t xml:space="preserve">SHGQDYLVGNRLSR</t>
  </si>
  <si>
    <t xml:space="preserve">P04904, Q9JLX3, B6DYP8</t>
  </si>
  <si>
    <t xml:space="preserve">Gsta3, rCG_43530</t>
  </si>
  <si>
    <t xml:space="preserve">GO:0043295, GO:0008144, GO:0004364</t>
  </si>
  <si>
    <t xml:space="preserve">glutathione binding, drug binding, glutathione transferase activity</t>
  </si>
  <si>
    <t xml:space="preserve">GO:0042493, GO:0042178, GO:0008152</t>
  </si>
  <si>
    <t xml:space="preserve">response to drug, xenobiotic catabolic process, metabolic process</t>
  </si>
  <si>
    <t xml:space="preserve">GO:0005640, GO:0005829, NA</t>
  </si>
  <si>
    <t xml:space="preserve">nuclear outer membrane, cytosol, NA</t>
  </si>
  <si>
    <t xml:space="preserve">rno:24421, NA</t>
  </si>
  <si>
    <t xml:space="preserve">NP_113697.1, </t>
  </si>
  <si>
    <t xml:space="preserve">ENSRNOG00000013484</t>
  </si>
  <si>
    <t xml:space="preserve">SLYSSSPGGAYVTR</t>
  </si>
  <si>
    <t xml:space="preserve">GO:0045098, GO:0030424, GO:0016363, GO:0005737</t>
  </si>
  <si>
    <t xml:space="preserve">type III intermediate filament, axon, nuclear matrix, cytoplasm</t>
  </si>
  <si>
    <t xml:space="preserve">VVSSIEQK</t>
  </si>
  <si>
    <t xml:space="preserve">GO:0019904, GO:0032403</t>
  </si>
  <si>
    <t xml:space="preserve">protein domain specific binding, protein complex binding</t>
  </si>
  <si>
    <t xml:space="preserve">GO:0042493, GO:0002553, GO:0006626</t>
  </si>
  <si>
    <t xml:space="preserve">response to drug, histamine secretion by mast cell, protein targeting to mitochondrion</t>
  </si>
  <si>
    <t xml:space="preserve">GO:0005739, GO:0014069, GO:0043234, GO:0005625, GO:0042470</t>
  </si>
  <si>
    <t xml:space="preserve">mitochondrion, postsynaptic density, protein complex, soluble fraction, melanosome</t>
  </si>
  <si>
    <t xml:space="preserve">SSPVTVNQTDK</t>
  </si>
  <si>
    <t xml:space="preserve">SpSPVTVNQTDK</t>
  </si>
  <si>
    <t xml:space="preserve">EDTEEHHLR</t>
  </si>
  <si>
    <t xml:space="preserve">GO:0003723, GO:0005515, GO:0000166</t>
  </si>
  <si>
    <t xml:space="preserve">RNA binding, protein binding, nucleotide binding</t>
  </si>
  <si>
    <t xml:space="preserve">GO:0005737, GO:0005681, GO:0005654</t>
  </si>
  <si>
    <t xml:space="preserve">cytoplasm, spliceosomal complex, nucleoplasm</t>
  </si>
  <si>
    <t xml:space="preserve">IPI00382068</t>
  </si>
  <si>
    <t xml:space="preserve">Slc4a4 Isoform 3 of Electrogenic sodium bicarbonate cotransporter 1</t>
  </si>
  <si>
    <t xml:space="preserve">MoxFSNPDNGpSPAMoxTHR</t>
  </si>
  <si>
    <t xml:space="preserve">GO:0031402, GO:0008510, GO:0005452</t>
  </si>
  <si>
    <t xml:space="preserve">sodium ion binding, sodium:bicarbonate symporter activity, inorganic anion exchanger activity</t>
  </si>
  <si>
    <t xml:space="preserve">GO:0006820, GO:0006814, GO:0006885</t>
  </si>
  <si>
    <t xml:space="preserve">anion transport, sodium ion transport, regulation of pH</t>
  </si>
  <si>
    <t xml:space="preserve">ENSRNOG00000003134</t>
  </si>
  <si>
    <t xml:space="preserve">SSEAETQQPPAAPAAALSAADTKPGSTGSGAGSGGPGGLTSAAPAGGDK</t>
  </si>
  <si>
    <t xml:space="preserve">n-acSSEAETQQPPAAPAAALSAADTKPGSTGSGAGSGGPGGLTSAAPAGGDK</t>
  </si>
  <si>
    <t xml:space="preserve">NSPLDCGSApSPNK</t>
  </si>
  <si>
    <t xml:space="preserve">IPI00829505</t>
  </si>
  <si>
    <t xml:space="preserve">Lap3 Isoform 2 of Cytosol aminopeptidase</t>
  </si>
  <si>
    <t xml:space="preserve">QVIDCQLADVNNLGK</t>
  </si>
  <si>
    <t xml:space="preserve">Q68FS4</t>
  </si>
  <si>
    <t xml:space="preserve">Lap3</t>
  </si>
  <si>
    <t xml:space="preserve">GO:0008235, GO:0004177, GO:0030145, GO:0000287, GO:0008270</t>
  </si>
  <si>
    <t xml:space="preserve">metalloexopeptidase activity, aminopeptidase activity, manganese ion binding, magnesium ion binding, zinc ion binding</t>
  </si>
  <si>
    <t xml:space="preserve">rno:289668</t>
  </si>
  <si>
    <t xml:space="preserve">NP_001011910.1</t>
  </si>
  <si>
    <t xml:space="preserve">PF02789, PF00883</t>
  </si>
  <si>
    <t xml:space="preserve">Peptidase_M17_N, Peptidase_M17</t>
  </si>
  <si>
    <t xml:space="preserve">IPI00781887</t>
  </si>
  <si>
    <t xml:space="preserve">- 77 kDa protein</t>
  </si>
  <si>
    <t xml:space="preserve">VEEEDTGDPFGFDSDDESLPVSSK</t>
  </si>
  <si>
    <t xml:space="preserve">VEEEDTGDPFGFDpSDDESLPVSSK</t>
  </si>
  <si>
    <t xml:space="preserve">ENSRNOG00000039630</t>
  </si>
  <si>
    <t xml:space="preserve">RLpSLTPDPEKK</t>
  </si>
  <si>
    <t xml:space="preserve">YLAEVACGDDR</t>
  </si>
  <si>
    <t xml:space="preserve">MFSNPDNGpSPAMTHR</t>
  </si>
  <si>
    <t xml:space="preserve">RRSESSGNLPSIVDTR</t>
  </si>
  <si>
    <t xml:space="preserve">RRSEpSSGNLPSIVDTR</t>
  </si>
  <si>
    <t xml:space="preserve">GO:0019904, GO:0008017, GO:0032947, GO:0030346, GO:0048487, GO:0034237, GO:0003723, GO:0019901</t>
  </si>
  <si>
    <t xml:space="preserve">protein domain specific binding, microtubule binding, protein complex scaffold, protein phosphatase 2B binding, beta-tubulin binding, protein kinase A regulatory subunit binding, RNA binding, protein kinase binding</t>
  </si>
  <si>
    <t xml:space="preserve">GO:0010614, GO:0035308, GO:0032869, GO:0010738, GO:0051534</t>
  </si>
  <si>
    <t xml:space="preserve">negative regulation of cardiac muscle hyper..., negative regulation of protein amino acid d..., cellular response to insulin stimulus, regulation of protein kinase A signaling ca..., negative regulation of NFAT protein import ...</t>
  </si>
  <si>
    <t xml:space="preserve">GO:0005741, GO:0005811, GO:0005759, GO:0030061, GO:0045211, GO:0016021, GO:0031594</t>
  </si>
  <si>
    <t xml:space="preserve">mitochondrial outer membrane, lipid particle, mitochondrial matrix, mitochondrial crista, postsynaptic membrane, integral to membrane, neuromuscular junction</t>
  </si>
  <si>
    <t xml:space="preserve">PF00013, PF00567, PF10522</t>
  </si>
  <si>
    <t xml:space="preserve">KH_1, TUDOR, RII_binding_1</t>
  </si>
  <si>
    <t xml:space="preserve">IPI00777397</t>
  </si>
  <si>
    <t xml:space="preserve">Ndufv3;Ndufv3-ps1 49 kDa protein</t>
  </si>
  <si>
    <t xml:space="preserve">DSSSSSSSSSSDSDSDGEEHGSDIGPR</t>
  </si>
  <si>
    <t xml:space="preserve">DSSSSSSSSSSDSDpSDGEEHGSDIGPR</t>
  </si>
  <si>
    <t xml:space="preserve">IPI00766463</t>
  </si>
  <si>
    <t xml:space="preserve">LOC681996 RCG20659, isoform CRA_b</t>
  </si>
  <si>
    <t xml:space="preserve">LDGEASINNR</t>
  </si>
  <si>
    <t xml:space="preserve">B0BN63</t>
  </si>
  <si>
    <t xml:space="preserve">LOC681996</t>
  </si>
  <si>
    <t xml:space="preserve">GO:0051087, GO:0001671</t>
  </si>
  <si>
    <t xml:space="preserve">chaperone binding, ATPase activator activity</t>
  </si>
  <si>
    <t xml:space="preserve">rno:681996</t>
  </si>
  <si>
    <t xml:space="preserve">NP_001108506.1</t>
  </si>
  <si>
    <t xml:space="preserve">PF09229, PF08327</t>
  </si>
  <si>
    <t xml:space="preserve">Aha1_N, AHSA1</t>
  </si>
  <si>
    <t xml:space="preserve">RGpSGDTSISMoxDTEASIR</t>
  </si>
  <si>
    <t xml:space="preserve">IPI00200828</t>
  </si>
  <si>
    <t xml:space="preserve">Cops3 COP9 signalosome complex subunit 3</t>
  </si>
  <si>
    <t xml:space="preserve">SMGSQEDDSGNKPSSYS</t>
  </si>
  <si>
    <t xml:space="preserve">SMoxGSQEDDSGNKPSSYS</t>
  </si>
  <si>
    <t xml:space="preserve">Q68FW9</t>
  </si>
  <si>
    <t xml:space="preserve">Cops3</t>
  </si>
  <si>
    <t xml:space="preserve">GO:0008180, GO:0005737</t>
  </si>
  <si>
    <t xml:space="preserve">signalosome, cytoplasm</t>
  </si>
  <si>
    <t xml:space="preserve">rno:287367</t>
  </si>
  <si>
    <t xml:space="preserve">NP_001004200.1</t>
  </si>
  <si>
    <t xml:space="preserve">ENSRNOG00000003315</t>
  </si>
  <si>
    <t xml:space="preserve">IPI00368662</t>
  </si>
  <si>
    <t xml:space="preserve">Hist2h2bb similar to histone 1, H2bl isoform 1</t>
  </si>
  <si>
    <t xml:space="preserve">KESYSVYVYK</t>
  </si>
  <si>
    <t xml:space="preserve">ENSRNOG00000029696</t>
  </si>
  <si>
    <t xml:space="preserve">IPI00210964</t>
  </si>
  <si>
    <t xml:space="preserve">Rps5 40S ribosomal protein S5</t>
  </si>
  <si>
    <t xml:space="preserve">WSTDDVQINDISLQDYIAVK</t>
  </si>
  <si>
    <t xml:space="preserve">P24050</t>
  </si>
  <si>
    <t xml:space="preserve">PF00177</t>
  </si>
  <si>
    <t xml:space="preserve">Ribosomal_S7</t>
  </si>
  <si>
    <t xml:space="preserve">SDIDEIVLVGGSTR</t>
  </si>
  <si>
    <t xml:space="preserve">GRSPSPLGVGSEMYR</t>
  </si>
  <si>
    <t xml:space="preserve">1oxM 2pST 2Arg4</t>
  </si>
  <si>
    <t xml:space="preserve">GRpSPpSPLGVGSEMoxYR</t>
  </si>
  <si>
    <t xml:space="preserve">n-acCDFTEDQTAEFK</t>
  </si>
  <si>
    <t xml:space="preserve">GO:0030898, GO:0003774, GO:0005509, GO:0008307</t>
  </si>
  <si>
    <t xml:space="preserve">actin-dependent ATPase activity, motor activity, calcium ion binding, structural constituent of muscle</t>
  </si>
  <si>
    <t xml:space="preserve">IPI00204099</t>
  </si>
  <si>
    <t xml:space="preserve">Mcfd2 Multiple coagulation factor deficiency protein 2 homolog</t>
  </si>
  <si>
    <t xml:space="preserve">NNDGYIDYAEFAK</t>
  </si>
  <si>
    <t xml:space="preserve">Q8K5B3, Q6GQY2</t>
  </si>
  <si>
    <t xml:space="preserve">GO:0015031, GO:0019752, GO:0016192, NA</t>
  </si>
  <si>
    <t xml:space="preserve">protein transport, carboxylic acid metabolic process, vesicle-mediated transport, NA</t>
  </si>
  <si>
    <t xml:space="preserve">GO:0005794, GO:0005783, GO:0005793, NA, GO:0005576</t>
  </si>
  <si>
    <t xml:space="preserve">Golgi apparatus, endoplasmic reticulum, ER-Golgi intermediate compartment, NA, extracellular region</t>
  </si>
  <si>
    <t xml:space="preserve">rno:246117, NA</t>
  </si>
  <si>
    <t xml:space="preserve">NP_640346.1, </t>
  </si>
  <si>
    <t xml:space="preserve">ENSRNOG00000015059</t>
  </si>
  <si>
    <t xml:space="preserve">IPI00564688</t>
  </si>
  <si>
    <t xml:space="preserve">Mtus1 99 kDa protein</t>
  </si>
  <si>
    <t xml:space="preserve">NSGSFSSPSISPR</t>
  </si>
  <si>
    <t xml:space="preserve">NSGSFSSPSIpSPR</t>
  </si>
  <si>
    <t xml:space="preserve">VLGPSpSSENQEGTLTDSMK</t>
  </si>
  <si>
    <t xml:space="preserve">DAEDAMDAMDGAVLDGR</t>
  </si>
  <si>
    <t xml:space="preserve">IPI00563632</t>
  </si>
  <si>
    <t xml:space="preserve">LOC691444 similar to 60S ribosomal protein L21</t>
  </si>
  <si>
    <t xml:space="preserve">HGVVPLATYMR</t>
  </si>
  <si>
    <t xml:space="preserve">PF01157</t>
  </si>
  <si>
    <t xml:space="preserve">Ribosomal_L21e</t>
  </si>
  <si>
    <t xml:space="preserve">LAEGEEEKPEPDGpSpSEEpSIpSTVEEPENETPPAPSR</t>
  </si>
  <si>
    <t xml:space="preserve">LAQSNGWGVMVSHR</t>
  </si>
  <si>
    <t xml:space="preserve">GO:0004634, GO:0000287, GO:0042803, GO:0004252, GO:0046982</t>
  </si>
  <si>
    <t xml:space="preserve">phosphopyruvate hydratase activity, magnesium ion binding, protein homodimerization activity, serine-type endopeptidase activity, protein heterodimerization activity</t>
  </si>
  <si>
    <t xml:space="preserve">GO:0019717, GO:0005625, GO:0005886, GO:0000015</t>
  </si>
  <si>
    <t xml:space="preserve">synaptosome, soluble fraction, plasma membrane, phosphopyruvate hydratase complex</t>
  </si>
  <si>
    <t xml:space="preserve">NP_001103378.1, , NP_036686.2</t>
  </si>
  <si>
    <t xml:space="preserve">IPI00211897</t>
  </si>
  <si>
    <t xml:space="preserve">Gsta1;Gsta2;Gsta3 Glutathione S-transferase alpha-5</t>
  </si>
  <si>
    <t xml:space="preserve">PGKPVLHYFDGR</t>
  </si>
  <si>
    <t xml:space="preserve">P46418</t>
  </si>
  <si>
    <t xml:space="preserve">GO:0008144, GO:0043295, GO:0004364</t>
  </si>
  <si>
    <t xml:space="preserve">drug binding, glutathione binding, glutathione transferase activity</t>
  </si>
  <si>
    <t xml:space="preserve">GO:0042493, GO:0042178</t>
  </si>
  <si>
    <t xml:space="preserve">response to drug, xenobiotic catabolic process</t>
  </si>
  <si>
    <t xml:space="preserve">GO:0005829, GO:0005640</t>
  </si>
  <si>
    <t xml:space="preserve">cytosol, nuclear outer membrane</t>
  </si>
  <si>
    <t xml:space="preserve">rno:494500</t>
  </si>
  <si>
    <t xml:space="preserve">NP_001153211.1, NP_001009920.1</t>
  </si>
  <si>
    <t xml:space="preserve">ENSRNOG00000029711</t>
  </si>
  <si>
    <t xml:space="preserve">VAQLEQVYIR</t>
  </si>
  <si>
    <t xml:space="preserve">IPI00192480</t>
  </si>
  <si>
    <t xml:space="preserve">Wdr42a WD repeat-containing protein 42A</t>
  </si>
  <si>
    <t xml:space="preserve">DSDSMEDTGHYSINDENR</t>
  </si>
  <si>
    <t xml:space="preserve">DpSDSMoxEDTGHYSINDENR</t>
  </si>
  <si>
    <t xml:space="preserve">Q5U2M6</t>
  </si>
  <si>
    <t xml:space="preserve">Wdr42a</t>
  </si>
  <si>
    <t xml:space="preserve">rno:364050</t>
  </si>
  <si>
    <t xml:space="preserve">NP_001014253.1</t>
  </si>
  <si>
    <t xml:space="preserve">ENSRNOG00000006785</t>
  </si>
  <si>
    <t xml:space="preserve">IPI00210114</t>
  </si>
  <si>
    <t xml:space="preserve">Ripk3 Receptor-interacting serine/threonine-protein kinase 3</t>
  </si>
  <si>
    <t xml:space="preserve">DSGGTLAYLAPELLDNDGK</t>
  </si>
  <si>
    <t xml:space="preserve">DSGGpTLAYLAPELLDNDGK</t>
  </si>
  <si>
    <t xml:space="preserve">B0BMV6, Q9Z2P5</t>
  </si>
  <si>
    <t xml:space="preserve">GO:0004674, GO:0005524, GO:0004872</t>
  </si>
  <si>
    <t xml:space="preserve">protein serine/threonine kinase activity, ATP binding, receptor activity</t>
  </si>
  <si>
    <t xml:space="preserve">GO:0006468, GO:0006915</t>
  </si>
  <si>
    <t xml:space="preserve">protein amino acid phosphorylation, apoptosis</t>
  </si>
  <si>
    <t xml:space="preserve">NA, rno:246240</t>
  </si>
  <si>
    <t xml:space="preserve">, NP_647558.1</t>
  </si>
  <si>
    <t xml:space="preserve">ENSRNOG00000020465</t>
  </si>
  <si>
    <t xml:space="preserve">SGSVTNMQAEECSTpTPQR</t>
  </si>
  <si>
    <t xml:space="preserve">SPAPPMGSSSPQMLIK</t>
  </si>
  <si>
    <t xml:space="preserve">SPAPPMoxGSpSSPQMLIK</t>
  </si>
  <si>
    <t xml:space="preserve">PF00412, PF00307</t>
  </si>
  <si>
    <t xml:space="preserve">LIM, CH</t>
  </si>
  <si>
    <t xml:space="preserve">DQITAGNAAR</t>
  </si>
  <si>
    <t xml:space="preserve">GO:0005524, GO:0004638, GO:0004639</t>
  </si>
  <si>
    <t xml:space="preserve">ATP binding, phosphoribosylaminoimidazole carboxylase ac..., phosphoribosylaminoimidazolesuccinocarboxam...</t>
  </si>
  <si>
    <t xml:space="preserve">EAMEDGEIDGNK</t>
  </si>
  <si>
    <t xml:space="preserve">EAMoxEDGEIDGNK</t>
  </si>
  <si>
    <t xml:space="preserve">IPI00371410</t>
  </si>
  <si>
    <t xml:space="preserve">Ubxn1 Isoform 1 of UBX domain-containing protein 1</t>
  </si>
  <si>
    <t xml:space="preserve">EPTPSEQVGPEGSGSAAGESKPVLTEEER</t>
  </si>
  <si>
    <t xml:space="preserve">Q499N6</t>
  </si>
  <si>
    <t xml:space="preserve">Ubxn1</t>
  </si>
  <si>
    <t xml:space="preserve">ENSRNOG00000019666</t>
  </si>
  <si>
    <t xml:space="preserve">PF00627, PF00789</t>
  </si>
  <si>
    <t xml:space="preserve">UBA, UBX</t>
  </si>
  <si>
    <t xml:space="preserve">Ahnak similar to AHNAK nucleoprotein isoform 1 isoform 2 MFIXED:  MFIXED: </t>
  </si>
  <si>
    <t xml:space="preserve">GGVTGSPEASVSGSK</t>
  </si>
  <si>
    <t xml:space="preserve">GGVTGSPEApSVSGSK</t>
  </si>
  <si>
    <t xml:space="preserve">QKSDAEEDGGTGSQDEEDSKPK</t>
  </si>
  <si>
    <t xml:space="preserve">QKpSDAEEDGGTGSQDEEDSKPK</t>
  </si>
  <si>
    <t xml:space="preserve">GO:0051082, GO:0005529, GO:0005509</t>
  </si>
  <si>
    <t xml:space="preserve">unfolded protein binding, sugar binding, calcium ion binding</t>
  </si>
  <si>
    <t xml:space="preserve">GO:0005783, GO:0030424, GO:0043025, GO:0016021, GO:0005840, GO:0032839, GO:0043197, GO:0042470</t>
  </si>
  <si>
    <t xml:space="preserve">endoplasmic reticulum, axon, cell soma, integral to membrane, ribosome, dendrite cytoplasm, dendritic spine, melanosome</t>
  </si>
  <si>
    <t xml:space="preserve">IPI00372194</t>
  </si>
  <si>
    <t xml:space="preserve">Ralgps2 65 kDa protein</t>
  </si>
  <si>
    <t xml:space="preserve">SAASREDLAGPDVGASPQGGR</t>
  </si>
  <si>
    <t xml:space="preserve">SAApSREDLAGPDVGASPQGGR</t>
  </si>
  <si>
    <t xml:space="preserve">ENSRNOG00000004736</t>
  </si>
  <si>
    <t xml:space="preserve">PF00169, PF00617</t>
  </si>
  <si>
    <t xml:space="preserve">PH, RasGEF</t>
  </si>
  <si>
    <t xml:space="preserve">IPI00198544</t>
  </si>
  <si>
    <t xml:space="preserve">Smad2 Mothers against decapentaplegic homolog 2</t>
  </si>
  <si>
    <t xml:space="preserve">SAGGSGGAGGGEQNGQEEK</t>
  </si>
  <si>
    <t xml:space="preserve">O70436</t>
  </si>
  <si>
    <t xml:space="preserve">GO:0016563, GO:0003690, GO:0008134, GO:0003700</t>
  </si>
  <si>
    <t xml:space="preserve">transcription activator activity, double-stranded DNA binding, transcription factor binding, transcription factor activity</t>
  </si>
  <si>
    <t xml:space="preserve">GO:0006350, GO:0001707, GO:0008285, GO:0045944, GO:0009952, GO:0051098, GO:0045165, GO:0007179, GO:0007242, GO:0048340</t>
  </si>
  <si>
    <t xml:space="preserve">transcription, mesoderm formation, negative regulation of cell proliferation, positive regulation of transcription from R..., anterior/posterior pattern formation, regulation of binding, cell fate commitment, transforming growth factor beta receptor si..., intracellular signaling cascade, paraxial mesoderm morphogenesis</t>
  </si>
  <si>
    <t xml:space="preserve">rno:29357</t>
  </si>
  <si>
    <t xml:space="preserve">NP_062064.1</t>
  </si>
  <si>
    <t xml:space="preserve">ENSRNOG00000018140</t>
  </si>
  <si>
    <t xml:space="preserve">PF03166, PF03165</t>
  </si>
  <si>
    <t xml:space="preserve">MH2, MH1</t>
  </si>
  <si>
    <t xml:space="preserve">SSSQDSLDEVSMEAYWTELENIK</t>
  </si>
  <si>
    <t xml:space="preserve">SSSQDpSLDEVSMoxEAYWTELENIK</t>
  </si>
  <si>
    <t xml:space="preserve">IPI00373073</t>
  </si>
  <si>
    <t xml:space="preserve">Abhd10 144 kDa protein</t>
  </si>
  <si>
    <t xml:space="preserve">ASYSGTSPSHSFLSGEPDR</t>
  </si>
  <si>
    <t xml:space="preserve">ASYpSGTSPSHSFLSGEPDR</t>
  </si>
  <si>
    <t xml:space="preserve">ENSRNOG00000002171</t>
  </si>
  <si>
    <t xml:space="preserve">HNSApSVENVSLRK</t>
  </si>
  <si>
    <t xml:space="preserve">GO:0004872, GO:0019903, GO:0019901, GO:0019904, GO:0005158, GO:0043548</t>
  </si>
  <si>
    <t xml:space="preserve">receptor activity, protein phosphatase binding, protein kinase binding, protein domain specific binding, insulin receptor binding, phosphoinositide 3-kinase binding</t>
  </si>
  <si>
    <t xml:space="preserve">GO:0008283, GO:0030879, GO:0008286, GO:0007420, GO:0002053, GO:0030335</t>
  </si>
  <si>
    <t xml:space="preserve">cell proliferation, mammary gland development, insulin receptor signaling pathway, brain development, positive regulation of mesenchymal cell pro..., positive regulation of cell migration</t>
  </si>
  <si>
    <t xml:space="preserve">IPI00192279</t>
  </si>
  <si>
    <t xml:space="preserve">TLLVNNNR</t>
  </si>
  <si>
    <t xml:space="preserve">ENSRNOG00000011932</t>
  </si>
  <si>
    <t xml:space="preserve">TLSASpTQDLSPR</t>
  </si>
  <si>
    <t xml:space="preserve">TQDPVPPETPSDSDHK</t>
  </si>
  <si>
    <t xml:space="preserve">TQDPVPPETPpSDSDHK</t>
  </si>
  <si>
    <t xml:space="preserve">DDPPPPEDDENK</t>
  </si>
  <si>
    <t xml:space="preserve">IPI00231013</t>
  </si>
  <si>
    <t xml:space="preserve">Cyb5a Isoform Short of Cytochrome b5</t>
  </si>
  <si>
    <t xml:space="preserve">EQAGGDATENFEDVGHSTDAR</t>
  </si>
  <si>
    <t xml:space="preserve">P00173</t>
  </si>
  <si>
    <t xml:space="preserve">Cyb5a</t>
  </si>
  <si>
    <t xml:space="preserve">GO:0009055, GO:0020037</t>
  </si>
  <si>
    <t xml:space="preserve">electron carrier activity, heme binding</t>
  </si>
  <si>
    <t xml:space="preserve">GO:0046686, GO:0022900, GO:0006810</t>
  </si>
  <si>
    <t xml:space="preserve">response to cadmium ion, electron transport chain, transport</t>
  </si>
  <si>
    <t xml:space="preserve">GO:0016021, GO:0005792, GO:0005789</t>
  </si>
  <si>
    <t xml:space="preserve">integral to membrane, microsome, endoplasmic reticulum membrane</t>
  </si>
  <si>
    <t xml:space="preserve">rno:64001</t>
  </si>
  <si>
    <t xml:space="preserve">NP_071581.1</t>
  </si>
  <si>
    <t xml:space="preserve">ENSRNOG00000015205</t>
  </si>
  <si>
    <t xml:space="preserve">IPI00360360</t>
  </si>
  <si>
    <t xml:space="preserve">Hs1bp3 similar to HS1-binding protein 3</t>
  </si>
  <si>
    <t xml:space="preserve">GPTSSPEHR</t>
  </si>
  <si>
    <t xml:space="preserve">GPTSpSPEHR</t>
  </si>
  <si>
    <t xml:space="preserve">ENSRNOG00000006062</t>
  </si>
  <si>
    <t xml:space="preserve">PF00787</t>
  </si>
  <si>
    <t xml:space="preserve">PX</t>
  </si>
  <si>
    <t xml:space="preserve">GRSLER</t>
  </si>
  <si>
    <t xml:space="preserve">GRpSLER</t>
  </si>
  <si>
    <t xml:space="preserve">IPI00360613</t>
  </si>
  <si>
    <t xml:space="preserve">Mtmr12 63 kDa protein</t>
  </si>
  <si>
    <t xml:space="preserve">LINSSDDLQDNSR</t>
  </si>
  <si>
    <t xml:space="preserve">LINpSSDDLQDNSR</t>
  </si>
  <si>
    <t xml:space="preserve">SSAEIQPAEQVR</t>
  </si>
  <si>
    <t xml:space="preserve">SpSAEIQPAEQVR</t>
  </si>
  <si>
    <t xml:space="preserve">PF09380, PF08736, PF00373, PF09379, PF05902</t>
  </si>
  <si>
    <t xml:space="preserve">FERM_C, FA, FERM_M, FERM_N, 4_1_CTD</t>
  </si>
  <si>
    <t xml:space="preserve">IPI00782645</t>
  </si>
  <si>
    <t xml:space="preserve">RGD1563634 RGD1563634 protein</t>
  </si>
  <si>
    <t xml:space="preserve">SRSRSAGR</t>
  </si>
  <si>
    <t xml:space="preserve">SRSRpSAGR</t>
  </si>
  <si>
    <t xml:space="preserve">B2GUU0, A1L014</t>
  </si>
  <si>
    <t xml:space="preserve">NA, rno:500790</t>
  </si>
  <si>
    <t xml:space="preserve">, NP_001074916.1</t>
  </si>
  <si>
    <t xml:space="preserve">ENSRNOG00000039852</t>
  </si>
  <si>
    <t xml:space="preserve">PF10312, PF09732</t>
  </si>
  <si>
    <t xml:space="preserve">Cactin_mid, CactinC_cactus</t>
  </si>
  <si>
    <t xml:space="preserve">IPI00779457</t>
  </si>
  <si>
    <t xml:space="preserve">Tra1 71 kDa protein</t>
  </si>
  <si>
    <t xml:space="preserve">TETVEEPLEEDETAQEEKEEADDEAAVEEEEEEK</t>
  </si>
  <si>
    <t xml:space="preserve">IPI00201500</t>
  </si>
  <si>
    <t xml:space="preserve">Rps14 40S ribosomal protein S14</t>
  </si>
  <si>
    <t xml:space="preserve">IEDVTPIPSDSTR</t>
  </si>
  <si>
    <t xml:space="preserve">P13471, Q6PDV6</t>
  </si>
  <si>
    <t xml:space="preserve">GO:0030490, GO:0006412, GO:0000028</t>
  </si>
  <si>
    <t xml:space="preserve">maturation of SSU-rRNA, translation, ribosomal small subunit assembly</t>
  </si>
  <si>
    <t xml:space="preserve">rno:29284, NA</t>
  </si>
  <si>
    <t xml:space="preserve">NP_073163.1, </t>
  </si>
  <si>
    <t xml:space="preserve">ENSRNOG00000018774</t>
  </si>
  <si>
    <t xml:space="preserve">PF00411</t>
  </si>
  <si>
    <t xml:space="preserve">Ribosomal_S11</t>
  </si>
  <si>
    <t xml:space="preserve">QSSSEISLAVER</t>
  </si>
  <si>
    <t xml:space="preserve">QpSSSEISLAVER</t>
  </si>
  <si>
    <t xml:space="preserve">TTPSVVAFTPDGER</t>
  </si>
  <si>
    <t xml:space="preserve">ATpSNVFAMFDQSQIQEFK</t>
  </si>
  <si>
    <t xml:space="preserve">LDHKFDLMYAK</t>
  </si>
  <si>
    <t xml:space="preserve">LGIHEDSQNR</t>
  </si>
  <si>
    <t xml:space="preserve">GO:0051082, GO:0030235, GO:0005524, GO:0042803, GO:0030911</t>
  </si>
  <si>
    <t xml:space="preserve">unfolded protein binding, nitric-oxide synthase regulator activity, ATP binding, protein homodimerization activity, TPR domain binding</t>
  </si>
  <si>
    <t xml:space="preserve">GO:0045429, GO:0006950, GO:0006457</t>
  </si>
  <si>
    <t xml:space="preserve">positive regulation of nitric oxide biosynt..., response to stress, protein folding</t>
  </si>
  <si>
    <t xml:space="preserve">RLSELLR</t>
  </si>
  <si>
    <t xml:space="preserve">IPI00362434</t>
  </si>
  <si>
    <t xml:space="preserve">VNQSALEAVTPSPSFQQR</t>
  </si>
  <si>
    <t xml:space="preserve">VNQSALEAVpTPSPSFQQR</t>
  </si>
  <si>
    <t xml:space="preserve">ENSRNOG00000013574</t>
  </si>
  <si>
    <t xml:space="preserve">PF00640, PF00169</t>
  </si>
  <si>
    <t xml:space="preserve">PID, PH</t>
  </si>
  <si>
    <t xml:space="preserve">AFKPEEASSNSDPPSPPVLNNSQPLSR</t>
  </si>
  <si>
    <t xml:space="preserve">AFKPEEASSNSDPPpSPPVLNNSQPLSR</t>
  </si>
  <si>
    <t xml:space="preserve">IPI00205135</t>
  </si>
  <si>
    <t xml:space="preserve">Tgm2 Transglutaminase 2, C polypeptide</t>
  </si>
  <si>
    <t xml:space="preserve">NEYGELESNK</t>
  </si>
  <si>
    <t xml:space="preserve">Q6P6R6, Q9WVJ6</t>
  </si>
  <si>
    <t xml:space="preserve">Tgm2</t>
  </si>
  <si>
    <t xml:space="preserve">GO:0005525, GO:0019899, GO:0019904, GO:0003810</t>
  </si>
  <si>
    <t xml:space="preserve">GTP binding, enzyme binding, protein domain specific binding, protein-glutamine gamma-glutamyltransferase...</t>
  </si>
  <si>
    <t xml:space="preserve">GO:0043123, GO:0051482, GO:0001974, GO:0018153, GO:0006917, GO:0048661, GO:0050729, GO:0051260</t>
  </si>
  <si>
    <t xml:space="preserve">positive regulation of I-kappaB kinase/NF-k..., elevation of cytosolic calcium ion concentr..., blood vessel remodeling, isopeptide cross-linking via N6-(L-isogluta..., induction of apoptosis, positive regulation of smooth muscle cell p..., positive regulation of inflammatory response, protein homooligomerization</t>
  </si>
  <si>
    <t xml:space="preserve">GO:0005739, GO:0005886</t>
  </si>
  <si>
    <t xml:space="preserve">mitochondrion, plasma membrane</t>
  </si>
  <si>
    <t xml:space="preserve">rno:56083, NA</t>
  </si>
  <si>
    <t xml:space="preserve">NP_062259.2, </t>
  </si>
  <si>
    <t xml:space="preserve">ENSRNOG00000012956</t>
  </si>
  <si>
    <t xml:space="preserve">PF00927, PF00868, PF01841</t>
  </si>
  <si>
    <t xml:space="preserve">Transglut_C, Transglut_N, Transglut_core</t>
  </si>
  <si>
    <t xml:space="preserve">IPI00476573</t>
  </si>
  <si>
    <t xml:space="preserve">Ssh1 110 kDa protein</t>
  </si>
  <si>
    <t xml:space="preserve">SSSSDSIHSVR</t>
  </si>
  <si>
    <t xml:space="preserve">SSpSSDSIHSVR</t>
  </si>
  <si>
    <t xml:space="preserve">ENSRNOG00000000695</t>
  </si>
  <si>
    <t xml:space="preserve">DQDVEPGAPSMGAK</t>
  </si>
  <si>
    <t xml:space="preserve">DQDVEPGAPSMoxGAK</t>
  </si>
  <si>
    <t xml:space="preserve">HGTDLWIDNMNSAPSHSPEK</t>
  </si>
  <si>
    <t xml:space="preserve">HGTDLWIDNMoxNSAPpSHSPEK</t>
  </si>
  <si>
    <t xml:space="preserve">GO:0008060, GO:0008270</t>
  </si>
  <si>
    <t xml:space="preserve">ARF GTPase activator activity, zinc ion binding</t>
  </si>
  <si>
    <t xml:space="preserve">GO:0016192, GO:0015031, GO:0032312</t>
  </si>
  <si>
    <t xml:space="preserve">vesicle-mediated transport, protein transport, regulation of ARF GTPase activity</t>
  </si>
  <si>
    <t xml:space="preserve">QLCDNAGFDATNILNK</t>
  </si>
  <si>
    <t xml:space="preserve">4pST 4Arg4</t>
  </si>
  <si>
    <t xml:space="preserve">RGApSApSPQGRQpSPpSPSTRPIR</t>
  </si>
  <si>
    <t xml:space="preserve">IPI00779872</t>
  </si>
  <si>
    <t xml:space="preserve">Kif16b kinesin family member 16B</t>
  </si>
  <si>
    <t xml:space="preserve">SLGANPDDLK</t>
  </si>
  <si>
    <t xml:space="preserve">ENSRNOG00000004951</t>
  </si>
  <si>
    <t xml:space="preserve">PF00225, PF00498, PF00787</t>
  </si>
  <si>
    <t xml:space="preserve">Kinesin, FHA, PX</t>
  </si>
  <si>
    <t xml:space="preserve">ASTFCGTPDYIAPEILQGLK</t>
  </si>
  <si>
    <t xml:space="preserve">ApSTFCGTPDYIAPEILQGLK</t>
  </si>
  <si>
    <t xml:space="preserve">GO:0005524, GO:0005515, GO:0008270, GO:0004699</t>
  </si>
  <si>
    <t xml:space="preserve">ATP binding, protein binding, zinc ion binding, calcium-independent protein kinase C activity</t>
  </si>
  <si>
    <t xml:space="preserve">GO:0006917, GO:0042542, GO:0043406, GO:0007568, GO:0043200, GO:0032963, GO:0009408, GO:0001666, GO:0045471, GO:0046326, GO:0015810, GO:0007242, GO:0014070, GO:0009612, GO:0009749, GO:0042493, GO:0043410, GO:0042149, GO:0032869, GO:0046777</t>
  </si>
  <si>
    <t xml:space="preserve">induction of apoptosis, response to hydrogen peroxide, positive regulation of MAP kinase activity, aging, response to amino acid stimulus, collagen metabolic process, response to heat, response to hypoxia, response to ethanol, positive regulation of glucose import, aspartate transport, intracellular signaling cascade, response to organic cyclic substance, response to mechanical stimulus, response to glucose stimulus, response to drug, positive regulation of MAPKKK cascade, cellular response to glucose starvation, cellular response to insulin stimulus, protein amino acid autophosphorylation</t>
  </si>
  <si>
    <t xml:space="preserve">GO:0005739, GO:0005624, GO:0005634, GO:0019898</t>
  </si>
  <si>
    <t xml:space="preserve">mitochondrion, membrane fraction, nucleus, extrinsic to membrane</t>
  </si>
  <si>
    <t xml:space="preserve">PF00433, PF00130, PF00069</t>
  </si>
  <si>
    <t xml:space="preserve">Pkinase_C, C1_1, Pkinase</t>
  </si>
  <si>
    <t xml:space="preserve">CLSPDDSTVK</t>
  </si>
  <si>
    <t xml:space="preserve">CLpSPDDSTVK</t>
  </si>
  <si>
    <t xml:space="preserve">LDpSPPPSPIpTEASEAAEAAEAGNWAASGR</t>
  </si>
  <si>
    <t xml:space="preserve">IPI00567739</t>
  </si>
  <si>
    <t xml:space="preserve">Plec1 Plectin 11</t>
  </si>
  <si>
    <t xml:space="preserve">RTSSEDNLYLAVLR</t>
  </si>
  <si>
    <t xml:space="preserve">RTSpSEDNLYLAVLR</t>
  </si>
  <si>
    <t xml:space="preserve">Q6S395</t>
  </si>
  <si>
    <t xml:space="preserve">GO:0048471, GO:0009925, GO:0042383, GO:0016324</t>
  </si>
  <si>
    <t xml:space="preserve">perinuclear region of cytoplasm, basal plasma membrane, sarcolemma, apical plasma membrane</t>
  </si>
  <si>
    <t xml:space="preserve">PF00307, PF00681</t>
  </si>
  <si>
    <t xml:space="preserve">CH, Plectin</t>
  </si>
  <si>
    <t xml:space="preserve">IPI00206336</t>
  </si>
  <si>
    <t xml:space="preserve">Lamp1 Lysosome-associated membrane glycoprotein 1</t>
  </si>
  <si>
    <t xml:space="preserve">YSGTCGAQLVTLK</t>
  </si>
  <si>
    <t xml:space="preserve">P14562</t>
  </si>
  <si>
    <t xml:space="preserve">GO:0006914</t>
  </si>
  <si>
    <t xml:space="preserve">autophagy</t>
  </si>
  <si>
    <t xml:space="preserve">GO:0005764, GO:0016021</t>
  </si>
  <si>
    <t xml:space="preserve">lysosome, integral to membrane</t>
  </si>
  <si>
    <t xml:space="preserve">rno:25328</t>
  </si>
  <si>
    <t xml:space="preserve">NP_036989.1</t>
  </si>
  <si>
    <t xml:space="preserve">ENSRNOG00000019629</t>
  </si>
  <si>
    <t xml:space="preserve">PF01299</t>
  </si>
  <si>
    <t xml:space="preserve">Lamp</t>
  </si>
  <si>
    <t xml:space="preserve">IPI00339162</t>
  </si>
  <si>
    <t xml:space="preserve">RGD1563601 similar to triosephosphate isomerase</t>
  </si>
  <si>
    <t xml:space="preserve">DLGATWVVLGHSER</t>
  </si>
  <si>
    <t xml:space="preserve">ESASPTIPNLDLLEAHTK</t>
  </si>
  <si>
    <t xml:space="preserve">EpSASPTIPNLDLLEAHTK</t>
  </si>
  <si>
    <t xml:space="preserve">ISDPLTSSPGR</t>
  </si>
  <si>
    <t xml:space="preserve">ISDPLpTSSPGR</t>
  </si>
  <si>
    <t xml:space="preserve">IPI00776810</t>
  </si>
  <si>
    <t xml:space="preserve">Pum1 100 kDa protein</t>
  </si>
  <si>
    <t xml:space="preserve">RDSLTGSSDLYK</t>
  </si>
  <si>
    <t xml:space="preserve">RDSLTGpSSDLYK</t>
  </si>
  <si>
    <t xml:space="preserve">ENSRNOG00000011709</t>
  </si>
  <si>
    <t xml:space="preserve">PF00806</t>
  </si>
  <si>
    <t xml:space="preserve">PUF</t>
  </si>
  <si>
    <t xml:space="preserve">VISSIEQKTER</t>
  </si>
  <si>
    <t xml:space="preserve">GO:0008022, GO:0003714, GO:0032403</t>
  </si>
  <si>
    <t xml:space="preserve">protein C-terminus binding, transcription corepressor activity, protein complex binding</t>
  </si>
  <si>
    <t xml:space="preserve">GO:0017053, GO:0005829, GO:0042470</t>
  </si>
  <si>
    <t xml:space="preserve">transcriptional repressor complex, cytosol, melanosome</t>
  </si>
  <si>
    <t xml:space="preserve">IPI00331953</t>
  </si>
  <si>
    <t xml:space="preserve">Arf1 ADP-ribosylation factor 1</t>
  </si>
  <si>
    <t xml:space="preserve">DAVLLVFANK</t>
  </si>
  <si>
    <t xml:space="preserve">P84079</t>
  </si>
  <si>
    <t xml:space="preserve">GO:0007264, GO:0016192, GO:0015031</t>
  </si>
  <si>
    <t xml:space="preserve">small GTPase mediated signal transduction, vesicle-mediated transport, protein transport</t>
  </si>
  <si>
    <t xml:space="preserve">GO:0048471, GO:0005794</t>
  </si>
  <si>
    <t xml:space="preserve">perinuclear region of cytoplasm, Golgi apparatus</t>
  </si>
  <si>
    <t xml:space="preserve">rno:64310</t>
  </si>
  <si>
    <t xml:space="preserve">NP_071963.1</t>
  </si>
  <si>
    <t xml:space="preserve">ENSRNOG00000030591</t>
  </si>
  <si>
    <t xml:space="preserve">EENQTGPTTTPSDTQDLDMK</t>
  </si>
  <si>
    <t xml:space="preserve">EENQTGPTTTPpSDTQDLDMK</t>
  </si>
  <si>
    <t xml:space="preserve">GQYQGLSQDPNSLSNLDQDLPNNMoxIHQVPIK</t>
  </si>
  <si>
    <t xml:space="preserve">GO:0051082, GO:0003980</t>
  </si>
  <si>
    <t xml:space="preserve">unfolded protein binding, UDP-glucose:glycoprotein glucosyltransferas...</t>
  </si>
  <si>
    <t xml:space="preserve">GO:0006486, GO:0051084</t>
  </si>
  <si>
    <t xml:space="preserve">protein amino acid glycosylation, 'de novo' posttranslational protein folding</t>
  </si>
  <si>
    <t xml:space="preserve">LVSDGNINSDR</t>
  </si>
  <si>
    <t xml:space="preserve">MLAESDESGDEESVSQTDK</t>
  </si>
  <si>
    <t xml:space="preserve">MLAEpSDEpSGDEESVSQTDK</t>
  </si>
  <si>
    <t xml:space="preserve">SVEVSDPVPAGDAVK</t>
  </si>
  <si>
    <t xml:space="preserve">Q9WVJ6, Q6P6R6</t>
  </si>
  <si>
    <t xml:space="preserve">GO:0019899, GO:0003810, GO:0019904, GO:0005525</t>
  </si>
  <si>
    <t xml:space="preserve">enzyme binding, protein-glutamine gamma-glutamyltransferase..., protein domain specific binding, GTP binding</t>
  </si>
  <si>
    <t xml:space="preserve">GO:0001974, GO:0043123, GO:0050729, GO:0051482, GO:0048661, GO:0006917, GO:0051260, GO:0018153</t>
  </si>
  <si>
    <t xml:space="preserve">blood vessel remodeling, positive regulation of I-kappaB kinase/NF-k..., positive regulation of inflammatory response, elevation of cytosolic calcium ion concentr..., positive regulation of smooth muscle cell p..., induction of apoptosis, protein homooligomerization, isopeptide cross-linking via N6-(L-isogluta...</t>
  </si>
  <si>
    <t xml:space="preserve">NA, rno:56083</t>
  </si>
  <si>
    <t xml:space="preserve">, NP_062259.2</t>
  </si>
  <si>
    <t xml:space="preserve">PF00868, PF01841, PF00927</t>
  </si>
  <si>
    <t xml:space="preserve">Transglut_N, Transglut_core, Transglut_C</t>
  </si>
  <si>
    <t xml:space="preserve">IPI00191748</t>
  </si>
  <si>
    <t xml:space="preserve">Psma1 Proteasome subunit alpha type-1</t>
  </si>
  <si>
    <t xml:space="preserve">AQPSQAADEPAEK</t>
  </si>
  <si>
    <t xml:space="preserve">P18420</t>
  </si>
  <si>
    <t xml:space="preserve">Psma1</t>
  </si>
  <si>
    <t xml:space="preserve">GO:0005839, GO:0005634, GO:0005737</t>
  </si>
  <si>
    <t xml:space="preserve">proteasome core complex, nucleus, cytoplasm</t>
  </si>
  <si>
    <t xml:space="preserve">rno:29668</t>
  </si>
  <si>
    <t xml:space="preserve">NP_058974.1</t>
  </si>
  <si>
    <t xml:space="preserve">ENSRNOG00000011745</t>
  </si>
  <si>
    <t xml:space="preserve">EEQTDTSDGESVTHHIR</t>
  </si>
  <si>
    <t xml:space="preserve">EEQTDpTSDGESVTHHIR</t>
  </si>
  <si>
    <t xml:space="preserve">SEGTLIDLSEGFSETSFNDVK</t>
  </si>
  <si>
    <t xml:space="preserve">SEGpTLIDLSEGFSETSFNDVK</t>
  </si>
  <si>
    <t xml:space="preserve">GO:0006897, GO:0006468</t>
  </si>
  <si>
    <t xml:space="preserve">endocytosis, protein amino acid phosphorylation</t>
  </si>
  <si>
    <t xml:space="preserve">GO:0005634, GO:0005905, GO:0030136</t>
  </si>
  <si>
    <t xml:space="preserve">nucleus, coated pit, clathrin-coated vesicle</t>
  </si>
  <si>
    <t xml:space="preserve">IPI00367805</t>
  </si>
  <si>
    <t xml:space="preserve">Tcf7 similar to Transcription factor 7</t>
  </si>
  <si>
    <t xml:space="preserve">SSLVNESEGAAAGAGVPSPGVR</t>
  </si>
  <si>
    <t xml:space="preserve">SSLVNESEGAAAGAGVPpSPGVR</t>
  </si>
  <si>
    <t xml:space="preserve">A5A1E6</t>
  </si>
  <si>
    <t xml:space="preserve">ENSRNOG00000005872</t>
  </si>
  <si>
    <t xml:space="preserve">PF00505, PF08347</t>
  </si>
  <si>
    <t xml:space="preserve">HMG_box, CTNNB1_binding</t>
  </si>
  <si>
    <t xml:space="preserve">MLAESDESGDEESVSQTDKTELQNTLR</t>
  </si>
  <si>
    <t xml:space="preserve">1oxM 2pST 1Arg10 1Lys6</t>
  </si>
  <si>
    <t xml:space="preserve">MoxLAEpSDEpSGDEESVSQTDKTELQNTLR</t>
  </si>
  <si>
    <t xml:space="preserve">TSFFQALGITTK</t>
  </si>
  <si>
    <t xml:space="preserve">IPI00211007</t>
  </si>
  <si>
    <t xml:space="preserve">Rbm16 RA8</t>
  </si>
  <si>
    <t xml:space="preserve">ETVQTTQSPAAVEK</t>
  </si>
  <si>
    <t xml:space="preserve">ETVQpTTQSPAAVEK</t>
  </si>
  <si>
    <t xml:space="preserve">Q63623</t>
  </si>
  <si>
    <t xml:space="preserve">GO:0003676, GO:0000166, GO:0019904</t>
  </si>
  <si>
    <t xml:space="preserve">nucleic acid binding, nucleotide binding, protein domain specific binding</t>
  </si>
  <si>
    <t xml:space="preserve">GO:0006366, GO:0006397</t>
  </si>
  <si>
    <t xml:space="preserve">transcription from RNA polymerase II promoter, mRNA processing</t>
  </si>
  <si>
    <t xml:space="preserve">rno:245926</t>
  </si>
  <si>
    <t xml:space="preserve">NP_620794.1</t>
  </si>
  <si>
    <t xml:space="preserve">ENSRNOG00000016919</t>
  </si>
  <si>
    <t xml:space="preserve">MoxSDMVVNGHPIDpSESK</t>
  </si>
  <si>
    <t xml:space="preserve">GO:0030169, GO:0005540, GO:0005509, GO:0005529</t>
  </si>
  <si>
    <t xml:space="preserve">low-density lipoprotein binding, hyaluronic acid binding, calcium ion binding, sugar binding</t>
  </si>
  <si>
    <t xml:space="preserve">GO:0031103, GO:0007155, GO:0006928</t>
  </si>
  <si>
    <t xml:space="preserve">axon regeneration, cell adhesion, cell motion</t>
  </si>
  <si>
    <t xml:space="preserve">1pY 2Lys6</t>
  </si>
  <si>
    <t xml:space="preserve">TKPPPTpYESEEEDK</t>
  </si>
  <si>
    <t xml:space="preserve">AELEEMEETHPSDEEGEETK</t>
  </si>
  <si>
    <t xml:space="preserve">AELEEMoxEETHPpSDEEGEETK</t>
  </si>
  <si>
    <t xml:space="preserve">ATFSGSSGR</t>
  </si>
  <si>
    <t xml:space="preserve">ATFSGpSSGR</t>
  </si>
  <si>
    <t xml:space="preserve">GO:0019904, GO:0019901, GO:0004872, GO:0019903, GO:0005158, GO:0043548</t>
  </si>
  <si>
    <t xml:space="preserve">protein domain specific binding, protein kinase binding, receptor activity, protein phosphatase binding, insulin receptor binding, phosphoinositide 3-kinase binding</t>
  </si>
  <si>
    <t xml:space="preserve">GO:0008286, GO:0008283, GO:0002053, GO:0007420, GO:0030879, GO:0030335</t>
  </si>
  <si>
    <t xml:space="preserve">insulin receptor signaling pathway, cell proliferation, positive regulation of mesenchymal cell pro..., brain development, mammary gland development, positive regulation of cell migration</t>
  </si>
  <si>
    <t xml:space="preserve">IPI00764898</t>
  </si>
  <si>
    <t xml:space="preserve">LOC679469 similar to retinoblastoma-associated protein 140</t>
  </si>
  <si>
    <t xml:space="preserve">DAQSPVLEVDAASGK</t>
  </si>
  <si>
    <t xml:space="preserve">DAQpSPVLEVDAASGK</t>
  </si>
  <si>
    <t xml:space="preserve">ENSRNOG00000014750</t>
  </si>
  <si>
    <t xml:space="preserve">EFNGLGDCLTK</t>
  </si>
  <si>
    <t xml:space="preserve">GO:0005471, GO:0000295, GO:0005515</t>
  </si>
  <si>
    <t xml:space="preserve">ATP:ADP antiporter activity, adenine nucleotide transmembrane transporte..., protein binding</t>
  </si>
  <si>
    <t xml:space="preserve">GO:0016021, GO:0005741, GO:0005743</t>
  </si>
  <si>
    <t xml:space="preserve">integral to membrane, mitochondrial outer membrane, mitochondrial inner membrane</t>
  </si>
  <si>
    <t xml:space="preserve">IPI00765234</t>
  </si>
  <si>
    <t xml:space="preserve">Ktn1 similar to kinectin 1</t>
  </si>
  <si>
    <t xml:space="preserve">EIQNGTLHESDSEHVPQDFK</t>
  </si>
  <si>
    <t xml:space="preserve">EIQNGpTLHESDSEHVPQDFK</t>
  </si>
  <si>
    <t xml:space="preserve">IPI00196684</t>
  </si>
  <si>
    <t xml:space="preserve">Prkar2a cAMP-dependent protein kinase type II-alpha regulatory subunit</t>
  </si>
  <si>
    <t xml:space="preserve">RVSVCAETFNPDEEEDNDPR</t>
  </si>
  <si>
    <t xml:space="preserve">RVpSVCAETFNPDEEEDNDPR</t>
  </si>
  <si>
    <t xml:space="preserve">P12368</t>
  </si>
  <si>
    <t xml:space="preserve">Prkar2a</t>
  </si>
  <si>
    <t xml:space="preserve">GO:0042803, GO:0030552, GO:0019904, GO:0008603, GO:0034236</t>
  </si>
  <si>
    <t xml:space="preserve">protein homodimerization activity, cAMP binding, protein domain specific binding, cAMP-dependent protein kinase regulator act..., protein kinase A catalytic subunit binding</t>
  </si>
  <si>
    <t xml:space="preserve">GO:0001932, GO:0007165, GO:0051291, GO:0045859</t>
  </si>
  <si>
    <t xml:space="preserve">regulation of protein amino acid phosphoryl..., signal transduction, protein heterooligomerization, regulation of protein kinase activity</t>
  </si>
  <si>
    <t xml:space="preserve">GO:0005952, GO:0030315, GO:0005625, GO:0048471, GO:0005626</t>
  </si>
  <si>
    <t xml:space="preserve">cAMP-dependent protein kinase complex, T-tubule, soluble fraction, perinuclear region of cytoplasm, insoluble fraction</t>
  </si>
  <si>
    <t xml:space="preserve">rno:29699</t>
  </si>
  <si>
    <t xml:space="preserve">NP_062137.1</t>
  </si>
  <si>
    <t xml:space="preserve">ENSRNOG00000020284</t>
  </si>
  <si>
    <t xml:space="preserve">PF00027, PF02197</t>
  </si>
  <si>
    <t xml:space="preserve">cNMP_binding, RIIa</t>
  </si>
  <si>
    <t xml:space="preserve">TQMQEAMTQEVSDVFSDTTTPIK</t>
  </si>
  <si>
    <t xml:space="preserve">GO:0005198, GO:0003779</t>
  </si>
  <si>
    <t xml:space="preserve">structural molecule activity, actin binding</t>
  </si>
  <si>
    <t xml:space="preserve">IPI00764062</t>
  </si>
  <si>
    <t xml:space="preserve">Ncor1 similar to nuclear receptor co-repressor 1</t>
  </si>
  <si>
    <t xml:space="preserve">AQLSPGIYDDSSAR</t>
  </si>
  <si>
    <t xml:space="preserve">AQLpSPGIYDDSSAR</t>
  </si>
  <si>
    <t xml:space="preserve">Q9WUB5</t>
  </si>
  <si>
    <t xml:space="preserve">GO:0006350, GO:0016568, GO:0021549</t>
  </si>
  <si>
    <t xml:space="preserve">transcription, chromatin modification, cerebellum development</t>
  </si>
  <si>
    <t xml:space="preserve">ENSRNOG00000002277</t>
  </si>
  <si>
    <t xml:space="preserve">IPI00364348</t>
  </si>
  <si>
    <t xml:space="preserve">Akap13 A kinase (PRKA) anchor protein 13</t>
  </si>
  <si>
    <t xml:space="preserve">FLSHSTDSLNK</t>
  </si>
  <si>
    <t xml:space="preserve">FLSHSpTDSLNK</t>
  </si>
  <si>
    <t xml:space="preserve">Q8VHU6</t>
  </si>
  <si>
    <t xml:space="preserve">GO:0051018, GO:0016301</t>
  </si>
  <si>
    <t xml:space="preserve">protein kinase A binding, kinase activity</t>
  </si>
  <si>
    <t xml:space="preserve">ENSRNOG00000010964</t>
  </si>
  <si>
    <t xml:space="preserve">PF00130, PF00621, PF00169</t>
  </si>
  <si>
    <t xml:space="preserve">C1_1, RhoGEF, PH</t>
  </si>
  <si>
    <t xml:space="preserve">RGSGDTpSISMoxDTEASIR</t>
  </si>
  <si>
    <t xml:space="preserve">IPI00366667</t>
  </si>
  <si>
    <t xml:space="preserve">RGD1560364 88 kDa protein</t>
  </si>
  <si>
    <t xml:space="preserve">TTNSSLEEIIDK</t>
  </si>
  <si>
    <t xml:space="preserve">TTNSpSLEEIIDK</t>
  </si>
  <si>
    <t xml:space="preserve">ENSRNOG00000030213</t>
  </si>
  <si>
    <t xml:space="preserve">ESESCDCLQGFQLTHSLGGGTGSGMGTLLISK</t>
  </si>
  <si>
    <t xml:space="preserve">GO:0003924, GO:0005525, GO:0005198</t>
  </si>
  <si>
    <t xml:space="preserve">GTPase activity, GTP binding, structural molecule activity</t>
  </si>
  <si>
    <t xml:space="preserve">GVDEATIIDILTKR</t>
  </si>
  <si>
    <t xml:space="preserve">GO:0042493, GO:0030073, GO:0070555, GO:0070301, GO:0050709, GO:0010165, GO:0060206, GO:0042063, GO:0051384, GO:0043434, GO:0032355, GO:0031394, GO:0070365, GO:0043065, GO:0031018, GO:0007166, GO:0002674, GO:0014070, GO:0043066</t>
  </si>
  <si>
    <t xml:space="preserve">response to drug, insulin secretion, response to interleukin-1, cellular response to hydrogen peroxide, negative regulation of protein secretion, response to X-ray, estrous cycle phase, gliogenesis, response to glucocorticoid stimulus, response to peptide hormone stimulus, response to estradiol stimulus, positive regulation of prostaglandin biosyn..., hepatocyte differentiation, positive regulation of apoptosis, endocrine pancreas development, cell surface receptor linked signal transdu..., negative regulation of acute inflammatory r..., response to organic cyclic substance, negative regulation of apoptosis</t>
  </si>
  <si>
    <t xml:space="preserve">GO:0016323, GO:0005929, GO:0005615, GO:0005634, GO:0043234, GO:0031966</t>
  </si>
  <si>
    <t xml:space="preserve">basolateral plasma membrane, cilium, extracellular space, nucleus, protein complex, mitochondrial membrane</t>
  </si>
  <si>
    <t xml:space="preserve">IPI00230835</t>
  </si>
  <si>
    <t xml:space="preserve">Ywhag 14-3-3 protein gamma</t>
  </si>
  <si>
    <t xml:space="preserve">AYSEAHEISK</t>
  </si>
  <si>
    <t xml:space="preserve">P61983</t>
  </si>
  <si>
    <t xml:space="preserve">Ywhag</t>
  </si>
  <si>
    <t xml:space="preserve">GO:0030234, GO:0003779, GO:0005159, GO:0005080</t>
  </si>
  <si>
    <t xml:space="preserve">enzyme regulator activity, actin binding, insulin-like growth factor receptor binding, protein kinase C binding</t>
  </si>
  <si>
    <t xml:space="preserve">GO:0048167, GO:0045664, GO:0007165</t>
  </si>
  <si>
    <t xml:space="preserve">regulation of synaptic plasticity, regulation of neuron differentiation, signal transduction</t>
  </si>
  <si>
    <t xml:space="preserve">rno:56010</t>
  </si>
  <si>
    <t xml:space="preserve">NP_062249.1</t>
  </si>
  <si>
    <t xml:space="preserve">ENSRNOG00000001436</t>
  </si>
  <si>
    <t xml:space="preserve">CQVFEETQIGGER</t>
  </si>
  <si>
    <t xml:space="preserve">IPI00198978</t>
  </si>
  <si>
    <t xml:space="preserve">Psmd12 Proteasome (Prosome, macropain) 26S subunit, non-ATPase, 12</t>
  </si>
  <si>
    <t xml:space="preserve">DPNNLLNDWSQK</t>
  </si>
  <si>
    <t xml:space="preserve">Q5XIC6</t>
  </si>
  <si>
    <t xml:space="preserve">Psmd12</t>
  </si>
  <si>
    <t xml:space="preserve">GO:0005829, GO:0043234</t>
  </si>
  <si>
    <t xml:space="preserve">cytosol, protein complex</t>
  </si>
  <si>
    <t xml:space="preserve">rno:287772</t>
  </si>
  <si>
    <t xml:space="preserve">NP_001005875.1</t>
  </si>
  <si>
    <t xml:space="preserve">ENSRNOG00000003117</t>
  </si>
  <si>
    <t xml:space="preserve">HDTSASTQSTPASSR</t>
  </si>
  <si>
    <t xml:space="preserve">HDpTSASTQSTPASSR</t>
  </si>
  <si>
    <t xml:space="preserve">Q6XD99, Q5D002</t>
  </si>
  <si>
    <t xml:space="preserve">GO:0005200, GO:0032403, GO:0003779</t>
  </si>
  <si>
    <t xml:space="preserve">structural constituent of cytoskeleton, protein complex binding, actin binding</t>
  </si>
  <si>
    <t xml:space="preserve">rno:305614, NA</t>
  </si>
  <si>
    <t xml:space="preserve">NP_001013148.1, </t>
  </si>
  <si>
    <t xml:space="preserve">PF00169, PF00307, PF00435</t>
  </si>
  <si>
    <t xml:space="preserve">PH, CH, Spectrin</t>
  </si>
  <si>
    <t xml:space="preserve">NEGpSESAPEGQAQQR</t>
  </si>
  <si>
    <t xml:space="preserve">IPI00777530</t>
  </si>
  <si>
    <t xml:space="preserve">Mtmr3 130 kDa protein</t>
  </si>
  <si>
    <t xml:space="preserve">RSSDPSLNEK</t>
  </si>
  <si>
    <t xml:space="preserve">RSpSDPSLNEK</t>
  </si>
  <si>
    <t xml:space="preserve">ENSRNOG00000007120</t>
  </si>
  <si>
    <t xml:space="preserve">PF01363, PF06602</t>
  </si>
  <si>
    <t xml:space="preserve">FYVE, Myotub-related</t>
  </si>
  <si>
    <t xml:space="preserve">IPI00562572</t>
  </si>
  <si>
    <t xml:space="preserve">Hars2l histidyl-tRNA synthetase 2-like</t>
  </si>
  <si>
    <t xml:space="preserve">DLSPQQMVVR</t>
  </si>
  <si>
    <t xml:space="preserve">DLpSPQQMoxVVR</t>
  </si>
  <si>
    <t xml:space="preserve">Q5EB72</t>
  </si>
  <si>
    <t xml:space="preserve">GO:0005524, GO:0004821</t>
  </si>
  <si>
    <t xml:space="preserve">ATP binding, histidine-tRNA ligase activity</t>
  </si>
  <si>
    <t xml:space="preserve">GO:0006427</t>
  </si>
  <si>
    <t xml:space="preserve">histidyl-tRNA aminoacylation</t>
  </si>
  <si>
    <t xml:space="preserve">rno:307491</t>
  </si>
  <si>
    <t xml:space="preserve">NP_001014034.2</t>
  </si>
  <si>
    <t xml:space="preserve">ENSRNOG00000016087</t>
  </si>
  <si>
    <t xml:space="preserve">PF00587, PF03129</t>
  </si>
  <si>
    <t xml:space="preserve">tRNA-synt_2b, HGTP_anticodon</t>
  </si>
  <si>
    <t xml:space="preserve">IANPVEGSTDR</t>
  </si>
  <si>
    <t xml:space="preserve">QMHLESPSLQSK</t>
  </si>
  <si>
    <t xml:space="preserve">QMHLEpSPSLQSK</t>
  </si>
  <si>
    <t xml:space="preserve">GPLQSVQVFGR</t>
  </si>
  <si>
    <t xml:space="preserve">Q5XFV9, P62250, B0K038, Q6P3E1</t>
  </si>
  <si>
    <t xml:space="preserve">MESTDENEDRLSTSSPEQPRPSTSK</t>
  </si>
  <si>
    <t xml:space="preserve">MESTDENEDRLpSTpSSPEQPRPSTSK</t>
  </si>
  <si>
    <t xml:space="preserve">IPI00190201</t>
  </si>
  <si>
    <t xml:space="preserve">Cdc16 CDC16 cell division cycle 16 homolog</t>
  </si>
  <si>
    <t xml:space="preserve">NIISPPWDFR</t>
  </si>
  <si>
    <t xml:space="preserve">NIIpSPPWDFR</t>
  </si>
  <si>
    <t xml:space="preserve">Q4V884</t>
  </si>
  <si>
    <t xml:space="preserve">GO:0051301</t>
  </si>
  <si>
    <t xml:space="preserve">cell division</t>
  </si>
  <si>
    <t xml:space="preserve">rno:290875</t>
  </si>
  <si>
    <t xml:space="preserve">NP_001019915.1</t>
  </si>
  <si>
    <t xml:space="preserve">ENSRNOG00000017536</t>
  </si>
  <si>
    <t xml:space="preserve">REpSPSPAPKPR</t>
  </si>
  <si>
    <t xml:space="preserve">AMEAVAAQGK</t>
  </si>
  <si>
    <t xml:space="preserve">DSGSPTGGDSDNTTGGDSNK</t>
  </si>
  <si>
    <t xml:space="preserve">GO:0016021, GO:0005768</t>
  </si>
  <si>
    <t xml:space="preserve">integral to membrane, endosome</t>
  </si>
  <si>
    <t xml:space="preserve">EQTASAPATPLVSK</t>
  </si>
  <si>
    <t xml:space="preserve">EQTApSAPATPLVSK</t>
  </si>
  <si>
    <t xml:space="preserve">IPI00358028</t>
  </si>
  <si>
    <t xml:space="preserve">Sumo1 Small ubiquitin-related modifier 1</t>
  </si>
  <si>
    <t xml:space="preserve">SDQEAKPSTEDLGDKK</t>
  </si>
  <si>
    <t xml:space="preserve">n-acSDQEAKPSpTEDLGDKK</t>
  </si>
  <si>
    <t xml:space="preserve">Q5I0H3</t>
  </si>
  <si>
    <t xml:space="preserve">Sumo1</t>
  </si>
  <si>
    <t xml:space="preserve">GO:0030425, GO:0045202, GO:0005737, GO:0005634</t>
  </si>
  <si>
    <t xml:space="preserve">dendrite, synapse, cytoplasm, nucleus</t>
  </si>
  <si>
    <t xml:space="preserve">rno:301442</t>
  </si>
  <si>
    <t xml:space="preserve">NP_001009672.1</t>
  </si>
  <si>
    <t xml:space="preserve">ENSRNOG00000016133</t>
  </si>
  <si>
    <t xml:space="preserve">NDEGIAYR</t>
  </si>
  <si>
    <t xml:space="preserve">GO:0045454, GO:0055114, GO:0043524, GO:0006979</t>
  </si>
  <si>
    <t xml:space="preserve">cell redox homeostasis, oxidation reduction, negative regulation of neuron apoptosis, response to oxidative stress</t>
  </si>
  <si>
    <t xml:space="preserve">EIAEAYLGK</t>
  </si>
  <si>
    <t xml:space="preserve">IPI00763355</t>
  </si>
  <si>
    <t xml:space="preserve">Arhgap23 similar to Rho GTPase activating protein 21</t>
  </si>
  <si>
    <t xml:space="preserve">SCDDGLNTFR</t>
  </si>
  <si>
    <t xml:space="preserve">pSCDDGLNTFR</t>
  </si>
  <si>
    <t xml:space="preserve">Hspa8 Heat shock cognate 71 kDa protein MFIXED:  MFIXED: </t>
  </si>
  <si>
    <t xml:space="preserve">RFDDAVVQSDMK</t>
  </si>
  <si>
    <t xml:space="preserve">1oxM 1Arg10 1Lys6</t>
  </si>
  <si>
    <t xml:space="preserve">RFDDAVVQSDMoxK</t>
  </si>
  <si>
    <t xml:space="preserve">VASGSDLHLTDIDSDSNR</t>
  </si>
  <si>
    <t xml:space="preserve">VApSGSDLHLTDIDSDSNR</t>
  </si>
  <si>
    <t xml:space="preserve">VLDSGAPIK</t>
  </si>
  <si>
    <t xml:space="preserve">P10719, Q0QEP3</t>
  </si>
  <si>
    <t xml:space="preserve">Atp5b, ATP5B</t>
  </si>
  <si>
    <t xml:space="preserve">GO:0005524, GO:0005509, GO:0030228, GO:0008553, GO:0046933</t>
  </si>
  <si>
    <t xml:space="preserve">ATP binding, calcium ion binding, lipoprotein receptor activity, hydrogen-exporting ATPase activity, phospho..., hydrogen ion transporting ATP synthase acti...</t>
  </si>
  <si>
    <t xml:space="preserve">GO:0006200, GO:0006898, GO:0006172, GO:0015986, GO:0006933, GO:0006629</t>
  </si>
  <si>
    <t xml:space="preserve">ATP catabolic process, receptor-mediated endocytosis, ADP biosynthetic process, ATP synthesis coupled proton transport, negative regulation of cell adhesion involv..., lipid metabolic process</t>
  </si>
  <si>
    <t xml:space="preserve">rno:171374, NA</t>
  </si>
  <si>
    <t xml:space="preserve">NP_599191.1, </t>
  </si>
  <si>
    <t xml:space="preserve">PF00006, PF00306, PF02874</t>
  </si>
  <si>
    <t xml:space="preserve">ATP-synt_ab, ATP-synt_ab_C, ATP-synt_ab_N</t>
  </si>
  <si>
    <t xml:space="preserve">AFEDWLNDDLGSYQGAQENR</t>
  </si>
  <si>
    <t xml:space="preserve">KGNAEGSSDEEGKLVIDEPAK</t>
  </si>
  <si>
    <t xml:space="preserve">KGNAEGpSpSDEEGKLVIDEPAK</t>
  </si>
  <si>
    <t xml:space="preserve">NVIIWGNHSSTQYPDVNHAK</t>
  </si>
  <si>
    <t xml:space="preserve">GO:0006107, GO:0006734, GO:0006096, GO:0055114, GO:0006108, GO:0006099</t>
  </si>
  <si>
    <t xml:space="preserve">oxaloacetate metabolic process, NADH metabolic process, glycolysis, oxidation reduction, malate metabolic process, tricarboxylic acid cycle</t>
  </si>
  <si>
    <t xml:space="preserve">IPI00768104</t>
  </si>
  <si>
    <t xml:space="preserve">Eea1 early endosome antigen 1</t>
  </si>
  <si>
    <t xml:space="preserve">QTDDLRGEIAVLEATVQNNQDER</t>
  </si>
  <si>
    <t xml:space="preserve">ENSRNOG00000021681</t>
  </si>
  <si>
    <t xml:space="preserve">RRSSDIISLLVSIYGSK</t>
  </si>
  <si>
    <t xml:space="preserve">RRpSSDIISLLVSIYGSK</t>
  </si>
  <si>
    <t xml:space="preserve">B2RYJ1, Q3B7T7</t>
  </si>
  <si>
    <t xml:space="preserve">GO:0006511, GO:0030517, GO:0050775</t>
  </si>
  <si>
    <t xml:space="preserve">ubiquitin-dependent protein catabolic process, negative regulation of axon extension, positive regulation of dendrite morphogenesis</t>
  </si>
  <si>
    <t xml:space="preserve">GO:0031461, GO:0005634</t>
  </si>
  <si>
    <t xml:space="preserve">cullin-RING ubiquitin ligase complex, nucleus</t>
  </si>
  <si>
    <t xml:space="preserve">rno:296558, NA</t>
  </si>
  <si>
    <t xml:space="preserve">NP_001094002.1, </t>
  </si>
  <si>
    <t xml:space="preserve">IPI00566988</t>
  </si>
  <si>
    <t xml:space="preserve">Timeless 52 kDa protein</t>
  </si>
  <si>
    <t xml:space="preserve">EEREEEPEPNPGVPGEQSPSEEHQVR</t>
  </si>
  <si>
    <t xml:space="preserve">EEREEEPEPNPGVPGEQpSPSEEHQVR</t>
  </si>
  <si>
    <t xml:space="preserve">NIQQDNSEAGTQPQVQTDGQQTSQSPPSPELTSEENK</t>
  </si>
  <si>
    <t xml:space="preserve">NIQQDNSEAGTQPQVQTDGQQTSQSPPpSPELTSEENK</t>
  </si>
  <si>
    <t xml:space="preserve">IPI00230778</t>
  </si>
  <si>
    <t xml:space="preserve">Tsc2 Isoform 2 of Tuberin</t>
  </si>
  <si>
    <t xml:space="preserve">SSSSPELQTLQDILGDLGDK</t>
  </si>
  <si>
    <t xml:space="preserve">pSSSSPELQTLQDILGDLGDK</t>
  </si>
  <si>
    <t xml:space="preserve">P49816</t>
  </si>
  <si>
    <t xml:space="preserve">GO:0005097, GO:0046982</t>
  </si>
  <si>
    <t xml:space="preserve">Rab GTPase activator activity, protein heterodimerization activity</t>
  </si>
  <si>
    <t xml:space="preserve">GO:0030030, GO:0051260, GO:0006953, GO:0051291, GO:0051056, GO:0043407, GO:0030178, GO:0032007, GO:0051893, GO:0051726, GO:0045792, GO:0043547, GO:0051492, GO:0050680</t>
  </si>
  <si>
    <t xml:space="preserve">cell projection organization, protein homooligomerization, acute-phase response, protein heterooligomerization, regulation of small GTPase mediated signal ..., negative regulation of MAP kinase activity, negative regulation of Wnt receptor signali..., negative regulation of TOR signaling pathway, regulation of focal adhesion formation, regulation of cell cycle, negative regulation of cell size, positive regulation of GTPase activity, regulation of stress fiber formation, negative regulation of epithelial cell prol...</t>
  </si>
  <si>
    <t xml:space="preserve">GO:0005792, GO:0030426, GO:0043025, GO:0030425, GO:0005901, GO:0048471, GO:0044430</t>
  </si>
  <si>
    <t xml:space="preserve">microsome, growth cone, cell soma, dendrite, caveola, perinuclear region of cytoplasm, cytoskeletal part</t>
  </si>
  <si>
    <t xml:space="preserve">rno:24855</t>
  </si>
  <si>
    <t xml:space="preserve">NP_036812.2</t>
  </si>
  <si>
    <t xml:space="preserve">ENSRNOG00000011375</t>
  </si>
  <si>
    <t xml:space="preserve">PF03542, PF02145</t>
  </si>
  <si>
    <t xml:space="preserve">Tuberin, Rap_GAP</t>
  </si>
  <si>
    <t xml:space="preserve">SPSPSPTSPGSLRK</t>
  </si>
  <si>
    <t xml:space="preserve">SPSPSPpTSPGSLRK</t>
  </si>
  <si>
    <t xml:space="preserve">VDCTANTNTCNK</t>
  </si>
  <si>
    <t xml:space="preserve">DGDFENPVPYSGAVK</t>
  </si>
  <si>
    <t xml:space="preserve">GO:0006950, GO:0009306, GO:0006457, GO:0006886</t>
  </si>
  <si>
    <t xml:space="preserve">response to stress, protein secretion, protein folding, intracellular protein transport</t>
  </si>
  <si>
    <t xml:space="preserve">GO:0005788, GO:0030133, GO:0042470</t>
  </si>
  <si>
    <t xml:space="preserve">endoplasmic reticulum lumen, transport vesicle, melanosome</t>
  </si>
  <si>
    <t xml:space="preserve">IPI00200861</t>
  </si>
  <si>
    <t xml:space="preserve">Pcna Proliferating cell nuclear antigen</t>
  </si>
  <si>
    <t xml:space="preserve">FSASGELGNGNIK</t>
  </si>
  <si>
    <t xml:space="preserve">P04961</t>
  </si>
  <si>
    <t xml:space="preserve">Pcna</t>
  </si>
  <si>
    <t xml:space="preserve">GO:0030337</t>
  </si>
  <si>
    <t xml:space="preserve">DNA polymerase processivity factor activity</t>
  </si>
  <si>
    <t xml:space="preserve">GO:0006260, GO:0006275</t>
  </si>
  <si>
    <t xml:space="preserve">DNA replication, regulation of DNA replication</t>
  </si>
  <si>
    <t xml:space="preserve">GO:0043626</t>
  </si>
  <si>
    <t xml:space="preserve">PCNA complex</t>
  </si>
  <si>
    <t xml:space="preserve">rno:25737</t>
  </si>
  <si>
    <t xml:space="preserve">NP_071776.1</t>
  </si>
  <si>
    <t xml:space="preserve">ENSRNOG00000021264</t>
  </si>
  <si>
    <t xml:space="preserve">PF00705, PF02747</t>
  </si>
  <si>
    <t xml:space="preserve">PCNA_N, PCNA_C</t>
  </si>
  <si>
    <t xml:space="preserve">ISSVQSIVPALEIANAHR</t>
  </si>
  <si>
    <t xml:space="preserve">QELGPGQEpTGTSSR</t>
  </si>
  <si>
    <t xml:space="preserve">IPI00188578</t>
  </si>
  <si>
    <t xml:space="preserve">MGC94542 BRCA1-A complex subunit MERIT40</t>
  </si>
  <si>
    <t xml:space="preserve">MEVAEANSPTEEEEEEEEEEGEEPISEPRPHTR</t>
  </si>
  <si>
    <t xml:space="preserve">1oxM 1pST 2Arg10 1n-ac</t>
  </si>
  <si>
    <t xml:space="preserve">,n-acMoxEVAEANpSPTEEEEEEEEEEGEEPISEPRPHTR</t>
  </si>
  <si>
    <t xml:space="preserve">Q5XIJ6</t>
  </si>
  <si>
    <t xml:space="preserve">GO:0006302, GO:0010212, GO:0070536, GO:0016568, GO:0045739, GO:0031572</t>
  </si>
  <si>
    <t xml:space="preserve">double-strand break repair, response to ionizing radiation, protein K63-linked deubiquitination, chromatin modification, positive regulation of DNA repair, G2/M transition DNA damage checkpoint</t>
  </si>
  <si>
    <t xml:space="preserve">GO:0070552, GO:0005737, GO:0070531</t>
  </si>
  <si>
    <t xml:space="preserve">BRISC complex, cytoplasm, BRCA1-A complex</t>
  </si>
  <si>
    <t xml:space="preserve">rno:290631</t>
  </si>
  <si>
    <t xml:space="preserve">NP_001006965.1</t>
  </si>
  <si>
    <t xml:space="preserve">ENSRNOG00000017071</t>
  </si>
  <si>
    <t xml:space="preserve">IPI00373079</t>
  </si>
  <si>
    <t xml:space="preserve">Zc3h13 similar to RIKEN cDNA 3110050K21</t>
  </si>
  <si>
    <t xml:space="preserve">RNTEESSSPVRK</t>
  </si>
  <si>
    <t xml:space="preserve">RNTEESSpSPVRK</t>
  </si>
  <si>
    <t xml:space="preserve">SDSDLLTCSPTEDTTMGSR</t>
  </si>
  <si>
    <t xml:space="preserve">SDpSDLLTCSPTEDTTMoxGSR</t>
  </si>
  <si>
    <t xml:space="preserve">ALESPERPFLAILGGAK</t>
  </si>
  <si>
    <t xml:space="preserve">ALEpSPERPFLAILGGAK</t>
  </si>
  <si>
    <t xml:space="preserve">GO:0006094, GO:0016310, GO:0006096</t>
  </si>
  <si>
    <t xml:space="preserve">gluconeogenesis, phosphorylation, glycolysis</t>
  </si>
  <si>
    <t xml:space="preserve">IPI00365415</t>
  </si>
  <si>
    <t xml:space="preserve">Ift122 Intraflagellar transport 122 homolog</t>
  </si>
  <si>
    <t xml:space="preserve">QVSLFTKDGVRLGTVGEQNSWVWTCR</t>
  </si>
  <si>
    <t xml:space="preserve">3pST 2Arg10 1Lys6</t>
  </si>
  <si>
    <t xml:space="preserve">QVpSLFpTKDGVRLGpTVGEQNSWVWTCR</t>
  </si>
  <si>
    <t xml:space="preserve">Q5PPJ1</t>
  </si>
  <si>
    <t xml:space="preserve">GO:0019861</t>
  </si>
  <si>
    <t xml:space="preserve">flagellum</t>
  </si>
  <si>
    <t xml:space="preserve">rno:312651</t>
  </si>
  <si>
    <t xml:space="preserve">XP_001057925.1, XP_001054604.1</t>
  </si>
  <si>
    <t xml:space="preserve">ENSRNOG00000010952</t>
  </si>
  <si>
    <t xml:space="preserve">YFDpSGDYNMoxAK</t>
  </si>
  <si>
    <t xml:space="preserve">YVSVRDFK</t>
  </si>
  <si>
    <t xml:space="preserve">FEDEGAGFEESSEAGDYEEK</t>
  </si>
  <si>
    <t xml:space="preserve">FEDEGAGFEEpSSEAGDYEEK</t>
  </si>
  <si>
    <t xml:space="preserve">GO:0032403, GO:0003779, GO:0008017, GO:0005543, NA</t>
  </si>
  <si>
    <t xml:space="preserve">protein complex binding, actin binding, microtubule binding, phospholipid binding, NA</t>
  </si>
  <si>
    <t xml:space="preserve">GO:0009790, GO:0045773, GO:0042493, GO:0001578, GO:0032355, GO:0031116, GO:0045666, GO:0014012, GO:0051915, GO:0021700, GO:0009612, GO:0007416, GO:0007026, GO:0017085, GO:0010035, GO:0009743, GO:0033189, GO:0007417, GO:0051789, GO:0043434, NA</t>
  </si>
  <si>
    <t xml:space="preserve">embryonic development, positive regulation of axon extension, response to drug, microtubule bundle formation, response to estradiol stimulus, positive regulation of microtubule polymeri..., positive regulation of neuron differentiation, axon regeneration in the peripheral nervous..., induction of synaptic plasticity by chemica..., developmental maturation, response to mechanical stimulus, synapse assembly, negative regulation of microtubule depolyme..., response to insecticide, response to inorganic substance, response to carbohydrate stimulus, response to vitamin A, central nervous system development, response to protein stimulus, response to peptide hormone stimulus, NA</t>
  </si>
  <si>
    <t xml:space="preserve">GO:0043204, GO:0005874, GO:0005875, GO:0005625, GO:0030426, GO:0048471, GO:0030425, GO:0030424, GO:0014069, GO:0005886, NA</t>
  </si>
  <si>
    <t xml:space="preserve">perikaryon, microtubule, microtubule associated complex, soluble fraction, growth cone, perinuclear region of cytoplasm, dendrite, axon, postsynaptic density, plasma membrane, NA</t>
  </si>
  <si>
    <t xml:space="preserve">IPI00421326</t>
  </si>
  <si>
    <t xml:space="preserve">Dnajb11 DnaJ homolog subfamily B member 11</t>
  </si>
  <si>
    <t xml:space="preserve">GEGLPNFDNNNIK</t>
  </si>
  <si>
    <t xml:space="preserve">Q6TUG0</t>
  </si>
  <si>
    <t xml:space="preserve">Dnajb11</t>
  </si>
  <si>
    <t xml:space="preserve">GO:0031072</t>
  </si>
  <si>
    <t xml:space="preserve">heat shock protein binding</t>
  </si>
  <si>
    <t xml:space="preserve">rno:360734</t>
  </si>
  <si>
    <t xml:space="preserve">NP_001015021.1</t>
  </si>
  <si>
    <t xml:space="preserve">ENSRNOG00000001803</t>
  </si>
  <si>
    <t xml:space="preserve">PF00226, PF01556</t>
  </si>
  <si>
    <t xml:space="preserve">DnaJ, DnaJ_C</t>
  </si>
  <si>
    <t xml:space="preserve">KPPSApSSPGTPAK</t>
  </si>
  <si>
    <t xml:space="preserve">GO:0007030, GO:0015031, NA</t>
  </si>
  <si>
    <t xml:space="preserve">Golgi organization, protein transport, NA</t>
  </si>
  <si>
    <t xml:space="preserve">RQSSPSCVPIAETSSVGNGNGISK</t>
  </si>
  <si>
    <t xml:space="preserve">RQpSSPSCVPIAETSSVGNGNGISK</t>
  </si>
  <si>
    <t xml:space="preserve">GDVAASSPSMK</t>
  </si>
  <si>
    <t xml:space="preserve">GDVAApSSPSMoxK</t>
  </si>
  <si>
    <t xml:space="preserve">GSQGTSPFQMoxSPPpSPDSR</t>
  </si>
  <si>
    <t xml:space="preserve">HEAMITDLEER</t>
  </si>
  <si>
    <t xml:space="preserve">HEAMoxITDLEER</t>
  </si>
  <si>
    <t xml:space="preserve">GO:0005516, GO:0005524, GO:0051015, GO:0042803, GO:0003774, GO:0043495, GO:0005391, GO:0000146, GO:0005515</t>
  </si>
  <si>
    <t xml:space="preserve">calmodulin binding, ATP binding, actin filament binding, protein homodimerization activity, motor activity, protein anchor, sodium:potassium-exchanging ATPase activity, microfilament motor activity, protein binding</t>
  </si>
  <si>
    <t xml:space="preserve">GO:0006509, GO:0030220, GO:0016337, GO:0015031, GO:0000910, GO:0000212, GO:0051295, GO:0030048, GO:0007132, GO:0008360, GO:0031532, GO:0007520, GO:0001525, GO:0030224, GO:0001701, GO:0043534, GO:0000904, GO:0006928, GO:0001768, GO:0032796</t>
  </si>
  <si>
    <t xml:space="preserve">membrane protein ectodomain proteolysis, platelet formation, cell-cell adhesion, protein transport, cytokinesis, meiotic spindle organization, establishment of meiotic spindle localization, actin filament-based movement, meiotic metaphase I, regulation of cell shape, actin cytoskeleton reorganization, myoblast fusion, angiogenesis, monocyte differentiation, in utero embryonic development, blood vessel endothelial cell migration, cell morphogenesis involved in differentiation, cell motion, establishment of T cell polarity, uropod organization</t>
  </si>
  <si>
    <t xml:space="preserve">GO:0005826, GO:0005829, GO:0001725, GO:0001726, GO:0005634, GO:0032154, GO:0001931, GO:0005913, GO:0001772, GO:0030863, GO:0005819, GO:0031594, GO:0016459</t>
  </si>
  <si>
    <t xml:space="preserve">actomyosin contractile ring, cytosol, stress fiber, ruffle, nucleus, cleavage furrow, uropod, cell-cell adherens junction, immunological synapse, cortical cytoskeleton, spindle, neuromuscular junction, myosin complex</t>
  </si>
  <si>
    <t xml:space="preserve">PF00063, PF02736, PF01576, PF00612</t>
  </si>
  <si>
    <t xml:space="preserve">Myosin_head, Myosin_N, Myosin_tail_1, IQ</t>
  </si>
  <si>
    <t xml:space="preserve">IPI00201163</t>
  </si>
  <si>
    <t xml:space="preserve">Tsc22d3 22 kDa protein</t>
  </si>
  <si>
    <t xml:space="preserve">SGENNPGSPTVSNFR</t>
  </si>
  <si>
    <t xml:space="preserve">SGENNPGSPpTVSNFR</t>
  </si>
  <si>
    <t xml:space="preserve">ENSRNOG00000013786</t>
  </si>
  <si>
    <t xml:space="preserve">DDISEIQSLApSDHSVR</t>
  </si>
  <si>
    <t xml:space="preserve">TEATQGLDYVPSAGTISPTSSLEEDK</t>
  </si>
  <si>
    <t xml:space="preserve">TEATQGLDYVPSAGTIpSPTSSLEEDK</t>
  </si>
  <si>
    <t xml:space="preserve">TSSLPESSPSK</t>
  </si>
  <si>
    <t xml:space="preserve">TSSLPEpSSPSK</t>
  </si>
  <si>
    <t xml:space="preserve">IPI00561052</t>
  </si>
  <si>
    <t xml:space="preserve">LOC679983;LOC684621;LOC684887;LOC680430;Hist1h4b;Hist1h4m;LOC684745;LOC680097;RGD1565073;RGD1562378;LOC682518;Hist2h4 Isoform Histone H4 of Histone H4</t>
  </si>
  <si>
    <t xml:space="preserve">DNIQGITKPAIR</t>
  </si>
  <si>
    <t xml:space="preserve">P62804</t>
  </si>
  <si>
    <t xml:space="preserve">Hist4h4</t>
  </si>
  <si>
    <t xml:space="preserve">GO:0001503, GO:0006334, GO:0030154</t>
  </si>
  <si>
    <t xml:space="preserve">ossification, nucleosome assembly, cell differentiation</t>
  </si>
  <si>
    <t xml:space="preserve">rno:502913, rno:500351, rno:679983, rno:684745, rno:684621, rno:684887, rno:680097, rno:682518, rno:684686, rno:291152, rno:680430, rno:64627, rno:295277</t>
  </si>
  <si>
    <t xml:space="preserve">XP_001055696.1, XP_001071818.1, XP_001061844.1, XP_001072344.1, XP_001061900.1, XP_001072336.1, XP_578415.2, XP_001057149.1, NP_001116941.1, XP_001072499.1, NP_073177.1, XP_575704.1, XP_001071272.1, XP_225382.1, XP_001055174.1, XP_001071605.1</t>
  </si>
  <si>
    <t xml:space="preserve">IEDVGSDEEDDpSGKDKK</t>
  </si>
  <si>
    <t xml:space="preserve">LGIHEDSTNRR</t>
  </si>
  <si>
    <t xml:space="preserve">SSSPVNVKK</t>
  </si>
  <si>
    <t xml:space="preserve">n-acSSpSPVNVKK</t>
  </si>
  <si>
    <t xml:space="preserve">AISPPHPDGTSSTESTIPEK</t>
  </si>
  <si>
    <t xml:space="preserve">AIpSPPHPDGTSSTESTIPEK</t>
  </si>
  <si>
    <t xml:space="preserve">n-acAADVSVpTHRPPLSPEAEAEAETPETVDR</t>
  </si>
  <si>
    <t xml:space="preserve">IPI00393595</t>
  </si>
  <si>
    <t xml:space="preserve">Ptma Prothymosin alpha</t>
  </si>
  <si>
    <t xml:space="preserve">SDAAVDTSSEITTK</t>
  </si>
  <si>
    <t xml:space="preserve">n-acSDAAVDTpSSEITTK</t>
  </si>
  <si>
    <t xml:space="preserve">P06302, Q63452</t>
  </si>
  <si>
    <t xml:space="preserve">Ptma</t>
  </si>
  <si>
    <t xml:space="preserve">GO:0043154, GO:0006916, GO:0008283, GO:0030154</t>
  </si>
  <si>
    <t xml:space="preserve">negative regulation of caspase activity, anti-apoptosis, cell proliferation, cell differentiation</t>
  </si>
  <si>
    <t xml:space="preserve">rno:29222, NA</t>
  </si>
  <si>
    <t xml:space="preserve">NP_068508.1, </t>
  </si>
  <si>
    <t xml:space="preserve">RYDDPEVQK</t>
  </si>
  <si>
    <t xml:space="preserve">TSSLTHSEEK</t>
  </si>
  <si>
    <t xml:space="preserve">TSpSLTHSEEK</t>
  </si>
  <si>
    <t xml:space="preserve">IPI00324618</t>
  </si>
  <si>
    <t xml:space="preserve">Uso1 General vesicular transport factor p115</t>
  </si>
  <si>
    <t xml:space="preserve">LQTENSELQQR</t>
  </si>
  <si>
    <t xml:space="preserve">P41542</t>
  </si>
  <si>
    <t xml:space="preserve">Uso1</t>
  </si>
  <si>
    <t xml:space="preserve">GO:0045056, GO:0048280, GO:0006891</t>
  </si>
  <si>
    <t xml:space="preserve">transcytosis, vesicle fusion with Golgi apparatus, intra-Golgi vesicle-mediated transport</t>
  </si>
  <si>
    <t xml:space="preserve">GO:0005829, GO:0019898, GO:0000139</t>
  </si>
  <si>
    <t xml:space="preserve">cytosol, extrinsic to membrane, Golgi membrane</t>
  </si>
  <si>
    <t xml:space="preserve">rno:56042</t>
  </si>
  <si>
    <t xml:space="preserve">NP_062252.1</t>
  </si>
  <si>
    <t xml:space="preserve">ENSRNOG00000002301</t>
  </si>
  <si>
    <t xml:space="preserve">PF04871, PF04869</t>
  </si>
  <si>
    <t xml:space="preserve">Uso1_p115_C, Uso1_p115_head</t>
  </si>
  <si>
    <t xml:space="preserve">ATADTSTPASSGLSPK</t>
  </si>
  <si>
    <t xml:space="preserve">n-acATADTSTPASSGLpSPK</t>
  </si>
  <si>
    <t xml:space="preserve">NSASATpTPLSGNSSR</t>
  </si>
  <si>
    <t xml:space="preserve">IPI00361534</t>
  </si>
  <si>
    <t xml:space="preserve">Trim47 tripartite motif-containing 47</t>
  </si>
  <si>
    <t xml:space="preserve">SGALASPTDPFQSR</t>
  </si>
  <si>
    <t xml:space="preserve">SGALApSPTDPFQSR</t>
  </si>
  <si>
    <t xml:space="preserve">ENSRNOG00000008215</t>
  </si>
  <si>
    <t xml:space="preserve">SSSPVTELTARSPVKQDK</t>
  </si>
  <si>
    <t xml:space="preserve">SSpSPVpTELTARSPVKQDK</t>
  </si>
  <si>
    <t xml:space="preserve">IPI00208265</t>
  </si>
  <si>
    <t xml:space="preserve">Ppp1ca Serine/threonine-protein phosphatase PP1-alpha catalytic subunit</t>
  </si>
  <si>
    <t xml:space="preserve">DVQGWGENDR</t>
  </si>
  <si>
    <t xml:space="preserve">P62138, Q04103</t>
  </si>
  <si>
    <t xml:space="preserve">GO:0030145, GO:0005506, GO:0005515, GO:0004722, GO:0004721, GO:0043021</t>
  </si>
  <si>
    <t xml:space="preserve">manganese ion binding, iron ion binding, protein binding, protein serine/threonine phosphatase activity, phosphoprotein phosphatase activity, ribonucleoprotein binding</t>
  </si>
  <si>
    <t xml:space="preserve">GO:0051301, GO:0007049, GO:0005979, GO:0005977, GO:0030324, GO:0006470, GO:0005981, GO:0048754</t>
  </si>
  <si>
    <t xml:space="preserve">cell division, cell cycle, regulation of glycogen biosynthetic process, glycogen metabolic process, lung development, protein amino acid dephosphorylation, regulation of glycogen catabolic process, branching morphogenesis of a tube</t>
  </si>
  <si>
    <t xml:space="preserve">GO:0043197, GO:0005829, GO:0000164, GO:0043204, GO:0042587, GO:0005654</t>
  </si>
  <si>
    <t xml:space="preserve">dendritic spine, cytosol, protein phosphatase type 1 complex, perikaryon, glycogen granule, nucleoplasm</t>
  </si>
  <si>
    <t xml:space="preserve">rno:24668, NA</t>
  </si>
  <si>
    <t xml:space="preserve">NP_113715.1, </t>
  </si>
  <si>
    <t xml:space="preserve">ENSRNOG00000018708</t>
  </si>
  <si>
    <t xml:space="preserve">PF00149</t>
  </si>
  <si>
    <t xml:space="preserve">Metallophos</t>
  </si>
  <si>
    <t xml:space="preserve">IPI00196530</t>
  </si>
  <si>
    <t xml:space="preserve">Ap2m1 AP-2 complex subunit mu-1</t>
  </si>
  <si>
    <t xml:space="preserve">EEQSQITSQVTGQIGWR</t>
  </si>
  <si>
    <t xml:space="preserve">EEQSQIpTSQVTGQIGWR</t>
  </si>
  <si>
    <t xml:space="preserve">P84092</t>
  </si>
  <si>
    <t xml:space="preserve">GO:0016192, GO:0006886</t>
  </si>
  <si>
    <t xml:space="preserve">vesicle-mediated transport, intracellular protein transport</t>
  </si>
  <si>
    <t xml:space="preserve">GO:0030133, GO:0030125, GO:0030131, GO:0030132</t>
  </si>
  <si>
    <t xml:space="preserve">transport vesicle, clathrin vesicle coat, clathrin adaptor complex, clathrin coat of coated pit</t>
  </si>
  <si>
    <t xml:space="preserve">rno:116563</t>
  </si>
  <si>
    <t xml:space="preserve">NP_446289.1</t>
  </si>
  <si>
    <t xml:space="preserve">ENSRNOG00000001709</t>
  </si>
  <si>
    <t xml:space="preserve">PF00928</t>
  </si>
  <si>
    <t xml:space="preserve">Adap_comp_sub</t>
  </si>
  <si>
    <t xml:space="preserve">Actb Actin, cytoplasmic 1 MFIXED: </t>
  </si>
  <si>
    <t xml:space="preserve">ILTER</t>
  </si>
  <si>
    <t xml:space="preserve">GO:0005625, GO:0030863, GO:0030424, GO:0005829</t>
  </si>
  <si>
    <t xml:space="preserve">soluble fraction, cortical cytoskeleton, axon, cytosol</t>
  </si>
  <si>
    <t xml:space="preserve">IPI00202139</t>
  </si>
  <si>
    <t xml:space="preserve">Ccs Copper chaperone for superoxide dismutase</t>
  </si>
  <si>
    <t xml:space="preserve">KDSAQPPAHL</t>
  </si>
  <si>
    <t xml:space="preserve">KDpSAQPPAHL</t>
  </si>
  <si>
    <t xml:space="preserve">Q9JK72</t>
  </si>
  <si>
    <t xml:space="preserve">GO:0019899, GO:0008270, GO:0016532</t>
  </si>
  <si>
    <t xml:space="preserve">enzyme binding, zinc ion binding, superoxide dismutase copper chaperone activity</t>
  </si>
  <si>
    <t xml:space="preserve">GO:0006801, GO:0055114, GO:0030001</t>
  </si>
  <si>
    <t xml:space="preserve">superoxide metabolic process, oxidation reduction, metal ion transport</t>
  </si>
  <si>
    <t xml:space="preserve">rno:84485</t>
  </si>
  <si>
    <t xml:space="preserve">NP_445877.1</t>
  </si>
  <si>
    <t xml:space="preserve">ENSRNOG00000019691</t>
  </si>
  <si>
    <t xml:space="preserve">PF00080, PF00403</t>
  </si>
  <si>
    <t xml:space="preserve">Sod_Cu, HMA</t>
  </si>
  <si>
    <t xml:space="preserve">RTSMGGTQQQFVEGVR</t>
  </si>
  <si>
    <t xml:space="preserve">RpTSMoxGGTQQQFVEGVR</t>
  </si>
  <si>
    <t xml:space="preserve">GO:0051291, GO:0007494, GO:0016337, GO:0014070, GO:0045445, GO:0006350, GO:0046686, GO:0001889, GO:0043627, GO:0014010, NA, GO:0042475, GO:0034097</t>
  </si>
  <si>
    <t xml:space="preserve">protein heterooligomerization, midgut development, cell-cell adhesion, response to organic cyclic substance, myoblast differentiation, transcription, response to cadmium ion, liver development, response to estrogen stimulus, Schwann cell proliferation, NA, odontogenesis of dentine-containing tooth, response to cytokine stimulus</t>
  </si>
  <si>
    <t xml:space="preserve">GO:0043198, GO:0045202, NA</t>
  </si>
  <si>
    <t xml:space="preserve">dendritic shaft, synapse, NA</t>
  </si>
  <si>
    <t xml:space="preserve">IPI00464871</t>
  </si>
  <si>
    <t xml:space="preserve">Dbnl Isoform 1 of Drebrin-like protein</t>
  </si>
  <si>
    <t xml:space="preserve">SAGPPSPSSR</t>
  </si>
  <si>
    <t xml:space="preserve">SAGPPSPpSSR</t>
  </si>
  <si>
    <t xml:space="preserve">Q9JHL4</t>
  </si>
  <si>
    <t xml:space="preserve">GO:0016601, GO:0006955, GO:0006897</t>
  </si>
  <si>
    <t xml:space="preserve">Rac protein signal transduction, immune response, endocytosis</t>
  </si>
  <si>
    <t xml:space="preserve">GO:0030425, GO:0005938, GO:0014069, GO:0030027</t>
  </si>
  <si>
    <t xml:space="preserve">dendrite, cell cortex, postsynaptic density, lamellipodium</t>
  </si>
  <si>
    <t xml:space="preserve">rno:83527</t>
  </si>
  <si>
    <t xml:space="preserve">NP_112642.1</t>
  </si>
  <si>
    <t xml:space="preserve">ENSRNOG00000012378</t>
  </si>
  <si>
    <t xml:space="preserve">PF00241, PF00018</t>
  </si>
  <si>
    <t xml:space="preserve">Cofilin_ADF, SH3_1</t>
  </si>
  <si>
    <t xml:space="preserve">SFSPEER</t>
  </si>
  <si>
    <t xml:space="preserve">SFpSPEER</t>
  </si>
  <si>
    <t xml:space="preserve">PF00595, PF07653</t>
  </si>
  <si>
    <t xml:space="preserve">PDZ, SH3_2</t>
  </si>
  <si>
    <t xml:space="preserve">APGIIPR</t>
  </si>
  <si>
    <t xml:space="preserve">GO:0006172, GO:0006200, GO:0015986</t>
  </si>
  <si>
    <t xml:space="preserve">ADP biosynthetic process, ATP catabolic process, ATP synthesis coupled proton transport</t>
  </si>
  <si>
    <t xml:space="preserve">pTGRETPENGETAIGAEDSEK</t>
  </si>
  <si>
    <t xml:space="preserve">IPI00367982</t>
  </si>
  <si>
    <t xml:space="preserve">RGD1306119 similar to transcriptional regulating factor 1 isoform 2</t>
  </si>
  <si>
    <t xml:space="preserve">RASQEANLLTLAQK</t>
  </si>
  <si>
    <t xml:space="preserve">RApSQEANLLTLAQK</t>
  </si>
  <si>
    <t xml:space="preserve">PF00096, PF00249, PF01448</t>
  </si>
  <si>
    <t xml:space="preserve">zf-C2H2, Myb_DNA-binding, ELM2</t>
  </si>
  <si>
    <t xml:space="preserve">GRTDGDWDDQEVLDYFSDKESAK</t>
  </si>
  <si>
    <t xml:space="preserve">GRTDGDWDDQEVLDYFpSDKESAK</t>
  </si>
  <si>
    <t xml:space="preserve">LSSFIGAIAIGDLVK</t>
  </si>
  <si>
    <t xml:space="preserve">SPAFSDEDSDLDFDISKLEQQTK</t>
  </si>
  <si>
    <t xml:space="preserve">SPAFpSDEDpSDLDFDISKLEQQTK</t>
  </si>
  <si>
    <t xml:space="preserve">GTINNYPGFNPSVDAEAIR</t>
  </si>
  <si>
    <t xml:space="preserve">GO:0019834, GO:0005544, GO:0005509</t>
  </si>
  <si>
    <t xml:space="preserve">phospholipase A2 inhibitor activity, calcium-dependent phospholipid binding, calcium ion binding</t>
  </si>
  <si>
    <t xml:space="preserve">SAAETVTK</t>
  </si>
  <si>
    <t xml:space="preserve">SIVPSSPQpSQR</t>
  </si>
  <si>
    <t xml:space="preserve">SPSDDGSGGVRDDGQLSPGVLVR</t>
  </si>
  <si>
    <t xml:space="preserve">SPSDDGpSGGVRDDGQLSPGVLVR</t>
  </si>
  <si>
    <t xml:space="preserve">IPI00364830</t>
  </si>
  <si>
    <t xml:space="preserve">Ube2j1 ubiquitin-conjugating enzyme E2, J1</t>
  </si>
  <si>
    <t xml:space="preserve">SSASPDVLQGQPPR</t>
  </si>
  <si>
    <t xml:space="preserve">SSApSPDVLQGQPPR</t>
  </si>
  <si>
    <t xml:space="preserve">ENSRNOG00000007434</t>
  </si>
  <si>
    <t xml:space="preserve">IPI00654446</t>
  </si>
  <si>
    <t xml:space="preserve">Nrbp Nuclear receptor binding protein</t>
  </si>
  <si>
    <t xml:space="preserve">TPTPEPAEVETR</t>
  </si>
  <si>
    <t xml:space="preserve">TPpTPEPAEVETR</t>
  </si>
  <si>
    <t xml:space="preserve">Q3SWT7</t>
  </si>
  <si>
    <t xml:space="preserve">GO:0004872, GO:0004672, GO:0005524</t>
  </si>
  <si>
    <t xml:space="preserve">receptor activity, protein kinase activity, ATP binding</t>
  </si>
  <si>
    <t xml:space="preserve">rno:619579</t>
  </si>
  <si>
    <t xml:space="preserve">NP_001030169.1</t>
  </si>
  <si>
    <t xml:space="preserve">DSGSDEDFLMEDDDDSDYGSSK</t>
  </si>
  <si>
    <t xml:space="preserve">DpSGpSDEDFLMEDDDDpSDYGSSK</t>
  </si>
  <si>
    <t xml:space="preserve">DpSGpSDEDFLMEDDDDSDpYGSSK</t>
  </si>
  <si>
    <t xml:space="preserve">IPI00193522</t>
  </si>
  <si>
    <t xml:space="preserve">Sec22b Vesicle-trafficking protein SEC22b</t>
  </si>
  <si>
    <t xml:space="preserve">NLGSINTELQDVQR</t>
  </si>
  <si>
    <t xml:space="preserve">NLGSINpTELQDVQR</t>
  </si>
  <si>
    <t xml:space="preserve">Q4KM74</t>
  </si>
  <si>
    <t xml:space="preserve">Sec22b</t>
  </si>
  <si>
    <t xml:space="preserve">GO:0016192, GO:0015031</t>
  </si>
  <si>
    <t xml:space="preserve">vesicle-mediated transport, protein transport</t>
  </si>
  <si>
    <t xml:space="preserve">GO:0042470, GO:0016021</t>
  </si>
  <si>
    <t xml:space="preserve">melanosome, integral to membrane</t>
  </si>
  <si>
    <t xml:space="preserve">rno:310710</t>
  </si>
  <si>
    <t xml:space="preserve">NP_001020857.1</t>
  </si>
  <si>
    <t xml:space="preserve">ENSRNOG00000018673</t>
  </si>
  <si>
    <t xml:space="preserve">NTTPTGATPPAGMASTR</t>
  </si>
  <si>
    <t xml:space="preserve">NTTPpTGATPPAGMASTR</t>
  </si>
  <si>
    <t xml:space="preserve">QpTLINIPSLNDSDSEVEDISEIESNR</t>
  </si>
  <si>
    <t xml:space="preserve">DMAIATGGAVFGEEGLNLNLEDVQAHDLGK</t>
  </si>
  <si>
    <t xml:space="preserve">ADSEGDLSENDDGAGDLR</t>
  </si>
  <si>
    <t xml:space="preserve">ADSEGDLpSENDDGAGDLR</t>
  </si>
  <si>
    <t xml:space="preserve">Q63014, Q5EB69, B2GV93</t>
  </si>
  <si>
    <t xml:space="preserve">GO:0008270, GO:0003677, GO:0019901, GO:0034237, GO:0003690, GO:0016301</t>
  </si>
  <si>
    <t xml:space="preserve">zinc ion binding, DNA binding, protein kinase binding, protein kinase A regulatory subunit binding, double-stranded DNA binding, kinase activity</t>
  </si>
  <si>
    <t xml:space="preserve">GO:0016363, GO:0000793, GO:0005634, GO:0001939, GO:0005739, GO:0005794</t>
  </si>
  <si>
    <t xml:space="preserve">nuclear matrix, condensed chromosome, nucleus, female pronucleus, mitochondrion, Golgi apparatus</t>
  </si>
  <si>
    <t xml:space="preserve">IPI00193650</t>
  </si>
  <si>
    <t xml:space="preserve">Gpsm1 Isoform 3 of G-protein-signaling modulator 1</t>
  </si>
  <si>
    <t xml:space="preserve">APSSDEECFFDLLSK</t>
  </si>
  <si>
    <t xml:space="preserve">APSpSDEECFFDLLSK</t>
  </si>
  <si>
    <t xml:space="preserve">Q9R080</t>
  </si>
  <si>
    <t xml:space="preserve">GO:0005515, GO:0005096</t>
  </si>
  <si>
    <t xml:space="preserve">protein binding, GTPase activator activity</t>
  </si>
  <si>
    <t xml:space="preserve">GO:0008277, GO:0030154, GO:0007399, GO:0007165</t>
  </si>
  <si>
    <t xml:space="preserve">regulation of G-protein coupled receptor pr..., cell differentiation, nervous system development, signal transduction</t>
  </si>
  <si>
    <t xml:space="preserve">GO:0005783, GO:0005886, GO:0005794, GO:0005829</t>
  </si>
  <si>
    <t xml:space="preserve">endoplasmic reticulum, plasma membrane, Golgi apparatus, cytosol</t>
  </si>
  <si>
    <t xml:space="preserve">rno:246254</t>
  </si>
  <si>
    <t xml:space="preserve">NP_653346.2, NP_001138941.1</t>
  </si>
  <si>
    <t xml:space="preserve">ENSRNOG00000018666</t>
  </si>
  <si>
    <t xml:space="preserve">LAEQAER</t>
  </si>
  <si>
    <t xml:space="preserve">GO:0042470, GO:0014069, GO:0005739, GO:0005625, GO:0043234</t>
  </si>
  <si>
    <t xml:space="preserve">melanosome, postsynaptic density, mitochondrion, soluble fraction, protein complex</t>
  </si>
  <si>
    <t xml:space="preserve">IPI00471577</t>
  </si>
  <si>
    <t xml:space="preserve">Uqcrc1 Cytochrome b-c1 complex subunit 1, mitochondrial</t>
  </si>
  <si>
    <t xml:space="preserve">LCTSATESEVTR</t>
  </si>
  <si>
    <t xml:space="preserve">Q68FY0</t>
  </si>
  <si>
    <t xml:space="preserve">GO:0032403, GO:0004222, GO:0008270</t>
  </si>
  <si>
    <t xml:space="preserve">protein complex binding, metalloendopeptidase activity, zinc ion binding</t>
  </si>
  <si>
    <t xml:space="preserve">GO:0014823, GO:0006810, GO:0006508, GO:0043279</t>
  </si>
  <si>
    <t xml:space="preserve">response to activity, transport, proteolysis, response to alkaloid</t>
  </si>
  <si>
    <t xml:space="preserve">rno:301011</t>
  </si>
  <si>
    <t xml:space="preserve">NP_001004250.1</t>
  </si>
  <si>
    <t xml:space="preserve">ENSRNOG00000032134</t>
  </si>
  <si>
    <t xml:space="preserve">QTENAFSPSR</t>
  </si>
  <si>
    <t xml:space="preserve">QTENAFpSPSR</t>
  </si>
  <si>
    <t xml:space="preserve">GO:0017022, GO:0003779, GO:0005516</t>
  </si>
  <si>
    <t xml:space="preserve">myosin binding, actin binding, calmodulin binding</t>
  </si>
  <si>
    <t xml:space="preserve">GO:0006936, GO:0051017, GO:0007565, GO:0032092</t>
  </si>
  <si>
    <t xml:space="preserve">muscle contraction, actin filament bundle formation, female pregnancy, positive regulation of protein binding</t>
  </si>
  <si>
    <t xml:space="preserve">TEVKEEEDQPSTSAAQSSPAPGQSK</t>
  </si>
  <si>
    <t xml:space="preserve">TEVKEEEDQPSTSAAQpSSPAPGQSK</t>
  </si>
  <si>
    <t xml:space="preserve">GO:0004402, GO:0008270, GO:0003713, GO:0042975</t>
  </si>
  <si>
    <t xml:space="preserve">histone acetyltransferase activity, zinc ion binding, transcription coactivator activity, peroxisome proliferator activated receptor ...</t>
  </si>
  <si>
    <t xml:space="preserve">GO:0030324, GO:0009887, GO:0051592, GO:0001889, GO:0007519, GO:0042493, GO:0045471, GO:0045862, GO:0007507, GO:0045944, GO:0001756, GO:0030307, GO:0051384, GO:0042542, GO:0001666</t>
  </si>
  <si>
    <t xml:space="preserve">lung development, organ morphogenesis, response to calcium ion, liver development, skeletal muscle tissue development, response to drug, response to ethanol, positive regulation of proteolysis, heart development, positive regulation of transcription from R..., somitogenesis, positive regulation of cell growth, response to glucocorticoid stimulus, response to hydrogen peroxide, response to hypoxia</t>
  </si>
  <si>
    <t xml:space="preserve">IPI00471530</t>
  </si>
  <si>
    <t xml:space="preserve">Lap3 Isoform 1 of Cytosol aminopeptidase</t>
  </si>
  <si>
    <t xml:space="preserve">DDDVPQFTSAGENFNK</t>
  </si>
  <si>
    <t xml:space="preserve">GO:0004177, GO:0000287, GO:0008235, GO:0008270, GO:0030145</t>
  </si>
  <si>
    <t xml:space="preserve">aminopeptidase activity, magnesium ion binding, metalloexopeptidase activity, zinc ion binding, manganese ion binding</t>
  </si>
  <si>
    <t xml:space="preserve">ENSRNOG00000003289</t>
  </si>
  <si>
    <t xml:space="preserve">NSDEADLVPAK</t>
  </si>
  <si>
    <t xml:space="preserve">AGEQQLpSEPEDMEMoxEAGDTDDPPR</t>
  </si>
  <si>
    <t xml:space="preserve">LQGSGVSLASK</t>
  </si>
  <si>
    <t xml:space="preserve">LQGpSGVSLASK</t>
  </si>
  <si>
    <t xml:space="preserve">RAQSELAAHQK</t>
  </si>
  <si>
    <t xml:space="preserve">APLATGEDDDDEVPDLVENFDEASKNEAN</t>
  </si>
  <si>
    <t xml:space="preserve">DDNMFQIGKMoxR</t>
  </si>
  <si>
    <t xml:space="preserve">IPI00210524</t>
  </si>
  <si>
    <t xml:space="preserve">Lman2 RCG24303, isoform CRA_a</t>
  </si>
  <si>
    <t xml:space="preserve">DNVDDPTGNFR</t>
  </si>
  <si>
    <t xml:space="preserve">B0BNG3</t>
  </si>
  <si>
    <t xml:space="preserve">Lman2</t>
  </si>
  <si>
    <t xml:space="preserve">rno:290994</t>
  </si>
  <si>
    <t xml:space="preserve">NP_001108496.1</t>
  </si>
  <si>
    <t xml:space="preserve">ENSRNOG00000016161</t>
  </si>
  <si>
    <t xml:space="preserve">PF03388</t>
  </si>
  <si>
    <t xml:space="preserve">Lectin_leg-like</t>
  </si>
  <si>
    <t xml:space="preserve">EKEISDDEAEEEK</t>
  </si>
  <si>
    <t xml:space="preserve">EKEIpSDDEAEEEK</t>
  </si>
  <si>
    <t xml:space="preserve">GQPAQGPVSEESPPSPKPGK</t>
  </si>
  <si>
    <t xml:space="preserve">GQPAQGPVSEESPPpSPKPGK</t>
  </si>
  <si>
    <t xml:space="preserve">IPI00389175</t>
  </si>
  <si>
    <t xml:space="preserve">- 16 kDa protein</t>
  </si>
  <si>
    <t xml:space="preserve">LLDFGSLSNLQVTQPTVGMNFK</t>
  </si>
  <si>
    <t xml:space="preserve">LLDFGpSLSNLQVTQPTVGMNFK</t>
  </si>
  <si>
    <t xml:space="preserve">ENSRNOG00000030162</t>
  </si>
  <si>
    <t xml:space="preserve">QLIVGVNKMDSTEPPYSQK</t>
  </si>
  <si>
    <t xml:space="preserve">QLIVGVNKMoxDSTEPPYSQK</t>
  </si>
  <si>
    <t xml:space="preserve">PF03143, PF03144, PF00009</t>
  </si>
  <si>
    <t xml:space="preserve">GTP_EFTU_D3, GTP_EFTU_D2, GTP_EFTU</t>
  </si>
  <si>
    <t xml:space="preserve">YLAEFATGNDR</t>
  </si>
  <si>
    <t xml:space="preserve">ASSDGEGTMoxSRPASVDGSPVpSPSTNR</t>
  </si>
  <si>
    <t xml:space="preserve">GO:0042169, GO:0005158, GO:0005159, GO:0005010, GO:0005069, GO:0043548, GO:0005080</t>
  </si>
  <si>
    <t xml:space="preserve">SH2 domain binding, insulin receptor binding, insulin-like growth factor receptor binding, insulin-like growth factor receptor activity, transmembrane receptor protein tyrosine kin..., phosphoinositide 3-kinase binding, protein kinase C binding</t>
  </si>
  <si>
    <t xml:space="preserve">GO:0046627, GO:0048009, GO:0051291, GO:0008286, GO:0043552, GO:0046628</t>
  </si>
  <si>
    <t xml:space="preserve">negative regulation of insulin receptor sig..., insulin-like growth factor receptor signali..., protein heterooligomerization, insulin receptor signaling pathway, positive regulation of phosphoinositide 3-k..., positive regulation of insulin receptor sig...</t>
  </si>
  <si>
    <t xml:space="preserve">GO:0005634, GO:0005792, GO:0005899, GO:0005829</t>
  </si>
  <si>
    <t xml:space="preserve">nucleus, microsome, insulin receptor complex, cytosol</t>
  </si>
  <si>
    <t xml:space="preserve">LCSSSSSDTSPR</t>
  </si>
  <si>
    <t xml:space="preserve">LCpSSSSSDTSPR</t>
  </si>
  <si>
    <t xml:space="preserve">EPEMPGPREESEEEEEEDDDDEDEEEEK</t>
  </si>
  <si>
    <t xml:space="preserve">EPEMPGPREEpSEEEEEEDDDDEDEEEEK</t>
  </si>
  <si>
    <t xml:space="preserve">PF08766, PF02037</t>
  </si>
  <si>
    <t xml:space="preserve">DEK_C, SAP</t>
  </si>
  <si>
    <t xml:space="preserve">IPI00211317</t>
  </si>
  <si>
    <t xml:space="preserve">Dynll2 Dynein light chain 2, cytoplasmic</t>
  </si>
  <si>
    <t xml:space="preserve">NADMSEDMQQDAVDCATQAMEK</t>
  </si>
  <si>
    <t xml:space="preserve">Q78P75</t>
  </si>
  <si>
    <t xml:space="preserve">Dynll2</t>
  </si>
  <si>
    <t xml:space="preserve">GO:0003777, GO:0008092</t>
  </si>
  <si>
    <t xml:space="preserve">microtubule motor activity, cytoskeletal protein binding</t>
  </si>
  <si>
    <t xml:space="preserve">GO:0008039, GO:0007017</t>
  </si>
  <si>
    <t xml:space="preserve">synaptic target recognition, microtubule-based process</t>
  </si>
  <si>
    <t xml:space="preserve">GO:0030286, GO:0005737, GO:0005874</t>
  </si>
  <si>
    <t xml:space="preserve">dynein complex, cytoplasm, microtubule</t>
  </si>
  <si>
    <t xml:space="preserve">rno:140734</t>
  </si>
  <si>
    <t xml:space="preserve">NP_542428.1</t>
  </si>
  <si>
    <t xml:space="preserve">ENSRNOG00000008921</t>
  </si>
  <si>
    <t xml:space="preserve">AIVAIENPADVSVISSR</t>
  </si>
  <si>
    <t xml:space="preserve">GO:0005055, GO:0003735</t>
  </si>
  <si>
    <t xml:space="preserve">laminin receptor activity, structural constituent of ribosome</t>
  </si>
  <si>
    <t xml:space="preserve">GO:0006412, GO:0016337, GO:0030855</t>
  </si>
  <si>
    <t xml:space="preserve">translation, cell-cell adhesion, epithelial cell differentiation</t>
  </si>
  <si>
    <t xml:space="preserve">GO:0005886, GO:0043025, GO:0005604, GO:0005624, GO:0022627, GO:0005634</t>
  </si>
  <si>
    <t xml:space="preserve">plasma membrane, cell soma, basement membrane, membrane fraction, cytosolic small ribosomal subunit, nucleus</t>
  </si>
  <si>
    <t xml:space="preserve">IPI00231368</t>
  </si>
  <si>
    <t xml:space="preserve">Txn1 Thioredoxin</t>
  </si>
  <si>
    <t xml:space="preserve">LVVVDFSATWCGPCK</t>
  </si>
  <si>
    <t xml:space="preserve">P11232</t>
  </si>
  <si>
    <t xml:space="preserve">Txn</t>
  </si>
  <si>
    <t xml:space="preserve">GO:0004791</t>
  </si>
  <si>
    <t xml:space="preserve">thioredoxin-disulfide reductase activity</t>
  </si>
  <si>
    <t xml:space="preserve">GO:0022900, GO:0045454, GO:0006810</t>
  </si>
  <si>
    <t xml:space="preserve">electron transport chain, cell redox homeostasis, transport</t>
  </si>
  <si>
    <t xml:space="preserve">rno:116484</t>
  </si>
  <si>
    <t xml:space="preserve">NP_446252.1</t>
  </si>
  <si>
    <t xml:space="preserve">ENSRNOG00000012081</t>
  </si>
  <si>
    <t xml:space="preserve">2pST 1n-ac</t>
  </si>
  <si>
    <t xml:space="preserve">n-acAApSAAAApTAAASAATAASAASGSPGSGEGSAGGEK</t>
  </si>
  <si>
    <t xml:space="preserve">PF00643, PF00628, PF00097</t>
  </si>
  <si>
    <t xml:space="preserve">zf-B_box, PHD, zf-C3HC4</t>
  </si>
  <si>
    <t xml:space="preserve">SIFREESPLR</t>
  </si>
  <si>
    <t xml:space="preserve">SIFREEpSPLR</t>
  </si>
  <si>
    <t xml:space="preserve">SLPKEEVApSEPEEAASPITPK</t>
  </si>
  <si>
    <t xml:space="preserve">PF08156, PF08060, PF01798</t>
  </si>
  <si>
    <t xml:space="preserve">NOP5NT, NOSIC, Nop</t>
  </si>
  <si>
    <t xml:space="preserve">VYVGNLGNNGNKTELER</t>
  </si>
  <si>
    <t xml:space="preserve">ILGADTSVDLEETGR</t>
  </si>
  <si>
    <t xml:space="preserve">GO:0005524, GO:0043531, GO:0046961</t>
  </si>
  <si>
    <t xml:space="preserve">ATP binding, ADP binding, proton-transporting ATPase activity, rotati...</t>
  </si>
  <si>
    <t xml:space="preserve">GO:0006172, GO:0015986, GO:0006200</t>
  </si>
  <si>
    <t xml:space="preserve">ADP biosynthetic process, ATP synthesis coupled proton transport, ATP catabolic process</t>
  </si>
  <si>
    <t xml:space="preserve">PF00006, PF02874, PF00306</t>
  </si>
  <si>
    <t xml:space="preserve">ATP-synt_ab, ATP-synt_ab_N, ATP-synt_ab_C</t>
  </si>
  <si>
    <t xml:space="preserve">KGEDLDFWLSTTPPPAAAPVPAPSTEGLAASIVTPPK</t>
  </si>
  <si>
    <t xml:space="preserve">KGEDLDFWLpSTTPPPAAAPVPAPSTEGLAASIVTPPK</t>
  </si>
  <si>
    <t xml:space="preserve">GO:0016192, GO:0006886, GO:0048007, GO:0051138</t>
  </si>
  <si>
    <t xml:space="preserve">vesicle-mediated transport, intracellular protein transport, antigen processing and presentation, exogen..., positive regulation of NK T cell differenti...</t>
  </si>
  <si>
    <t xml:space="preserve">MoxLAEpSDEpSGDEESVSQTDK</t>
  </si>
  <si>
    <t xml:space="preserve">NASTSFQELEDKK</t>
  </si>
  <si>
    <t xml:space="preserve">NASpTSFQELEDKK</t>
  </si>
  <si>
    <t xml:space="preserve">Q7TQ19, Q7TQ18, Q7TQ20, Q7TQ17</t>
  </si>
  <si>
    <t xml:space="preserve">IPI00204786</t>
  </si>
  <si>
    <t xml:space="preserve">Faf1 FAS-associated factor 1</t>
  </si>
  <si>
    <t xml:space="preserve">RTSPVQTR</t>
  </si>
  <si>
    <t xml:space="preserve">RTpSPVQTR</t>
  </si>
  <si>
    <t xml:space="preserve">Q924K2</t>
  </si>
  <si>
    <t xml:space="preserve">GO:0031072, GO:0019901</t>
  </si>
  <si>
    <t xml:space="preserve">heat shock protein binding, protein kinase binding</t>
  </si>
  <si>
    <t xml:space="preserve">GO:0006915, GO:0042176, GO:0007253, GO:0031334</t>
  </si>
  <si>
    <t xml:space="preserve">apoptosis, regulation of protein catabolic process, cytoplasmic sequestering of NF-kappaB, positive regulation of protein complex asse...</t>
  </si>
  <si>
    <t xml:space="preserve">GO:0048471, GO:0005829</t>
  </si>
  <si>
    <t xml:space="preserve">perinuclear region of cytoplasm, cytosol</t>
  </si>
  <si>
    <t xml:space="preserve">rno:140657</t>
  </si>
  <si>
    <t xml:space="preserve">NP_569090.1</t>
  </si>
  <si>
    <t xml:space="preserve">ENSRNOG00000008523</t>
  </si>
  <si>
    <t xml:space="preserve">IPI00361443</t>
  </si>
  <si>
    <t xml:space="preserve">Ttll12 tubulin tyrosine ligase-like family, member 12</t>
  </si>
  <si>
    <t xml:space="preserve">SQPGSPGRAER</t>
  </si>
  <si>
    <t xml:space="preserve">SQPGpSPGRAER</t>
  </si>
  <si>
    <t xml:space="preserve">ENSRNOG00000022623</t>
  </si>
  <si>
    <t xml:space="preserve">PF03133</t>
  </si>
  <si>
    <t xml:space="preserve">TTL</t>
  </si>
  <si>
    <t xml:space="preserve">IPI00199688</t>
  </si>
  <si>
    <t xml:space="preserve">Mapk1 Mitogen-activated protein kinase 1</t>
  </si>
  <si>
    <t xml:space="preserve">VADPDHDHTGFLTEYVATR</t>
  </si>
  <si>
    <t xml:space="preserve">VADPDHDHTGFLTEpYVATR</t>
  </si>
  <si>
    <t xml:space="preserve">P63086</t>
  </si>
  <si>
    <t xml:space="preserve">GO:0031435, GO:0005524, GO:0008134</t>
  </si>
  <si>
    <t xml:space="preserve">mitogen-activated protein kinase kinase kin..., ATP binding, transcription factor binding</t>
  </si>
  <si>
    <t xml:space="preserve">GO:0019233, GO:0008284, GO:0006468, GO:0030335, GO:0045727, GO:0000189, GO:0007049, GO:0045941, GO:0043627</t>
  </si>
  <si>
    <t xml:space="preserve">sensory perception of pain, positive regulation of cell proliferation, protein amino acid phosphorylation, positive regulation of cell migration, positive regulation of translation, nuclear translocation of MAPK, cell cycle, positive regulation of transcription, response to estrogen stimulus</t>
  </si>
  <si>
    <t xml:space="preserve">GO:0043234, GO:0033267, GO:0005829, GO:0005625, GO:0043204, GO:0005626, GO:0032839, GO:0005654</t>
  </si>
  <si>
    <t xml:space="preserve">protein complex, axon part, cytosol, soluble fraction, perikaryon, insoluble fraction, dendrite cytoplasm, nucleoplasm</t>
  </si>
  <si>
    <t xml:space="preserve">rno:116590</t>
  </si>
  <si>
    <t xml:space="preserve">NP_446294.1</t>
  </si>
  <si>
    <t xml:space="preserve">ENSRNOG00000001849</t>
  </si>
  <si>
    <t xml:space="preserve">IPI00896142</t>
  </si>
  <si>
    <t xml:space="preserve">Sytl3 Sytl3 protein</t>
  </si>
  <si>
    <t xml:space="preserve">LLQSYQR</t>
  </si>
  <si>
    <t xml:space="preserve">LLQpSpYQR</t>
  </si>
  <si>
    <t xml:space="preserve">B2RYA4</t>
  </si>
  <si>
    <t xml:space="preserve">GO:0008270, GO:0017137</t>
  </si>
  <si>
    <t xml:space="preserve">zinc ion binding, Rab GTPase binding</t>
  </si>
  <si>
    <t xml:space="preserve">rno:499017</t>
  </si>
  <si>
    <t xml:space="preserve">NP_001121032.1</t>
  </si>
  <si>
    <t xml:space="preserve">ENSRNOG00000018321</t>
  </si>
  <si>
    <t xml:space="preserve">pSSSLDALVADSEEEGR</t>
  </si>
  <si>
    <t xml:space="preserve">GO:0005089, GO:0003723, GO:0008270</t>
  </si>
  <si>
    <t xml:space="preserve">Rho guanyl-nucleotide exchange factor activity, RNA binding, zinc ion binding</t>
  </si>
  <si>
    <t xml:space="preserve">PF00130, PF00169, PF00621</t>
  </si>
  <si>
    <t xml:space="preserve">C1_1, PH, RhoGEF</t>
  </si>
  <si>
    <t xml:space="preserve">IPI00371270</t>
  </si>
  <si>
    <t xml:space="preserve">Pa2g4 Proliferation-associated 2G4</t>
  </si>
  <si>
    <t xml:space="preserve">AFFSEVER</t>
  </si>
  <si>
    <t xml:space="preserve">Q6AYD3</t>
  </si>
  <si>
    <t xml:space="preserve">Pa2g4</t>
  </si>
  <si>
    <t xml:space="preserve">GO:0009987</t>
  </si>
  <si>
    <t xml:space="preserve">cellular process</t>
  </si>
  <si>
    <t xml:space="preserve">rno:288778</t>
  </si>
  <si>
    <t xml:space="preserve">NP_001004206.1</t>
  </si>
  <si>
    <t xml:space="preserve">ENSRNOG00000004904</t>
  </si>
  <si>
    <t xml:space="preserve">PF00557</t>
  </si>
  <si>
    <t xml:space="preserve">Peptidase_M24</t>
  </si>
  <si>
    <t xml:space="preserve">IPI00361297</t>
  </si>
  <si>
    <t xml:space="preserve">Falz 318 kDa protein</t>
  </si>
  <si>
    <t xml:space="preserve">FLFTPLSTPVTAVSSSSSSSSTNATGSGEQKQSK</t>
  </si>
  <si>
    <t xml:space="preserve">5pST</t>
  </si>
  <si>
    <t xml:space="preserve">ENSRNOG00000015626</t>
  </si>
  <si>
    <t xml:space="preserve">GTDVPKWISIMTER</t>
  </si>
  <si>
    <t xml:space="preserve">IEIESFFEGEDFSETLTR</t>
  </si>
  <si>
    <t xml:space="preserve">IPI00358936</t>
  </si>
  <si>
    <t xml:space="preserve">RGD1561635 similar to 40S ribosomal protein S17</t>
  </si>
  <si>
    <t xml:space="preserve">LGNDFHTNK</t>
  </si>
  <si>
    <t xml:space="preserve">ENSRNOG00000025033</t>
  </si>
  <si>
    <t xml:space="preserve">IPI00205912</t>
  </si>
  <si>
    <t xml:space="preserve">Nono Non-POU domain-containing octamer-binding protein</t>
  </si>
  <si>
    <t xml:space="preserve">MGQMAMGGAMGINNR</t>
  </si>
  <si>
    <t xml:space="preserve">4oxM 1Arg4</t>
  </si>
  <si>
    <t xml:space="preserve">MoxGQMoxAMoxGGAMoxGINNR</t>
  </si>
  <si>
    <t xml:space="preserve">Q5FVM4</t>
  </si>
  <si>
    <t xml:space="preserve">GO:0000166, GO:0003677, GO:0003723</t>
  </si>
  <si>
    <t xml:space="preserve">nucleotide binding, DNA binding, RNA binding</t>
  </si>
  <si>
    <t xml:space="preserve">GO:0045449, GO:0006397, GO:0006281, GO:0006350, GO:0008380, GO:0006310</t>
  </si>
  <si>
    <t xml:space="preserve">regulation of transcription, mRNA processing, DNA repair, transcription, RNA splicing, DNA recombination</t>
  </si>
  <si>
    <t xml:space="preserve">rno:317259</t>
  </si>
  <si>
    <t xml:space="preserve">NP_001012356.1</t>
  </si>
  <si>
    <t xml:space="preserve">ENSRNOG00000003689</t>
  </si>
  <si>
    <t xml:space="preserve">PF08075, PF00076</t>
  </si>
  <si>
    <t xml:space="preserve">NOPS, RRM_1</t>
  </si>
  <si>
    <t xml:space="preserve">VELQELNDR</t>
  </si>
  <si>
    <t xml:space="preserve">GO:0019901, GO:0005200</t>
  </si>
  <si>
    <t xml:space="preserve">protein kinase binding, structural constituent of cytoskeleton</t>
  </si>
  <si>
    <t xml:space="preserve">GO:0016363, GO:0005737, GO:0030424, GO:0045098</t>
  </si>
  <si>
    <t xml:space="preserve">nuclear matrix, cytoplasm, axon, type III intermediate filament</t>
  </si>
  <si>
    <t xml:space="preserve">EQSpSSPSEPNPNPELR</t>
  </si>
  <si>
    <t xml:space="preserve">GO:0005856, GO:0005737, GO:0019898</t>
  </si>
  <si>
    <t xml:space="preserve">cytoskeleton, cytoplasm, extrinsic to membrane</t>
  </si>
  <si>
    <t xml:space="preserve">ERVEAVNMAEGIIHDTETK</t>
  </si>
  <si>
    <t xml:space="preserve">ERVEAVNMoxAEGIIHDTETK</t>
  </si>
  <si>
    <t xml:space="preserve">FENLCK</t>
  </si>
  <si>
    <t xml:space="preserve">IPI00212401</t>
  </si>
  <si>
    <t xml:space="preserve">Calu Calumenin</t>
  </si>
  <si>
    <t xml:space="preserve">HLVYESDQDK</t>
  </si>
  <si>
    <t xml:space="preserve">O35783</t>
  </si>
  <si>
    <t xml:space="preserve">Calu</t>
  </si>
  <si>
    <t xml:space="preserve">GO:0005576, GO:0033018, GO:0042470</t>
  </si>
  <si>
    <t xml:space="preserve">extracellular region, sarcoplasmic reticulum lumen, melanosome</t>
  </si>
  <si>
    <t xml:space="preserve">IPI00778252</t>
  </si>
  <si>
    <t xml:space="preserve">Aldh2 Protein</t>
  </si>
  <si>
    <t xml:space="preserve">TFVQEDVYDEFVER</t>
  </si>
  <si>
    <t xml:space="preserve">EKEISDDEAEEEKGEK</t>
  </si>
  <si>
    <t xml:space="preserve">EKEIpSDDEAEEEKGEK</t>
  </si>
  <si>
    <t xml:space="preserve">IPI00781537</t>
  </si>
  <si>
    <t xml:space="preserve">- 18 kDa protein</t>
  </si>
  <si>
    <t xml:space="preserve">IAIYELLFK</t>
  </si>
  <si>
    <t xml:space="preserve">ENSRNOG00000000490</t>
  </si>
  <si>
    <t xml:space="preserve">PF03501</t>
  </si>
  <si>
    <t xml:space="preserve">S10_plectin</t>
  </si>
  <si>
    <t xml:space="preserve">MSATFIGNSTAIQELFK</t>
  </si>
  <si>
    <t xml:space="preserve">MoxSATFIGNSTAIQELFK</t>
  </si>
  <si>
    <t xml:space="preserve">NLAKPGVTSTSDSEEDDDQEGEKKR</t>
  </si>
  <si>
    <t xml:space="preserve">NLAKPGVpTpSTSDpSEEDDDQEGEKKR</t>
  </si>
  <si>
    <t xml:space="preserve">GO:0006350, NA, GO:0045449</t>
  </si>
  <si>
    <t xml:space="preserve">transcription, NA, regulation of transcription</t>
  </si>
  <si>
    <t xml:space="preserve">RFpSMEDLNK</t>
  </si>
  <si>
    <t xml:space="preserve">GO:0005524, GO:0004674, GO:0004693</t>
  </si>
  <si>
    <t xml:space="preserve">ATP binding, protein serine/threonine kinase activity, cyclin-dependent protein kinase activity</t>
  </si>
  <si>
    <t xml:space="preserve">GQPGSAYDGTGQPSAAYLSMoxSQGAVANANpSTPPPYER</t>
  </si>
  <si>
    <t xml:space="preserve">LLSSNEDDASILpSSPTDR</t>
  </si>
  <si>
    <t xml:space="preserve">NGSLDSPGKQDAEEEEDEEDEK</t>
  </si>
  <si>
    <t xml:space="preserve">NGSLDpSPGKQDAEEEEDEEDEK</t>
  </si>
  <si>
    <t xml:space="preserve">GO:0051301, GO:0007097, GO:0043434, GO:0007067</t>
  </si>
  <si>
    <t xml:space="preserve">cell division, nuclear migration, response to peptide hormone stimulus, mitosis</t>
  </si>
  <si>
    <t xml:space="preserve">GO:0005794, GO:0005634, GO:0005874</t>
  </si>
  <si>
    <t xml:space="preserve">Golgi apparatus, nucleus, microtubule</t>
  </si>
  <si>
    <t xml:space="preserve">IPI00454563</t>
  </si>
  <si>
    <t xml:space="preserve">Mdc1 similar to Mediator of DNA damage checkpoint protein 1</t>
  </si>
  <si>
    <t xml:space="preserve">SPAAPVEQVVVR</t>
  </si>
  <si>
    <t xml:space="preserve">pSPAAPVEQVVVR</t>
  </si>
  <si>
    <t xml:space="preserve">YQEDSDPERSDYEEHQLQK</t>
  </si>
  <si>
    <t xml:space="preserve">YQEDpSDPERpSDYEEHQLQK</t>
  </si>
  <si>
    <t xml:space="preserve">DCDLDVACR</t>
  </si>
  <si>
    <t xml:space="preserve">GO:0004030, GO:0004028, GO:0008106, GO:0004029</t>
  </si>
  <si>
    <t xml:space="preserve">aldehyde dehydrogenase [NAD(P)+] activity, 3-chloroallyl aldehyde dehydrogenase activity, alcohol dehydrogenase (NADP+) activity, aldehyde dehydrogenase (NAD) activity</t>
  </si>
  <si>
    <t xml:space="preserve">GO:0042493, GO:0051591, GO:0007584, GO:0014070, GO:0055114, GO:0051384, GO:0007568, GO:0008284, GO:0006081, GO:0001666</t>
  </si>
  <si>
    <t xml:space="preserve">response to drug, response to cAMP, response to nutrient, response to organic cyclic substance, oxidation reduction, response to glucocorticoid stimulus, aging, positive regulation of cell proliferation, cellular aldehyde metabolic process, response to hypoxia</t>
  </si>
  <si>
    <t xml:space="preserve">GO:0005783, GO:0005829, GO:0005654</t>
  </si>
  <si>
    <t xml:space="preserve">endoplasmic reticulum, cytosol, nucleoplasm</t>
  </si>
  <si>
    <t xml:space="preserve">ETESAPGSPR</t>
  </si>
  <si>
    <t xml:space="preserve">ETESAPGpSPR</t>
  </si>
  <si>
    <t xml:space="preserve">RTSEDTSSGSPPKK</t>
  </si>
  <si>
    <t xml:space="preserve">RTSEDTSSGpSPPKK</t>
  </si>
  <si>
    <t xml:space="preserve">IPI00382320</t>
  </si>
  <si>
    <t xml:space="preserve">RGD1311563 RGD1311563 protein</t>
  </si>
  <si>
    <t xml:space="preserve">RENPPVEDSSDEDDRR</t>
  </si>
  <si>
    <t xml:space="preserve">RENPPVEDpSpSDEDDRR</t>
  </si>
  <si>
    <t xml:space="preserve">B2RYD7</t>
  </si>
  <si>
    <t xml:space="preserve">RGD1311563</t>
  </si>
  <si>
    <t xml:space="preserve">GO:0004576</t>
  </si>
  <si>
    <t xml:space="preserve">oligosaccharyl transferase activity</t>
  </si>
  <si>
    <t xml:space="preserve">GO:0006486</t>
  </si>
  <si>
    <t xml:space="preserve">protein amino acid glycosylation</t>
  </si>
  <si>
    <t xml:space="preserve">ENSRNOG00000011922</t>
  </si>
  <si>
    <t xml:space="preserve">PF02516</t>
  </si>
  <si>
    <t xml:space="preserve">STT3</t>
  </si>
  <si>
    <t xml:space="preserve">SPDEATAADQESEDDLSASRTSLER</t>
  </si>
  <si>
    <t xml:space="preserve">SPDEATAADQEpSEDDLSASRpTSLER</t>
  </si>
  <si>
    <t xml:space="preserve">PF00169, PF09380, PF08736, PF09379, PF00621, PF00373</t>
  </si>
  <si>
    <t xml:space="preserve">PH, FERM_C, FA, FERM_N, RhoGEF, FERM_M</t>
  </si>
  <si>
    <t xml:space="preserve">AGKYDLDFKSPDDASR</t>
  </si>
  <si>
    <t xml:space="preserve">GO:0004634, GO:0000287, GO:0046982, GO:0004252, GO:0042803</t>
  </si>
  <si>
    <t xml:space="preserve">phosphopyruvate hydratase activity, magnesium ion binding, protein heterodimerization activity, serine-type endopeptidase activity, protein homodimerization activity</t>
  </si>
  <si>
    <t xml:space="preserve">GO:0005886, GO:0019717, GO:0005625, GO:0000015</t>
  </si>
  <si>
    <t xml:space="preserve">plasma membrane, synaptosome, soluble fraction, phosphopyruvate hydratase complex</t>
  </si>
  <si>
    <t xml:space="preserve">AVVIVDDR</t>
  </si>
  <si>
    <t xml:space="preserve">GO:0003723, GO:0000166, GO:0003677</t>
  </si>
  <si>
    <t xml:space="preserve">RNA binding, nucleotide binding, DNA binding</t>
  </si>
  <si>
    <t xml:space="preserve">GO:0008380, GO:0006281, GO:0006350, GO:0006397, GO:0006310, GO:0045449</t>
  </si>
  <si>
    <t xml:space="preserve">RNA splicing, DNA repair, transcription, mRNA processing, DNA recombination, regulation of transcription</t>
  </si>
  <si>
    <t xml:space="preserve">GDVVPKDVNAAIATIK</t>
  </si>
  <si>
    <t xml:space="preserve">IPI00326357</t>
  </si>
  <si>
    <t xml:space="preserve">Tceb3 Transcription elongation factor B polypeptide 3</t>
  </si>
  <si>
    <t xml:space="preserve">SPEMDQEPIVSHPKPGK</t>
  </si>
  <si>
    <t xml:space="preserve">pSPEMDQEPIVSHPKPGK</t>
  </si>
  <si>
    <t xml:space="preserve">Q63187</t>
  </si>
  <si>
    <t xml:space="preserve">GO:0003690, GO:0005515, GO:0016944</t>
  </si>
  <si>
    <t xml:space="preserve">double-stranded DNA binding, protein binding, RNA polymerase II transcription elongation ...</t>
  </si>
  <si>
    <t xml:space="preserve">GO:0006357, GO:0006368</t>
  </si>
  <si>
    <t xml:space="preserve">regulation of transcription from RNA polyme..., RNA elongation from RNA polymerase II promoter</t>
  </si>
  <si>
    <t xml:space="preserve">GO:0008023, GO:0016021</t>
  </si>
  <si>
    <t xml:space="preserve">transcription elongation factor complex, integral to membrane</t>
  </si>
  <si>
    <t xml:space="preserve">PF06881, PF08711</t>
  </si>
  <si>
    <t xml:space="preserve">Elongin_A, TFIIS</t>
  </si>
  <si>
    <t xml:space="preserve">IPI00189842</t>
  </si>
  <si>
    <t xml:space="preserve">RGD1561394 92 kDa protein</t>
  </si>
  <si>
    <t xml:space="preserve">QIISILESMSNDTNLPDQCNSFLHNK</t>
  </si>
  <si>
    <t xml:space="preserve">ENSRNOG00000001515</t>
  </si>
  <si>
    <t xml:space="preserve">RGTGQpSDDpSDIWDDTALIK</t>
  </si>
  <si>
    <t xml:space="preserve">VVDLMAYMASKE</t>
  </si>
  <si>
    <t xml:space="preserve">GO:0006094, GO:0006096, GO:0006915, GO:0055114</t>
  </si>
  <si>
    <t xml:space="preserve">gluconeogenesis, glycolysis, apoptosis, oxidation reduction</t>
  </si>
  <si>
    <t xml:space="preserve">GO:0005625, GO:0005634, GO:0005829</t>
  </si>
  <si>
    <t xml:space="preserve">soluble fraction, nucleus, cytosol</t>
  </si>
  <si>
    <t xml:space="preserve">rno:24383, rno:682005, rno:685186, NA</t>
  </si>
  <si>
    <t xml:space="preserve">ELEDATETADAMNR</t>
  </si>
  <si>
    <t xml:space="preserve">ELEDATETADAMoxNR</t>
  </si>
  <si>
    <t xml:space="preserve">GO:0005516, GO:0000146, GO:0005524, GO:0042803, GO:0003774, GO:0043495, GO:0005515, GO:0005391, GO:0051015</t>
  </si>
  <si>
    <t xml:space="preserve">calmodulin binding, microfilament motor activity, ATP binding, protein homodimerization activity, motor activity, protein anchor, protein binding, sodium:potassium-exchanging ATPase activity, actin filament binding</t>
  </si>
  <si>
    <t xml:space="preserve">GO:0006509, GO:0043534, GO:0007132, GO:0030048, GO:0001525, GO:0008360, GO:0000904, GO:0000910, GO:0007520, GO:0030220, GO:0000212, GO:0030224, GO:0016337, GO:0015031, GO:0031532, GO:0001768, GO:0001701, GO:0051295, GO:0006928, GO:0032796</t>
  </si>
  <si>
    <t xml:space="preserve">membrane protein ectodomain proteolysis, blood vessel endothelial cell migration, meiotic metaphase I, actin filament-based movement, angiogenesis, regulation of cell shape, cell morphogenesis involved in differentiation, cytokinesis, myoblast fusion, platelet formation, meiotic spindle organization, monocyte differentiation, cell-cell adhesion, protein transport, actin cytoskeleton reorganization, establishment of T cell polarity, in utero embryonic development, establishment of meiotic spindle localization, cell motion, uropod organization</t>
  </si>
  <si>
    <t xml:space="preserve">GO:0001725, GO:0016459, GO:0031594, GO:0001726, GO:0032154, GO:0005826, GO:0005634, GO:0005829, GO:0005819, GO:0030863, GO:0005913, GO:0001931, GO:0001772</t>
  </si>
  <si>
    <t xml:space="preserve">stress fiber, myosin complex, neuromuscular junction, ruffle, cleavage furrow, actomyosin contractile ring, nucleus, cytosol, spindle, cortical cytoskeleton, cell-cell adherens junction, uropod, immunological synapse</t>
  </si>
  <si>
    <t xml:space="preserve">GPSSVEDIK</t>
  </si>
  <si>
    <t xml:space="preserve">GPpSSVEDIK</t>
  </si>
  <si>
    <t xml:space="preserve">GO:0051082, GO:0003677, GO:0003723, GO:0019899, GO:0051059, GO:0005547</t>
  </si>
  <si>
    <t xml:space="preserve">unfolded protein binding, DNA binding, RNA binding, enzyme binding, NF-kappaB binding, phosphatidylinositol-3,4,5-trisphosphate bi...</t>
  </si>
  <si>
    <t xml:space="preserve">GO:0045740, GO:0007098, GO:0007569, GO:0008285, GO:0045767, GO:0043085, GO:0051260</t>
  </si>
  <si>
    <t xml:space="preserve">positive regulation of DNA replication, centrosome cycle, cell aging, negative regulation of cell proliferation, regulation of anti-apoptosis, positive regulation of catalytic activity, protein homooligomerization</t>
  </si>
  <si>
    <t xml:space="preserve">GO:0005654, GO:0005813, GO:0005730</t>
  </si>
  <si>
    <t xml:space="preserve">nucleoplasm, centrosome, nucleolus</t>
  </si>
  <si>
    <t xml:space="preserve">LLKPGEEPSEpYTDEEDTK</t>
  </si>
  <si>
    <t xml:space="preserve">SGEDEQQEQTIAEDLVVTK</t>
  </si>
  <si>
    <t xml:space="preserve">n-acSGEDEQQEQTIAEDLVVTK</t>
  </si>
  <si>
    <t xml:space="preserve">IPI00194556</t>
  </si>
  <si>
    <t xml:space="preserve">Tle1 70 kDa protein</t>
  </si>
  <si>
    <t xml:space="preserve">DASGSPASTASSGSSSSLK</t>
  </si>
  <si>
    <t xml:space="preserve">DASGpSPASTASSGSSSSLK</t>
  </si>
  <si>
    <t xml:space="preserve">ENSRNOG00000005882</t>
  </si>
  <si>
    <t xml:space="preserve">DCVGSEVENACANPAAGTVILLENLR</t>
  </si>
  <si>
    <t xml:space="preserve">GO:0005524, GO:0043531, GO:0004618</t>
  </si>
  <si>
    <t xml:space="preserve">ATP binding, ADP binding, phosphoglycerate kinase activity</t>
  </si>
  <si>
    <t xml:space="preserve">GO:0016310, GO:0006096, GO:0006094</t>
  </si>
  <si>
    <t xml:space="preserve">phosphorylation, glycolysis, gluconeogenesis</t>
  </si>
  <si>
    <t xml:space="preserve">GO:0005829, GO:0005625</t>
  </si>
  <si>
    <t xml:space="preserve">cytosol, soluble fraction</t>
  </si>
  <si>
    <t xml:space="preserve">IPI00360573</t>
  </si>
  <si>
    <t xml:space="preserve">Ankrd11 ankyrin repeat domain 11</t>
  </si>
  <si>
    <t xml:space="preserve">FSLSDDQQER</t>
  </si>
  <si>
    <t xml:space="preserve">FSLpSDDQQER</t>
  </si>
  <si>
    <t xml:space="preserve">ENSRNOG00000027906</t>
  </si>
  <si>
    <t xml:space="preserve">IPI00212115</t>
  </si>
  <si>
    <t xml:space="preserve">Uba5 Ubiquitin-like modifier-activating enzyme 5</t>
  </si>
  <si>
    <t xml:space="preserve">KREDSVSEVTVEDSGESLEDLMAR</t>
  </si>
  <si>
    <t xml:space="preserve">1oxM 1pST 2Arg10 1Lys6</t>
  </si>
  <si>
    <t xml:space="preserve">KREDpSVSEVTVEDSGESLEDLMoxAR</t>
  </si>
  <si>
    <t xml:space="preserve">Q5M7A4</t>
  </si>
  <si>
    <t xml:space="preserve">GO:0048037, GO:0016616</t>
  </si>
  <si>
    <t xml:space="preserve">cofactor binding, oxidoreductase activity, acting on the CH-O...</t>
  </si>
  <si>
    <t xml:space="preserve">rno:300968</t>
  </si>
  <si>
    <t xml:space="preserve">NP_001009669.1</t>
  </si>
  <si>
    <t xml:space="preserve">ENSRNOG00000011027</t>
  </si>
  <si>
    <t xml:space="preserve">RASVSTNQNTDENDQELR</t>
  </si>
  <si>
    <t xml:space="preserve">KAADVHEVR</t>
  </si>
  <si>
    <t xml:space="preserve">KGWEVVESDLYAMNFNPLISR</t>
  </si>
  <si>
    <t xml:space="preserve">GO:0009055, GO:0003955, GO:0050662</t>
  </si>
  <si>
    <t xml:space="preserve">electron carrier activity, NAD(P)H dehydrogenase (quinone) activity, coenzyme binding</t>
  </si>
  <si>
    <t xml:space="preserve">KVVDYpSQFQESDDADEDYGR</t>
  </si>
  <si>
    <t xml:space="preserve">LLEPVLLLGKER</t>
  </si>
  <si>
    <t xml:space="preserve">Q6P3E1, P62250, Q5XFV9, B0K038</t>
  </si>
  <si>
    <t xml:space="preserve">MKGDYFR</t>
  </si>
  <si>
    <t xml:space="preserve">GO:0005625, GO:0005737, GO:0043234</t>
  </si>
  <si>
    <t xml:space="preserve">soluble fraction, cytoplasm, protein complex</t>
  </si>
  <si>
    <t xml:space="preserve">SIVFHR</t>
  </si>
  <si>
    <t xml:space="preserve">GO:0006611, GO:0007165, GO:0007286, GO:0051301, GO:0000226, GO:0006606, GO:0007067</t>
  </si>
  <si>
    <t xml:space="preserve">protein export from nucleus, signal transduction, spermatid development, cell division, microtubule cytoskeleton organization, protein import into nucleus, mitosis</t>
  </si>
  <si>
    <t xml:space="preserve">GO:0042470, GO:0005634</t>
  </si>
  <si>
    <t xml:space="preserve">melanosome, nucleus</t>
  </si>
  <si>
    <t xml:space="preserve">IPI00190290</t>
  </si>
  <si>
    <t xml:space="preserve">Rras2 RCG40097</t>
  </si>
  <si>
    <t xml:space="preserve">FQEQECPPSPEPTRK</t>
  </si>
  <si>
    <t xml:space="preserve">FQEQECPPpSPEPTRK</t>
  </si>
  <si>
    <t xml:space="preserve">Q5BJU0</t>
  </si>
  <si>
    <t xml:space="preserve">Rras2</t>
  </si>
  <si>
    <t xml:space="preserve">GO:0030335, GO:0007265</t>
  </si>
  <si>
    <t xml:space="preserve">positive regulation of cell migration, Ras protein signal transduction</t>
  </si>
  <si>
    <t xml:space="preserve">rno:365355</t>
  </si>
  <si>
    <t xml:space="preserve">NP_001013452.1</t>
  </si>
  <si>
    <t xml:space="preserve">ENSRNOG00000012258</t>
  </si>
  <si>
    <t xml:space="preserve">IPI00197770</t>
  </si>
  <si>
    <t xml:space="preserve">Aldh2 Aldehyde dehydrogenase, mitochondrial</t>
  </si>
  <si>
    <t xml:space="preserve">GYFIQPTVFGDVK</t>
  </si>
  <si>
    <t xml:space="preserve">Q2QAI2, P11884</t>
  </si>
  <si>
    <t xml:space="preserve">Aldh2</t>
  </si>
  <si>
    <t xml:space="preserve">GO:0004029, GO:0042802</t>
  </si>
  <si>
    <t xml:space="preserve">aldehyde dehydrogenase (NAD) activity, identical protein binding</t>
  </si>
  <si>
    <t xml:space="preserve">GO:0055093, GO:0032570, GO:0033574, GO:0032496, GO:0035094, GO:0032870, GO:0001889, GO:0055114</t>
  </si>
  <si>
    <t xml:space="preserve">response to hyperoxia, response to progesterone stimulus, response to testosterone stimulus, response to lipopolysaccharide, response to nicotine, cellular response to hormone stimulus, liver development, oxidation reduction</t>
  </si>
  <si>
    <t xml:space="preserve">GO:0005739, GO:0005759</t>
  </si>
  <si>
    <t xml:space="preserve">mitochondrion, mitochondrial matrix</t>
  </si>
  <si>
    <t xml:space="preserve">NA, rno:29539</t>
  </si>
  <si>
    <t xml:space="preserve">, NP_115792.1</t>
  </si>
  <si>
    <t xml:space="preserve">ENSRNOG00000001344</t>
  </si>
  <si>
    <t xml:space="preserve">IEQIEAGTPGR</t>
  </si>
  <si>
    <t xml:space="preserve">GO:0050660, GO:0004791, GO:0050661, GO:0009055, GO:0008430</t>
  </si>
  <si>
    <t xml:space="preserve">FAD binding, thioredoxin-disulfide reductase activity, NADP or NADPH binding, electron carrier activity, selenium binding</t>
  </si>
  <si>
    <t xml:space="preserve">GO:0008283, GO:0042744, GO:0045454, GO:0055114, GO:0001707</t>
  </si>
  <si>
    <t xml:space="preserve">cell proliferation, hydrogen peroxide catabolic process, cell redox homeostasis, oxidation reduction, mesoderm formation</t>
  </si>
  <si>
    <t xml:space="preserve">IPAMTIAK</t>
  </si>
  <si>
    <t xml:space="preserve">ASQDGSGFSR</t>
  </si>
  <si>
    <t xml:space="preserve">ASQDGpSGFSR</t>
  </si>
  <si>
    <t xml:space="preserve">IPI00212141</t>
  </si>
  <si>
    <t xml:space="preserve">Mlf2 myeloid leukemia factor 2</t>
  </si>
  <si>
    <t xml:space="preserve">LAIQGPEDSPSR</t>
  </si>
  <si>
    <t xml:space="preserve">LAIQGPEDpSPSR</t>
  </si>
  <si>
    <t xml:space="preserve">ENSRNOG00000016589</t>
  </si>
  <si>
    <t xml:space="preserve">PF10248</t>
  </si>
  <si>
    <t xml:space="preserve">Mlf1IP</t>
  </si>
  <si>
    <t xml:space="preserve">IPI00196677</t>
  </si>
  <si>
    <t xml:space="preserve">Trim3 Tripartite motif-containing protein 3</t>
  </si>
  <si>
    <t xml:space="preserve">REDSPGPEVQPMDK</t>
  </si>
  <si>
    <t xml:space="preserve">REDpSPGPEVQPMoxDK</t>
  </si>
  <si>
    <t xml:space="preserve">O70277</t>
  </si>
  <si>
    <t xml:space="preserve">Trim3</t>
  </si>
  <si>
    <t xml:space="preserve">GO:0005769</t>
  </si>
  <si>
    <t xml:space="preserve">early endosome</t>
  </si>
  <si>
    <t xml:space="preserve">rno:83616</t>
  </si>
  <si>
    <t xml:space="preserve">NP_113974.1</t>
  </si>
  <si>
    <t xml:space="preserve">ENSRNOG00000018356</t>
  </si>
  <si>
    <t xml:space="preserve">PF00643, PF01436, PF00630, PF00097</t>
  </si>
  <si>
    <t xml:space="preserve">zf-B_box, NHL, Filamin, zf-C3HC4</t>
  </si>
  <si>
    <t xml:space="preserve">THSAGTSPTISHQK</t>
  </si>
  <si>
    <t xml:space="preserve">THSAGTpSPTISHQK</t>
  </si>
  <si>
    <t xml:space="preserve">GO:0043548, GO:0005158, GO:0042169, GO:0005159, GO:0005080, GO:0005010, GO:0005069</t>
  </si>
  <si>
    <t xml:space="preserve">phosphoinositide 3-kinase binding, insulin receptor binding, SH2 domain binding, insulin-like growth factor receptor binding, protein kinase C binding, insulin-like growth factor receptor activity, transmembrane receptor protein tyrosine kin...</t>
  </si>
  <si>
    <t xml:space="preserve">GO:0046627, GO:0048009, GO:0043552, GO:0046628, GO:0008286, GO:0051291</t>
  </si>
  <si>
    <t xml:space="preserve">negative regulation of insulin receptor sig..., insulin-like growth factor receptor signali..., positive regulation of phosphoinositide 3-k..., positive regulation of insulin receptor sig..., insulin receptor signaling pathway, protein heterooligomerization</t>
  </si>
  <si>
    <t xml:space="preserve">TSSLpTHSEEK</t>
  </si>
  <si>
    <t xml:space="preserve">AAFSCDK</t>
  </si>
  <si>
    <t xml:space="preserve">Q0QEU1, P04797</t>
  </si>
  <si>
    <t xml:space="preserve">GO:0006096, GO:0055114, GO:0006094, GO:0006915</t>
  </si>
  <si>
    <t xml:space="preserve">glycolysis, oxidation reduction, gluconeogenesis, apoptosis</t>
  </si>
  <si>
    <t xml:space="preserve">GO:0005625, GO:0005829, GO:0005634</t>
  </si>
  <si>
    <t xml:space="preserve">soluble fraction, cytosol, nucleus</t>
  </si>
  <si>
    <t xml:space="preserve">NA, rno:685186, rno:24383, rno:682005</t>
  </si>
  <si>
    <t xml:space="preserve">, NP_058704.1, XP_001062726.1, XP_001059327.1</t>
  </si>
  <si>
    <t xml:space="preserve">PF00009, PF03144, PF03143</t>
  </si>
  <si>
    <t xml:space="preserve">GTP_EFTU, GTP_EFTU_D2, GTP_EFTU_D3</t>
  </si>
  <si>
    <t xml:space="preserve">VIHDNFGIVEGLMTTVHAITATQK</t>
  </si>
  <si>
    <t xml:space="preserve">GO:0004365, GO:0051287, GO:0005515</t>
  </si>
  <si>
    <t xml:space="preserve">glyceraldehyde-3-phosphate dehydrogenase (p..., NAD or NADH binding, protein binding</t>
  </si>
  <si>
    <t xml:space="preserve">GO:0006096, GO:0006915, GO:0006094, GO:0055114</t>
  </si>
  <si>
    <t xml:space="preserve">glycolysis, apoptosis, gluconeogenesis, oxidation reduction</t>
  </si>
  <si>
    <t xml:space="preserve">XP_001062726.1, XP_001059327.1, , NP_058704.1</t>
  </si>
  <si>
    <t xml:space="preserve">IPI00369693</t>
  </si>
  <si>
    <t xml:space="preserve">RGD1561474 100 kDa protein</t>
  </si>
  <si>
    <t xml:space="preserve">ENDQEHDESDNEVLGK</t>
  </si>
  <si>
    <t xml:space="preserve">ENDQEHDEpSDNEVLGK</t>
  </si>
  <si>
    <t xml:space="preserve">ENSRNOG00000026962</t>
  </si>
  <si>
    <t xml:space="preserve">NSLESISSIDR</t>
  </si>
  <si>
    <t xml:space="preserve">NSLEpSISSIDR</t>
  </si>
  <si>
    <t xml:space="preserve">IPI00362655</t>
  </si>
  <si>
    <t xml:space="preserve">Nek1 140 kDa protein</t>
  </si>
  <si>
    <t xml:space="preserve">EQPGDEYSEEEESVLK</t>
  </si>
  <si>
    <t xml:space="preserve">EQPGDEYpSEEEESVLK</t>
  </si>
  <si>
    <t xml:space="preserve">ENSRNOG00000010418</t>
  </si>
  <si>
    <t xml:space="preserve">pSSPVTVNQTDK</t>
  </si>
  <si>
    <t xml:space="preserve">THSFENVNCHLADNR</t>
  </si>
  <si>
    <t xml:space="preserve">pTHSFENVNCHLADNR</t>
  </si>
  <si>
    <t xml:space="preserve">RTGAIVDVPVGDELLGR</t>
  </si>
  <si>
    <t xml:space="preserve">GO:0046961, GO:0043531, GO:0005524</t>
  </si>
  <si>
    <t xml:space="preserve">proton-transporting ATPase activity, rotati..., ADP binding, ATP binding</t>
  </si>
  <si>
    <t xml:space="preserve">IPI00565007</t>
  </si>
  <si>
    <t xml:space="preserve">Tmf1 TATA element modulatory factor 1</t>
  </si>
  <si>
    <t xml:space="preserve">SSLQEPSSPGQSR</t>
  </si>
  <si>
    <t xml:space="preserve">SSLQEPpSSPGQSR</t>
  </si>
  <si>
    <t xml:space="preserve">Q9QYA5</t>
  </si>
  <si>
    <t xml:space="preserve">Tmf1</t>
  </si>
  <si>
    <t xml:space="preserve">rno:114206</t>
  </si>
  <si>
    <t xml:space="preserve">NP_446123.2</t>
  </si>
  <si>
    <t xml:space="preserve">ENSRNOG00000005851</t>
  </si>
  <si>
    <t xml:space="preserve">IPI00362271</t>
  </si>
  <si>
    <t xml:space="preserve">Mtmr2 myotubularin-related protein 2</t>
  </si>
  <si>
    <t xml:space="preserve">SSSCESLGAQLPAAR</t>
  </si>
  <si>
    <t xml:space="preserve">SSpSCESLGAQLPAAR</t>
  </si>
  <si>
    <t xml:space="preserve">ENSRNOG00000005923</t>
  </si>
  <si>
    <t xml:space="preserve">PF02893, PF06602</t>
  </si>
  <si>
    <t xml:space="preserve">GRAM, Myotub-related</t>
  </si>
  <si>
    <t xml:space="preserve">VLSSTINNQVAEADEAAEEEAPDSPGVEK</t>
  </si>
  <si>
    <t xml:space="preserve">VLSSTINNQVAEADEAAEEEAPDpSPGVEK</t>
  </si>
  <si>
    <t xml:space="preserve">PF00620, PF00169, PF00397, PF00018</t>
  </si>
  <si>
    <t xml:space="preserve">RhoGAP, PH, WW, SH3_1</t>
  </si>
  <si>
    <t xml:space="preserve">DGSGFLINLIDSPGHVDFSSEVTAALR</t>
  </si>
  <si>
    <t xml:space="preserve">PF00679, PF03144, PF00009, PF03764</t>
  </si>
  <si>
    <t xml:space="preserve">EFG_C, GTP_EFTU_D2, GTP_EFTU, EFG_IV</t>
  </si>
  <si>
    <t xml:space="preserve">GGSSEELHDSPQDSSDPARPGNEHQDHER</t>
  </si>
  <si>
    <t xml:space="preserve">GGSSEELHDSPQDpSpSDPARPGNEHQDHER</t>
  </si>
  <si>
    <t xml:space="preserve">IPI00362927</t>
  </si>
  <si>
    <t xml:space="preserve">Tuba4a Tubulin alpha-4A chain</t>
  </si>
  <si>
    <t xml:space="preserve">LISQIVSSITASLR</t>
  </si>
  <si>
    <t xml:space="preserve">Q5XIF6</t>
  </si>
  <si>
    <t xml:space="preserve">GO:0005198, GO:0003924, GO:0005525</t>
  </si>
  <si>
    <t xml:space="preserve">structural molecule activity, GTPase activity, GTP binding</t>
  </si>
  <si>
    <t xml:space="preserve">rno:316531</t>
  </si>
  <si>
    <t xml:space="preserve">NP_001007005.1</t>
  </si>
  <si>
    <t xml:space="preserve">ENSRNOG00000003597</t>
  </si>
  <si>
    <t xml:space="preserve">IPI00869767</t>
  </si>
  <si>
    <t xml:space="preserve">Elavl1 ELAV (Embryonic lethal, abnormal vision, Drosophila)-like 1 (Hu antigen R) (Predicted), isoform CRA_a</t>
  </si>
  <si>
    <t xml:space="preserve">VLVDQTTGLSR</t>
  </si>
  <si>
    <t xml:space="preserve">B5DF91</t>
  </si>
  <si>
    <t xml:space="preserve">NP_001102318.1</t>
  </si>
  <si>
    <t xml:space="preserve">ENSRNOG00000001069</t>
  </si>
  <si>
    <t xml:space="preserve">IPI00915110</t>
  </si>
  <si>
    <t xml:space="preserve">Smarca4 143 kDa protein</t>
  </si>
  <si>
    <t xml:space="preserve">AENAEGQTPAIGPDGEPLDETSQMSDLPVK</t>
  </si>
  <si>
    <t xml:space="preserve">AENAEGQTPAIGPDGEPLDETSQMpSDLPVK</t>
  </si>
  <si>
    <t xml:space="preserve">IPI00372618</t>
  </si>
  <si>
    <t xml:space="preserve">Pelp1 Proline-, glutamic acid- and leucine-rich protein 1</t>
  </si>
  <si>
    <t xml:space="preserve">EGESPTAGPPQELVEEESSAPPTLLEEGTEGGGDK</t>
  </si>
  <si>
    <t xml:space="preserve">EGESPTAGPPQELVEEESSAPPpTLLEEGTEGGGDK</t>
  </si>
  <si>
    <t xml:space="preserve">Q56B11</t>
  </si>
  <si>
    <t xml:space="preserve">rno:360552</t>
  </si>
  <si>
    <t xml:space="preserve">NP_001019441.2</t>
  </si>
  <si>
    <t xml:space="preserve">ENSRNOG00000019268</t>
  </si>
  <si>
    <t xml:space="preserve">PF08167, PF08166</t>
  </si>
  <si>
    <t xml:space="preserve">NUC201, NUC202</t>
  </si>
  <si>
    <t xml:space="preserve">FpSGEEGEIEDDESGTENR</t>
  </si>
  <si>
    <t xml:space="preserve">GDQVpSQNGLPAEQGSPR</t>
  </si>
  <si>
    <t xml:space="preserve">IPI00372524</t>
  </si>
  <si>
    <t xml:space="preserve">Pycs pyrroline-5-carboxylate synthetase</t>
  </si>
  <si>
    <t xml:space="preserve">QIAASSQESVGR</t>
  </si>
  <si>
    <t xml:space="preserve">ENSRNOG00000015267</t>
  </si>
  <si>
    <t xml:space="preserve">PF00696</t>
  </si>
  <si>
    <t xml:space="preserve">AA_kinase</t>
  </si>
  <si>
    <t xml:space="preserve">IPI00368743</t>
  </si>
  <si>
    <t xml:space="preserve">Lpin1 Lipin 1</t>
  </si>
  <si>
    <t xml:space="preserve">SANQSPQSVGSSGIDSGVESTSDSLR</t>
  </si>
  <si>
    <t xml:space="preserve">SANQSPQSVGSSGIDpSGVESTSDSLR</t>
  </si>
  <si>
    <t xml:space="preserve">Q5XIM8</t>
  </si>
  <si>
    <t xml:space="preserve">GO:0032869, GO:0031100</t>
  </si>
  <si>
    <t xml:space="preserve">cellular response to insulin stimulus, organ regeneration</t>
  </si>
  <si>
    <t xml:space="preserve">rno:313977</t>
  </si>
  <si>
    <t xml:space="preserve">NP_001012111.1</t>
  </si>
  <si>
    <t xml:space="preserve">ENSRNOG00000004377</t>
  </si>
  <si>
    <t xml:space="preserve">PF04571, PF08235</t>
  </si>
  <si>
    <t xml:space="preserve">Lipin_N, LNS2</t>
  </si>
  <si>
    <t xml:space="preserve">AEVTEEVEDGKEEDDDDETESALPIPANK</t>
  </si>
  <si>
    <t xml:space="preserve">GO:0005524, GO:0004674, GO:0042802, GO:0004518, GO:0003677</t>
  </si>
  <si>
    <t xml:space="preserve">ATP binding, protein serine/threonine kinase activity, identical protein binding, nuclease activity, DNA binding</t>
  </si>
  <si>
    <t xml:space="preserve">2oxM 2Lys6</t>
  </si>
  <si>
    <t xml:space="preserve">GGTMoxTDLDEQDDESMoxETTGKDEDENSTGNK</t>
  </si>
  <si>
    <t xml:space="preserve">HNETADEAATPQSK</t>
  </si>
  <si>
    <t xml:space="preserve">HNEpTADEAATPQSK</t>
  </si>
  <si>
    <t xml:space="preserve">GO:0034512, GO:0034513, GO:0005515, GO:0003700, GO:0005524, GO:0008139, GO:0005525</t>
  </si>
  <si>
    <t xml:space="preserve">box C/D snoRNA binding, box H/ACA snoRNA binding, protein binding, transcription factor activity, ATP binding, nuclear localization sequence binding, GTP binding</t>
  </si>
  <si>
    <t xml:space="preserve">GO:0033979, GO:0008284, GO:0042306, GO:0045941, GO:0006970</t>
  </si>
  <si>
    <t xml:space="preserve">box H/ACA snoRNA metabolic process, positive regulation of cell proliferation, regulation of protein import into nucleus, positive regulation of transcription, response to osmotic stress</t>
  </si>
  <si>
    <t xml:space="preserve">SETMVNAQQTPLGpTPK</t>
  </si>
  <si>
    <t xml:space="preserve">GO:0030235, GO:0051082, GO:0005524, GO:0042803, GO:0030911</t>
  </si>
  <si>
    <t xml:space="preserve">nitric-oxide synthase regulator activity, unfolded protein binding, ATP binding, protein homodimerization activity, TPR domain binding</t>
  </si>
  <si>
    <t xml:space="preserve">VFLQDNPSRPTSPEAGNTLR</t>
  </si>
  <si>
    <t xml:space="preserve">VFLQDNPSRPTpSPEAGNTLR</t>
  </si>
  <si>
    <t xml:space="preserve">GO:0030517, GO:0006511, GO:0050775</t>
  </si>
  <si>
    <t xml:space="preserve">negative regulation of axon extension, ubiquitin-dependent protein catabolic process, positive regulation of dendrite morphogenesis</t>
  </si>
  <si>
    <t xml:space="preserve">IISSIEQK</t>
  </si>
  <si>
    <t xml:space="preserve">KRDpSDpSDADEATPTTTPR</t>
  </si>
  <si>
    <t xml:space="preserve">GO:0005732, GO:0015030, GO:0005730</t>
  </si>
  <si>
    <t xml:space="preserve">small nucleolar ribonucleoprotein complex, Cajal body, nucleolus</t>
  </si>
  <si>
    <t xml:space="preserve">IPI00382191</t>
  </si>
  <si>
    <t xml:space="preserve">Pgd 6-phosphogluconate dehydrogenase, decarboxylating</t>
  </si>
  <si>
    <t xml:space="preserve">LVPLLDTGDIIIDGGNSEYR</t>
  </si>
  <si>
    <t xml:space="preserve">Q7TP11</t>
  </si>
  <si>
    <t xml:space="preserve">GO:0031406, GO:0005529, GO:0050661, GO:0003677, GO:0004616</t>
  </si>
  <si>
    <t xml:space="preserve">carboxylic acid binding, sugar binding, NADP or NADPH binding, DNA binding, phosphogluconate dehydrogenase (decarboxyla...</t>
  </si>
  <si>
    <t xml:space="preserve">GO:0019521, GO:0009051, GO:0055114</t>
  </si>
  <si>
    <t xml:space="preserve">D-gluconate metabolic process, pentose-phosphate shunt, oxidative branch, oxidation reduction</t>
  </si>
  <si>
    <t xml:space="preserve">GO:0005625, GO:0005792</t>
  </si>
  <si>
    <t xml:space="preserve">soluble fraction, microsome</t>
  </si>
  <si>
    <t xml:space="preserve">PF00393, PF03446, PF00169</t>
  </si>
  <si>
    <t xml:space="preserve">6PGD, NAD_binding_2, PH</t>
  </si>
  <si>
    <t xml:space="preserve">SLSQNYGVLK</t>
  </si>
  <si>
    <t xml:space="preserve">GO:0055114, GO:0043524, GO:0006979, GO:0045454</t>
  </si>
  <si>
    <t xml:space="preserve">oxidation reduction, negative regulation of neuron apoptosis, response to oxidative stress, cell redox homeostasis</t>
  </si>
  <si>
    <t xml:space="preserve">YLMGER</t>
  </si>
  <si>
    <t xml:space="preserve">GO:0042802, GO:0004459, GO:0051287, GO:0005488</t>
  </si>
  <si>
    <t xml:space="preserve">identical protein binding, L-lactate dehydrogenase activity, NAD or NADH binding, binding</t>
  </si>
  <si>
    <t xml:space="preserve">GO:0051591, GO:0019674, GO:0043065, GO:0001666, GO:0007584, GO:0042542, GO:0042493, GO:0014070, GO:0019642, GO:0006089, GO:0055114, GO:0043627, GO:0009749, GO:0048569</t>
  </si>
  <si>
    <t xml:space="preserve">response to cAMP, NAD metabolic process, positive regulation of apoptosis, response to hypoxia, response to nutrient, response to hydrogen peroxide, response to drug, response to organic cyclic substance, anaerobic glycolysis, lactate metabolic process, oxidation reduction, response to estrogen stimulus, response to glucose stimulus, post-embryonic organ development</t>
  </si>
  <si>
    <t xml:space="preserve">EDKYEEEIK</t>
  </si>
  <si>
    <t xml:space="preserve">IPI00202570</t>
  </si>
  <si>
    <t xml:space="preserve">Rab2a Ras-related protein Rab-2A</t>
  </si>
  <si>
    <t xml:space="preserve">IQEGVFDINNEANGIK</t>
  </si>
  <si>
    <t xml:space="preserve">P05712</t>
  </si>
  <si>
    <t xml:space="preserve">GO:0032482, GO:0016192, GO:0015031</t>
  </si>
  <si>
    <t xml:space="preserve">Rab protein signal transduction, vesicle-mediated transport, protein transport</t>
  </si>
  <si>
    <t xml:space="preserve">GO:0005624, GO:0005794, GO:0005625, GO:0031225, GO:0043025, GO:0005783, GO:0042470</t>
  </si>
  <si>
    <t xml:space="preserve">membrane fraction, Golgi apparatus, soluble fraction, anchored to membrane, cell soma, endoplasmic reticulum, melanosome</t>
  </si>
  <si>
    <t xml:space="preserve">rno:65158</t>
  </si>
  <si>
    <t xml:space="preserve">NP_113906.1</t>
  </si>
  <si>
    <t xml:space="preserve">ENSRNOG00000005963</t>
  </si>
  <si>
    <t xml:space="preserve">IPI00370330</t>
  </si>
  <si>
    <t xml:space="preserve">Cux1 similar to Homeobox protein cut-like 1</t>
  </si>
  <si>
    <t xml:space="preserve">SLTELVQQPCPTIETSK</t>
  </si>
  <si>
    <t xml:space="preserve">SLpTELVQQPCPTIETSK</t>
  </si>
  <si>
    <t xml:space="preserve">PF02376, PF00046</t>
  </si>
  <si>
    <t xml:space="preserve">CUT, Homeobox</t>
  </si>
  <si>
    <t xml:space="preserve">SpSHETLNVVEEK</t>
  </si>
  <si>
    <t xml:space="preserve">PF09380, PF05902, PF09379, PF08736, PF00373</t>
  </si>
  <si>
    <t xml:space="preserve">FERM_C, 4_1_CTD, FERM_N, FA, FERM_M</t>
  </si>
  <si>
    <t xml:space="preserve">ATLLNVPDLSDSIHSANASER</t>
  </si>
  <si>
    <t xml:space="preserve">ATLLNVPDLSDpSIHpSANASER</t>
  </si>
  <si>
    <t xml:space="preserve">IPI00360893</t>
  </si>
  <si>
    <t xml:space="preserve">RGD1309888 Protein SMG9</t>
  </si>
  <si>
    <t xml:space="preserve">EPGSSGPQNLSGPGGR</t>
  </si>
  <si>
    <t xml:space="preserve">EPGSSGPQNLpSGPGGR</t>
  </si>
  <si>
    <t xml:space="preserve">Q5PQS6</t>
  </si>
  <si>
    <t xml:space="preserve">GO:0000184</t>
  </si>
  <si>
    <t xml:space="preserve">nuclear-transcribed mRNA catabolic process,...</t>
  </si>
  <si>
    <t xml:space="preserve">rno:365215</t>
  </si>
  <si>
    <t xml:space="preserve">NP_001014265.1</t>
  </si>
  <si>
    <t xml:space="preserve">ENSRNOG00000019596</t>
  </si>
  <si>
    <t xml:space="preserve">MoxPGTPGpTGGRLSPENNQVLTK</t>
  </si>
  <si>
    <t xml:space="preserve">SMGTGDSAGLEVPpSSPHR</t>
  </si>
  <si>
    <t xml:space="preserve">ALLFVPR</t>
  </si>
  <si>
    <t xml:space="preserve">GO:0006950, GO:0045429, GO:0006457</t>
  </si>
  <si>
    <t xml:space="preserve">response to stress, positive regulation of nitric oxide biosynt..., protein folding</t>
  </si>
  <si>
    <t xml:space="preserve">IPI00231697</t>
  </si>
  <si>
    <t xml:space="preserve">Stmn1 Stathmin</t>
  </si>
  <si>
    <t xml:space="preserve">ASGQAFELILSPR</t>
  </si>
  <si>
    <t xml:space="preserve">ASGQAFELILpSPR</t>
  </si>
  <si>
    <t xml:space="preserve">P13668</t>
  </si>
  <si>
    <t xml:space="preserve">Stmn1</t>
  </si>
  <si>
    <t xml:space="preserve">GO:0015631</t>
  </si>
  <si>
    <t xml:space="preserve">tubulin binding</t>
  </si>
  <si>
    <t xml:space="preserve">GO:0007019, GO:0030154, GO:0007399, GO:0007242</t>
  </si>
  <si>
    <t xml:space="preserve">microtubule depolymerization, cell differentiation, nervous system development, intracellular signaling cascade</t>
  </si>
  <si>
    <t xml:space="preserve">rno:29332</t>
  </si>
  <si>
    <t xml:space="preserve">NP_058862.1</t>
  </si>
  <si>
    <t xml:space="preserve">ENSRNOG00000016810</t>
  </si>
  <si>
    <t xml:space="preserve">PF00836</t>
  </si>
  <si>
    <t xml:space="preserve">Stathmin</t>
  </si>
  <si>
    <t xml:space="preserve">HSSHDMLSHSWEDSR</t>
  </si>
  <si>
    <t xml:space="preserve">HSpSHDMLSHSWEDSR</t>
  </si>
  <si>
    <t xml:space="preserve">IPI00392340</t>
  </si>
  <si>
    <t xml:space="preserve">- 14 kDa protein</t>
  </si>
  <si>
    <t xml:space="preserve">IHGVGFK</t>
  </si>
  <si>
    <t xml:space="preserve">ENSRNOG00000031313</t>
  </si>
  <si>
    <t xml:space="preserve">PF01198</t>
  </si>
  <si>
    <t xml:space="preserve">Ribosomal_L31e</t>
  </si>
  <si>
    <t xml:space="preserve">DDQEWESTSPPKPTVYISGVIAR</t>
  </si>
  <si>
    <t xml:space="preserve">DDQEWESpTSPPKPTVYISGVIAR</t>
  </si>
  <si>
    <t xml:space="preserve">IPI00565624</t>
  </si>
  <si>
    <t xml:space="preserve">Clic6 63 kDa protein</t>
  </si>
  <si>
    <t xml:space="preserve">EVSSGSQGQPEGAVIEGPGEPGAADLEGR</t>
  </si>
  <si>
    <t xml:space="preserve">IPI00208917</t>
  </si>
  <si>
    <t xml:space="preserve">Aldh7a1 similar to aldehyde dehydrogenase family 7, member A1</t>
  </si>
  <si>
    <t xml:space="preserve">NEEEVFEWNNEVK</t>
  </si>
  <si>
    <t xml:space="preserve">Q64057</t>
  </si>
  <si>
    <t xml:space="preserve">GO:0004043</t>
  </si>
  <si>
    <t xml:space="preserve">L-aminoadipate-semialdehyde dehydrogenase a...</t>
  </si>
  <si>
    <t xml:space="preserve">ENSRNOG00000014645</t>
  </si>
  <si>
    <t xml:space="preserve">SITSPPSTSTTK</t>
  </si>
  <si>
    <t xml:space="preserve">SITpSPPSTSTTK</t>
  </si>
  <si>
    <t xml:space="preserve">Q9QY86, O70190</t>
  </si>
  <si>
    <t xml:space="preserve">GO:0006260, GO:0006350, GO:0006355</t>
  </si>
  <si>
    <t xml:space="preserve">DNA replication, transcription, regulation of transcription, DNA-dependent</t>
  </si>
  <si>
    <t xml:space="preserve">NA, rno:81524</t>
  </si>
  <si>
    <t xml:space="preserve">, NP_110493.1</t>
  </si>
  <si>
    <t xml:space="preserve">SASADNLILPR</t>
  </si>
  <si>
    <t xml:space="preserve">SApSADNLILPR</t>
  </si>
  <si>
    <t xml:space="preserve">IPI00208152</t>
  </si>
  <si>
    <t xml:space="preserve">Mgea5 Isoform 1 of Bifunctional protein NCOAT</t>
  </si>
  <si>
    <t xml:space="preserve">LENEGSDEDIETDVLYSPQMALK</t>
  </si>
  <si>
    <t xml:space="preserve">LENEGpSDEDIETDVLYSPQMoxALK</t>
  </si>
  <si>
    <t xml:space="preserve">Q8VIJ5</t>
  </si>
  <si>
    <t xml:space="preserve">GO:0004402, GO:0004563</t>
  </si>
  <si>
    <t xml:space="preserve">histone acetyltransferase activity, beta-N-acetylhexosaminidase activity</t>
  </si>
  <si>
    <t xml:space="preserve">GO:0031343, GO:0051901, GO:0007568, GO:0046326, GO:0006044, GO:0032024, GO:0010524, GO:0010616, GO:0051054, GO:0006612, GO:0060051, GO:0043243, GO:0046060, GO:0045862, GO:0060124, GO:0048545, GO:0070265</t>
  </si>
  <si>
    <t xml:space="preserve">positive regulation of cell killing, positive regulation of mitochondrial depola..., aging, positive regulation of glucose import, N-acetylglucosamine metabolic process, positive regulation of insulin secretion, positive regulation of calcium ion transpor..., negative regulation of cardiac muscle adapt..., positive regulation of DNA metabolic process, protein targeting to membrane, negative regulation of protein amino acid g..., positive regulation of protein complex disa..., dATP metabolic process, positive regulation of proteolysis, positive regulation of growth hormone secre..., response to steroid hormone stimulus, necrotic cell death</t>
  </si>
  <si>
    <t xml:space="preserve">rno:154968</t>
  </si>
  <si>
    <t xml:space="preserve">NP_571979.1</t>
  </si>
  <si>
    <t xml:space="preserve">ENSRNOG00000017822</t>
  </si>
  <si>
    <t xml:space="preserve">PF07555</t>
  </si>
  <si>
    <t xml:space="preserve">NAGidase</t>
  </si>
  <si>
    <t xml:space="preserve">LPSGSGAASPTTGSAVDIR</t>
  </si>
  <si>
    <t xml:space="preserve">LPpSGSGAASPTTGSAVDIR</t>
  </si>
  <si>
    <t xml:space="preserve">NGpSLDSPGKQDAEEEEDEEDEK</t>
  </si>
  <si>
    <t xml:space="preserve">GO:0051301, GO:0043434, GO:0007097, GO:0007067</t>
  </si>
  <si>
    <t xml:space="preserve">cell division, response to peptide hormone stimulus, nuclear migration, mitosis</t>
  </si>
  <si>
    <t xml:space="preserve">GO:0005794, GO:0005874, GO:0005634</t>
  </si>
  <si>
    <t xml:space="preserve">Golgi apparatus, microtubule, nucleus</t>
  </si>
  <si>
    <t xml:space="preserve">IPI00231107</t>
  </si>
  <si>
    <t xml:space="preserve">Ptms Parathymosin</t>
  </si>
  <si>
    <t xml:space="preserve">RTAEEEDEADPK</t>
  </si>
  <si>
    <t xml:space="preserve">P04550, B3DM95</t>
  </si>
  <si>
    <t xml:space="preserve">Ptms</t>
  </si>
  <si>
    <t xml:space="preserve">GO:0008270, GO:0004857, NA</t>
  </si>
  <si>
    <t xml:space="preserve">zinc ion binding, enzyme inhibitor activity, NA</t>
  </si>
  <si>
    <t xml:space="preserve">GO:0006955, NA</t>
  </si>
  <si>
    <t xml:space="preserve">immune response, NA</t>
  </si>
  <si>
    <t xml:space="preserve">GO:0005625, GO:0005829, NA</t>
  </si>
  <si>
    <t xml:space="preserve">soluble fraction, cytosol, NA</t>
  </si>
  <si>
    <t xml:space="preserve">rno:83801</t>
  </si>
  <si>
    <t xml:space="preserve">NP_114181.1</t>
  </si>
  <si>
    <t xml:space="preserve">ENSRNOG00000016386</t>
  </si>
  <si>
    <t xml:space="preserve">PF03247</t>
  </si>
  <si>
    <t xml:space="preserve">Prothymosin</t>
  </si>
  <si>
    <t xml:space="preserve">NNPKSPQKPIVR</t>
  </si>
  <si>
    <t xml:space="preserve">NNPKpSPQKPIVR</t>
  </si>
  <si>
    <t xml:space="preserve">GO:0005524, GO:0031434, GO:0004709, GO:0046982</t>
  </si>
  <si>
    <t xml:space="preserve">ATP binding, mitogen-activated protein kinase kinase bin..., MAP kinase kinase kinase activity, protein heterodimerization activity</t>
  </si>
  <si>
    <t xml:space="preserve">QQLAAGTSAGpSPEK</t>
  </si>
  <si>
    <t xml:space="preserve">VNVGAGSHPNK</t>
  </si>
  <si>
    <t xml:space="preserve">LCQPQSATpTDSSPPR</t>
  </si>
  <si>
    <t xml:space="preserve">LVVPASQCGSLIGK</t>
  </si>
  <si>
    <t xml:space="preserve">AVISPR</t>
  </si>
  <si>
    <t xml:space="preserve">AVIpSPR</t>
  </si>
  <si>
    <t xml:space="preserve">IPI00230808</t>
  </si>
  <si>
    <t xml:space="preserve">Pfkfb2 Isoform 1 of 6-phosphofructo-2-kinase/fructose-2,6-biphosphatase 2</t>
  </si>
  <si>
    <t xml:space="preserve">NSFTPLSSSNTIR</t>
  </si>
  <si>
    <t xml:space="preserve">NpSFTPLSSSNTIR</t>
  </si>
  <si>
    <t xml:space="preserve">Q9JJH5</t>
  </si>
  <si>
    <t xml:space="preserve">GO:0003873, GO:0004331, GO:0019900, GO:0005524</t>
  </si>
  <si>
    <t xml:space="preserve">6-phosphofructo-2-kinase activity, fructose-2,6-bisphosphate 2-phosphatase act..., kinase binding, ATP binding</t>
  </si>
  <si>
    <t xml:space="preserve">GO:0006007, GO:0033133, GO:0009749, GO:0006003, GO:0006090, GO:0006089, GO:0032024</t>
  </si>
  <si>
    <t xml:space="preserve">glucose catabolic process, positive regulation of glucokinase activity, response to glucose stimulus, fructose 2,6-bisphosphate metabolic process, pyruvate metabolic process, lactate metabolic process, positive regulation of insulin secretion</t>
  </si>
  <si>
    <t xml:space="preserve">rno:24640</t>
  </si>
  <si>
    <t xml:space="preserve">NP_001029137.1, NP_536725.2, NP_001029136.1</t>
  </si>
  <si>
    <t xml:space="preserve">ENSRNOG00000004162</t>
  </si>
  <si>
    <t xml:space="preserve">PF01591, PF00300</t>
  </si>
  <si>
    <t xml:space="preserve">6PF2K, PGAM</t>
  </si>
  <si>
    <t xml:space="preserve">1oxM 1pST 1Arg10 1Lys6 1n-ac</t>
  </si>
  <si>
    <t xml:space="preserve">,n-acMoxEDIDQSSLVSSpSTDSPPRPPPAFK</t>
  </si>
  <si>
    <t xml:space="preserve">GO:0019987, GO:0030517, GO:0050771</t>
  </si>
  <si>
    <t xml:space="preserve">negative regulation of anti-apoptosis, negative regulation of axon extension, negative regulation of axonogenesis</t>
  </si>
  <si>
    <t xml:space="preserve">GO:0005635, GO:0030176, GO:0005783, GO:0016021</t>
  </si>
  <si>
    <t xml:space="preserve">nuclear envelope, integral to endoplasmic reticulum membrane, endoplasmic reticulum, integral to membrane</t>
  </si>
  <si>
    <t xml:space="preserve">IPI00362573</t>
  </si>
  <si>
    <t xml:space="preserve">Tcfe3 similar to Transcription factor E3</t>
  </si>
  <si>
    <t xml:space="preserve">AASDPLLSSVSPAVSK</t>
  </si>
  <si>
    <t xml:space="preserve">AASDPLLSpSVSPAVpSK</t>
  </si>
  <si>
    <t xml:space="preserve">ENSRNOG00000009605</t>
  </si>
  <si>
    <t xml:space="preserve">ELADIAHR</t>
  </si>
  <si>
    <t xml:space="preserve">GO:0043627, GO:0006096, GO:0009408, GO:0001666, GO:0035094, GO:0032496</t>
  </si>
  <si>
    <t xml:space="preserve">response to estrogen stimulus, glycolysis, response to heat, response to hypoxia, response to nicotine, response to lipopolysaccharide</t>
  </si>
  <si>
    <t xml:space="preserve">TVVSGLVNHVPLEQMQNR</t>
  </si>
  <si>
    <t xml:space="preserve">TVVSGLVNHVPLEQMoxQNR</t>
  </si>
  <si>
    <t xml:space="preserve">GO:0016525, GO:0048514, GO:0051607, GO:0006954</t>
  </si>
  <si>
    <t xml:space="preserve">negative regulation of angiogenesis, blood vessel morphogenesis, defense response to virus, inflammatory response</t>
  </si>
  <si>
    <t xml:space="preserve">ENDDVVSEDLVQQDVQDLYEAGELK</t>
  </si>
  <si>
    <t xml:space="preserve">QAEVADQQTTDLPAENGEpTENQSPApSEEEK</t>
  </si>
  <si>
    <t xml:space="preserve">RGSGSVDEpTLFALPAASEPVIPSSAEK</t>
  </si>
  <si>
    <t xml:space="preserve">GO:0005635, GO:0016021, GO:0005783, GO:0030176</t>
  </si>
  <si>
    <t xml:space="preserve">nuclear envelope, integral to membrane, endoplasmic reticulum, integral to endoplasmic reticulum membrane</t>
  </si>
  <si>
    <t xml:space="preserve">SACSSQSVSPMR</t>
  </si>
  <si>
    <t xml:space="preserve">SACSSQSVpSPMoxR</t>
  </si>
  <si>
    <t xml:space="preserve">PF00169, PF08947, PF00788, PF00017</t>
  </si>
  <si>
    <t xml:space="preserve">PH, BPS, RA, SH2</t>
  </si>
  <si>
    <t xml:space="preserve">VENQENVSNLVIDDTELK</t>
  </si>
  <si>
    <t xml:space="preserve">PF01213, PF08603</t>
  </si>
  <si>
    <t xml:space="preserve">CAP_N, CAP_C</t>
  </si>
  <si>
    <t xml:space="preserve">HNLDNTQLDNSLEEK</t>
  </si>
  <si>
    <t xml:space="preserve">HNLDNTQLDNpSLEEK</t>
  </si>
  <si>
    <t xml:space="preserve">KTSYAQHQQVR</t>
  </si>
  <si>
    <t xml:space="preserve">GO:0005515, GO:0003735</t>
  </si>
  <si>
    <t xml:space="preserve">protein binding, structural constituent of ribosome</t>
  </si>
  <si>
    <t xml:space="preserve">SLTSSLENIFSR</t>
  </si>
  <si>
    <t xml:space="preserve">SLTpSSLENIFSR</t>
  </si>
  <si>
    <t xml:space="preserve">SLYSSpSPGGAYVTR</t>
  </si>
  <si>
    <t xml:space="preserve">GO:0030424, GO:0045098, GO:0005737, GO:0016363</t>
  </si>
  <si>
    <t xml:space="preserve">axon, type III intermediate filament, cytoplasm, nuclear matrix</t>
  </si>
  <si>
    <t xml:space="preserve">VLAGDKNFITAEELR</t>
  </si>
  <si>
    <t xml:space="preserve">GO:0042981, GO:0048549, GO:0001666, GO:0051271, GO:0051017, GO:0015031</t>
  </si>
  <si>
    <t xml:space="preserve">regulation of apoptosis, positive regulation of pinocytosis, response to hypoxia, negative regulation of cell motion, actin filament bundle formation, protein transport</t>
  </si>
  <si>
    <t xml:space="preserve">GO:0030863, GO:0030529, GO:0031143, GO:0001725, GO:0005634, GO:0043234</t>
  </si>
  <si>
    <t xml:space="preserve">cortical cytoskeleton, ribonucleoprotein complex, pseudopodium, stress fiber, nucleus, protein complex</t>
  </si>
  <si>
    <t xml:space="preserve">RPSEpSDKEEELEK</t>
  </si>
  <si>
    <t xml:space="preserve">NP_476444.2, NP_001028825.1</t>
  </si>
  <si>
    <t xml:space="preserve">PF10522, PF03832</t>
  </si>
  <si>
    <t xml:space="preserve">RII_binding_1, WSK</t>
  </si>
  <si>
    <t xml:space="preserve">AYpSFCGTVEYMoxAPEVVNR</t>
  </si>
  <si>
    <t xml:space="preserve">GO:0005524, GO:0008134, GO:0000287, GO:0004711</t>
  </si>
  <si>
    <t xml:space="preserve">ATP binding, transcription factor binding, magnesium ion binding, ribosomal protein S6 kinase activity</t>
  </si>
  <si>
    <t xml:space="preserve">GO:0045941, GO:0007243, GO:0006468</t>
  </si>
  <si>
    <t xml:space="preserve">positive regulation of transcription, protein kinase cascade, protein amino acid phosphorylation</t>
  </si>
  <si>
    <t xml:space="preserve">IPI00563925</t>
  </si>
  <si>
    <t xml:space="preserve">Ppm1b Protein phosphatase 1B2 53 kDa isoform</t>
  </si>
  <si>
    <t xml:space="preserve">DNDGASEEAEESGSQGK</t>
  </si>
  <si>
    <t xml:space="preserve">Q99ND8</t>
  </si>
  <si>
    <t xml:space="preserve">Ppm1b</t>
  </si>
  <si>
    <t xml:space="preserve">GO:0030145, GO:0004722, GO:0000287</t>
  </si>
  <si>
    <t xml:space="preserve">manganese ion binding, protein serine/threonine phosphatase activity, magnesium ion binding</t>
  </si>
  <si>
    <t xml:space="preserve">GO:0008287</t>
  </si>
  <si>
    <t xml:space="preserve">protein serine/threonine phosphatase complex</t>
  </si>
  <si>
    <t xml:space="preserve">ENSRNOG00000030667</t>
  </si>
  <si>
    <t xml:space="preserve">PF00481, PF07830</t>
  </si>
  <si>
    <t xml:space="preserve">PP2C, PP2C_C</t>
  </si>
  <si>
    <t xml:space="preserve">IPI00211813</t>
  </si>
  <si>
    <t xml:space="preserve">Myh10 Myosin-10</t>
  </si>
  <si>
    <t xml:space="preserve">ELDDATEANEGLSR</t>
  </si>
  <si>
    <t xml:space="preserve">Q62705, Q9R0H1, Q62707, Q62706, P70620</t>
  </si>
  <si>
    <t xml:space="preserve">Myh10</t>
  </si>
  <si>
    <t xml:space="preserve">GO:0005524, GO:0003774, GO:0005515, NA</t>
  </si>
  <si>
    <t xml:space="preserve">ATP binding, motor activity, protein binding, NA</t>
  </si>
  <si>
    <t xml:space="preserve">GO:0021680, GO:0006930, GO:0050885, GO:0021678, GO:0008360, GO:0007411, GO:0055003, GO:0060041, GO:0021592, GO:0001778, GO:0006887, GO:0000281, GO:0001701, GO:0008283, GO:0021670, GO:0007512, GO:0055015, GO:0007097, GO:0001764, GO:0006928</t>
  </si>
  <si>
    <t xml:space="preserve">cerebellar Purkinje cell layer development, substrate-bound cell migration, cell extension, neuromuscular process controlling balance, third ventricle development, regulation of cell shape, axon guidance, cardiac myofibril assembly, retina development in camera-type eye, fourth ventricle development, plasma membrane repair, exocytosis, cytokinesis after mitosis, in utero embryonic development, cell proliferation, lateral ventricle development, adult heart development, ventricular cardiac muscle cell development, nuclear migration, neuron migration, cell motion</t>
  </si>
  <si>
    <t xml:space="preserve">GO:0030424, GO:0030426, GO:0005938, GO:0031594, GO:0043025, GO:0005819, GO:0005886, GO:0016459, GO:0001725, GO:0043197, NA</t>
  </si>
  <si>
    <t xml:space="preserve">axon, growth cone, cell cortex, neuromuscular junction, cell soma, spindle, plasma membrane, myosin complex, stress fiber, dendritic spine, NA</t>
  </si>
  <si>
    <t xml:space="preserve">ENSRNOG00000002886</t>
  </si>
  <si>
    <t xml:space="preserve">PF01576, PF00612, PF02736, PF00063</t>
  </si>
  <si>
    <t xml:space="preserve">Myosin_tail_1, IQ, Myosin_N, Myosin_head</t>
  </si>
  <si>
    <t xml:space="preserve">GNNTTSLLSQSVAK</t>
  </si>
  <si>
    <t xml:space="preserve">GO:0008270, GO:0032403, GO:0004222</t>
  </si>
  <si>
    <t xml:space="preserve">zinc ion binding, protein complex binding, metalloendopeptidase activity</t>
  </si>
  <si>
    <t xml:space="preserve">GO:0006810, GO:0006508, GO:0022900</t>
  </si>
  <si>
    <t xml:space="preserve">transport, proteolysis, electron transport chain</t>
  </si>
  <si>
    <t xml:space="preserve">MELGTPLR</t>
  </si>
  <si>
    <t xml:space="preserve">MELGpTPLR</t>
  </si>
  <si>
    <t xml:space="preserve">NMGGPYGGGNYGPGGSGGSGGYGGR</t>
  </si>
  <si>
    <t xml:space="preserve">GO:0005515, GO:0003723, GO:0000166</t>
  </si>
  <si>
    <t xml:space="preserve">protein binding, RNA binding, nucleotide binding</t>
  </si>
  <si>
    <t xml:space="preserve">QMKEISQAYYTAYKK</t>
  </si>
  <si>
    <t xml:space="preserve">GO:0005544, GO:0019834, GO:0005509</t>
  </si>
  <si>
    <t xml:space="preserve">calcium-dependent phospholipid binding, phospholipase A2 inhibitor activity, calcium ion binding</t>
  </si>
  <si>
    <t xml:space="preserve">TIAQDYGVLK</t>
  </si>
  <si>
    <t xml:space="preserve">GO:0042470, GO:0005782, GO:0005719, GO:0005730, GO:0005759, GO:0005829</t>
  </si>
  <si>
    <t xml:space="preserve">melanosome, peroxisomal matrix, nuclear euchromatin, nucleolus, mitochondrial matrix, cytosol</t>
  </si>
  <si>
    <t xml:space="preserve">IPI00365595</t>
  </si>
  <si>
    <t xml:space="preserve">- 107 kDa protein</t>
  </si>
  <si>
    <t xml:space="preserve">LLHEDLDESDDDVDEK</t>
  </si>
  <si>
    <t xml:space="preserve">LLHEDLDEpSDDDVDEK</t>
  </si>
  <si>
    <t xml:space="preserve">ENSRNOG00000006056</t>
  </si>
  <si>
    <t xml:space="preserve">SPTPESSTIASYVTLR</t>
  </si>
  <si>
    <t xml:space="preserve">SPpTPESSTIASYVTLR</t>
  </si>
  <si>
    <t xml:space="preserve">TFHIFYYLLSGAGEHLK</t>
  </si>
  <si>
    <t xml:space="preserve">GO:0005391, GO:0000146, GO:0042803, GO:0043495, GO:0005524, GO:0003774, GO:0005515, GO:0051015, GO:0005516</t>
  </si>
  <si>
    <t xml:space="preserve">sodium:potassium-exchanging ATPase activity, microfilament motor activity, protein homodimerization activity, protein anchor, ATP binding, motor activity, protein binding, actin filament binding, calmodulin binding</t>
  </si>
  <si>
    <t xml:space="preserve">GO:0006509, GO:0043534, GO:0015031, GO:0001525, GO:0007520, GO:0008360, GO:0051295, GO:0030224, GO:0016337, GO:0000212, GO:0030048, GO:0006928, GO:0007132, GO:0031532, GO:0000910, GO:0032796, GO:0030220, GO:0001768, GO:0001701, GO:0000904</t>
  </si>
  <si>
    <t xml:space="preserve">membrane protein ectodomain proteolysis, blood vessel endothelial cell migration, protein transport, angiogenesis, myoblast fusion, regulation of cell shape, establishment of meiotic spindle localization, monocyte differentiation, cell-cell adhesion, meiotic spindle organization, actin filament-based movement, cell motion, meiotic metaphase I, actin cytoskeleton reorganization, cytokinesis, uropod organization, platelet formation, establishment of T cell polarity, in utero embryonic development, cell morphogenesis involved in differentiation</t>
  </si>
  <si>
    <t xml:space="preserve">GO:0005826, GO:0005829, GO:0005634, GO:0001725, GO:0032154, GO:0001726, GO:0005819, GO:0031594, GO:0001931, GO:0016459, GO:0030863, GO:0005913, GO:0001772</t>
  </si>
  <si>
    <t xml:space="preserve">actomyosin contractile ring, cytosol, nucleus, stress fiber, cleavage furrow, ruffle, spindle, neuromuscular junction, uropod, myosin complex, cortical cytoskeleton, cell-cell adherens junction, immunological synapse</t>
  </si>
  <si>
    <t xml:space="preserve">DLGLSESGEDVNAAILDESGK</t>
  </si>
  <si>
    <t xml:space="preserve">GO:0005509, GO:0003756, GO:0005515</t>
  </si>
  <si>
    <t xml:space="preserve">calcium ion binding, protein disulfide isomerase activity, protein binding</t>
  </si>
  <si>
    <t xml:space="preserve">RTGSNISGASSDISLDEQYK</t>
  </si>
  <si>
    <t xml:space="preserve">RTGpSNISGASSDISLDEQYK</t>
  </si>
  <si>
    <t xml:space="preserve">IPI00362445</t>
  </si>
  <si>
    <t xml:space="preserve">Bbx 99 kDa protein</t>
  </si>
  <si>
    <t xml:space="preserve">TADGRVSPAGGTLDDKPK</t>
  </si>
  <si>
    <t xml:space="preserve">TADGRVpSPAGGTLDDKPK</t>
  </si>
  <si>
    <t xml:space="preserve">ENSRNOG00000001971</t>
  </si>
  <si>
    <t xml:space="preserve">IPI00200041</t>
  </si>
  <si>
    <t xml:space="preserve">Pbld Phenazine biosynthesis-like domain-containing protein</t>
  </si>
  <si>
    <t xml:space="preserve">AAIGDTTVQDIQYSPDTR</t>
  </si>
  <si>
    <t xml:space="preserve">Q68G31</t>
  </si>
  <si>
    <t xml:space="preserve">GO:0016853</t>
  </si>
  <si>
    <t xml:space="preserve">isomerase activity</t>
  </si>
  <si>
    <t xml:space="preserve">GO:0009058</t>
  </si>
  <si>
    <t xml:space="preserve">biosynthetic process</t>
  </si>
  <si>
    <t xml:space="preserve">rno:171564</t>
  </si>
  <si>
    <t xml:space="preserve">NP_612539.2</t>
  </si>
  <si>
    <t xml:space="preserve">ENSRNOG00000000386</t>
  </si>
  <si>
    <t xml:space="preserve">PF02567</t>
  </si>
  <si>
    <t xml:space="preserve">PhzC-PhzF</t>
  </si>
  <si>
    <t xml:space="preserve">IPI00211891</t>
  </si>
  <si>
    <t xml:space="preserve">Nck2 NCK adaptor protein 2</t>
  </si>
  <si>
    <t xml:space="preserve">DASPTPSTDAEYPANGSGADR</t>
  </si>
  <si>
    <t xml:space="preserve">DASPTPpSTDAEYPANGSGADR</t>
  </si>
  <si>
    <t xml:space="preserve">ENSRNOG00000017155</t>
  </si>
  <si>
    <t xml:space="preserve">PF00018, PF00017</t>
  </si>
  <si>
    <t xml:space="preserve">SH3_1, SH2</t>
  </si>
  <si>
    <t xml:space="preserve">SDEEDFVK</t>
  </si>
  <si>
    <t xml:space="preserve">pSDEEDFVK</t>
  </si>
  <si>
    <t xml:space="preserve">IPI00206258</t>
  </si>
  <si>
    <t xml:space="preserve">Bad Isoform Alpha of Bcl2 antagonist of cell death</t>
  </si>
  <si>
    <t xml:space="preserve">RMSDEFEGSFK</t>
  </si>
  <si>
    <t xml:space="preserve">RMoxpSDEFEGSFK</t>
  </si>
  <si>
    <t xml:space="preserve">O35147</t>
  </si>
  <si>
    <t xml:space="preserve">GO:0043422, GO:0030346</t>
  </si>
  <si>
    <t xml:space="preserve">protein kinase B binding, protein phosphatase 2B binding</t>
  </si>
  <si>
    <t xml:space="preserve">GO:0042542, GO:0032570, GO:0051384, GO:0009749, GO:0042493, GO:0043200, GO:0045471, GO:0014070, GO:0006915, GO:0001666, GO:0032355, GO:0033574, GO:0051592, GO:0034201, GO:0006917</t>
  </si>
  <si>
    <t xml:space="preserve">response to hydrogen peroxide, response to progesterone stimulus, response to glucocorticoid stimulus, response to glucose stimulus, response to drug, response to amino acid stimulus, response to ethanol, response to organic cyclic substance, apoptosis, response to hypoxia, response to estradiol stimulus, response to testosterone stimulus, response to calcium ion, response to oleic acid, induction of apoptosis</t>
  </si>
  <si>
    <t xml:space="preserve">GO:0005829, GO:0005741</t>
  </si>
  <si>
    <t xml:space="preserve">cytosol, mitochondrial outer membrane</t>
  </si>
  <si>
    <t xml:space="preserve">rno:64639</t>
  </si>
  <si>
    <t xml:space="preserve">NP_073189.1</t>
  </si>
  <si>
    <t xml:space="preserve">ENSRNOG00000021147</t>
  </si>
  <si>
    <t xml:space="preserve">PF10514</t>
  </si>
  <si>
    <t xml:space="preserve">Bcl-2_BAD</t>
  </si>
  <si>
    <t xml:space="preserve">FLEQSRSPSVSPSK</t>
  </si>
  <si>
    <t xml:space="preserve">FLEQSRpSPSVSPSK</t>
  </si>
  <si>
    <t xml:space="preserve">IRAEEEDLAAVPFLASDNEEEEDDK</t>
  </si>
  <si>
    <t xml:space="preserve">IRAEEEDLAAVPFLApSDNEEEEDDK</t>
  </si>
  <si>
    <t xml:space="preserve">RTSEDpTSSGSPPKK</t>
  </si>
  <si>
    <t xml:space="preserve">STGVSFWTQDSDENEQERQpSDTEDGSSK</t>
  </si>
  <si>
    <t xml:space="preserve">Flna Filamin, alpha (Predicted), isoform CRA_a MFIXED:  MFIXED: </t>
  </si>
  <si>
    <t xml:space="preserve">AHVVPCFDASK</t>
  </si>
  <si>
    <t xml:space="preserve">REpSPpSPAPKPR</t>
  </si>
  <si>
    <t xml:space="preserve">RKGSLDYLK</t>
  </si>
  <si>
    <t xml:space="preserve">RKGpSLDYLK</t>
  </si>
  <si>
    <t xml:space="preserve">IPI00202734</t>
  </si>
  <si>
    <t xml:space="preserve">Zc3hav1 Zinc finger CCCH-type antiviral protein 1</t>
  </si>
  <si>
    <t xml:space="preserve">ASQEFSEDGNLDDIFSR</t>
  </si>
  <si>
    <t xml:space="preserve">ApSQEFSEDGNLDDIFSR</t>
  </si>
  <si>
    <t xml:space="preserve">Q8K3Y6</t>
  </si>
  <si>
    <t xml:space="preserve">GO:0009615, GO:0050691</t>
  </si>
  <si>
    <t xml:space="preserve">response to virus, regulation of defense response to virus by ...</t>
  </si>
  <si>
    <t xml:space="preserve">IPI00831745</t>
  </si>
  <si>
    <t xml:space="preserve">Anxa6 annexin A6</t>
  </si>
  <si>
    <t xml:space="preserve">DQAQEDAQVAAEILEIADTPSGDK</t>
  </si>
  <si>
    <t xml:space="preserve">Q6IMZ3</t>
  </si>
  <si>
    <t xml:space="preserve">GO:0006937, GO:0046903, GO:0006816</t>
  </si>
  <si>
    <t xml:space="preserve">regulation of muscle contraction, secretion, calcium ion transport</t>
  </si>
  <si>
    <t xml:space="preserve">GO:0048471, GO:0016324, GO:0043234</t>
  </si>
  <si>
    <t xml:space="preserve">perinuclear region of cytoplasm, apical plasma membrane, protein complex</t>
  </si>
  <si>
    <t xml:space="preserve">rno:79125</t>
  </si>
  <si>
    <t xml:space="preserve">NP_077070.2</t>
  </si>
  <si>
    <t xml:space="preserve">ENSRNOG00000010668</t>
  </si>
  <si>
    <t xml:space="preserve">IPI00210147</t>
  </si>
  <si>
    <t xml:space="preserve">Sec31a Isoform 1 of Protein transport protein Sec31A</t>
  </si>
  <si>
    <t xml:space="preserve">VAQSDGEESPAEEGQLLGER</t>
  </si>
  <si>
    <t xml:space="preserve">VAQSDGEEpSPAEEGQLLGER</t>
  </si>
  <si>
    <t xml:space="preserve">Q9Z2Q1</t>
  </si>
  <si>
    <t xml:space="preserve">Sec31a</t>
  </si>
  <si>
    <t xml:space="preserve">GO:0015031, GO:0016192</t>
  </si>
  <si>
    <t xml:space="preserve">protein transport, vesicle-mediated transport</t>
  </si>
  <si>
    <t xml:space="preserve">GO:0005783, GO:0031410, GO:0019898, GO:0005768</t>
  </si>
  <si>
    <t xml:space="preserve">endoplasmic reticulum, cytoplasmic vesicle, extrinsic to membrane, endosome</t>
  </si>
  <si>
    <t xml:space="preserve">rno:93646</t>
  </si>
  <si>
    <t xml:space="preserve">NP_148981.1</t>
  </si>
  <si>
    <t xml:space="preserve">ENSRNOG00000002251</t>
  </si>
  <si>
    <t xml:space="preserve">YIPGATMGTSPALTGDEAAGAADLDNR</t>
  </si>
  <si>
    <t xml:space="preserve">YIPGApTMoxGTSPALTGDEAAGAADLDNR</t>
  </si>
  <si>
    <t xml:space="preserve">GO:0043548, GO:0005080, GO:0005159, GO:0042169, GO:0005069, GO:0005158, GO:0005010</t>
  </si>
  <si>
    <t xml:space="preserve">phosphoinositide 3-kinase binding, protein kinase C binding, insulin-like growth factor receptor binding, SH2 domain binding, transmembrane receptor protein tyrosine kin..., insulin receptor binding, insulin-like growth factor receptor activity</t>
  </si>
  <si>
    <t xml:space="preserve">GO:0048009, GO:0046627, GO:0043552, GO:0046628, GO:0008286, GO:0051291</t>
  </si>
  <si>
    <t xml:space="preserve">insulin-like growth factor receptor signali..., negative regulation of insulin receptor sig..., positive regulation of phosphoinositide 3-k..., positive regulation of insulin receptor sig..., insulin receptor signaling pathway, protein heterooligomerization</t>
  </si>
  <si>
    <t xml:space="preserve">GO:0005634, GO:0005792, GO:0005829, GO:0005899</t>
  </si>
  <si>
    <t xml:space="preserve">nucleus, microsome, cytosol, insulin receptor complex</t>
  </si>
  <si>
    <t xml:space="preserve">FSNEEIAMATVTALR</t>
  </si>
  <si>
    <t xml:space="preserve">GO:0035094, GO:0006096, GO:0001666, GO:0043627, GO:0009408, GO:0032496</t>
  </si>
  <si>
    <t xml:space="preserve">response to nicotine, glycolysis, response to hypoxia, response to estrogen stimulus, response to heat, response to lipopolysaccharide</t>
  </si>
  <si>
    <t xml:space="preserve">KLNCQVIGASVDSHFCHLAWINTPK</t>
  </si>
  <si>
    <t xml:space="preserve">GO:0006979, GO:0045454, GO:0055114</t>
  </si>
  <si>
    <t xml:space="preserve">response to oxidative stress, cell redox homeostasis, oxidation reduction</t>
  </si>
  <si>
    <t xml:space="preserve">GO:0042470, GO:0005730, GO:0005719, GO:0005782, GO:0005759, GO:0005829</t>
  </si>
  <si>
    <t xml:space="preserve">melanosome, nucleolus, nuclear euchromatin, peroxisomal matrix, mitochondrial matrix, cytosol</t>
  </si>
  <si>
    <t xml:space="preserve">IPI00208026</t>
  </si>
  <si>
    <t xml:space="preserve">Selenbp1 Selenium-binding protein 1</t>
  </si>
  <si>
    <t xml:space="preserve">NEGGTWSVEK</t>
  </si>
  <si>
    <t xml:space="preserve">Q8VIF7</t>
  </si>
  <si>
    <t xml:space="preserve">GO:0008430</t>
  </si>
  <si>
    <t xml:space="preserve">selenium binding</t>
  </si>
  <si>
    <t xml:space="preserve">GO:0005829, GO:0019898, GO:0005634</t>
  </si>
  <si>
    <t xml:space="preserve">cytosol, extrinsic to membrane, nucleus</t>
  </si>
  <si>
    <t xml:space="preserve">rno:140927</t>
  </si>
  <si>
    <t xml:space="preserve">NP_543168.1</t>
  </si>
  <si>
    <t xml:space="preserve">ENSRNOG00000020992</t>
  </si>
  <si>
    <t xml:space="preserve">PF05694</t>
  </si>
  <si>
    <t xml:space="preserve">SBP56</t>
  </si>
  <si>
    <t xml:space="preserve">SGAQASSpTPLSPTR</t>
  </si>
  <si>
    <t xml:space="preserve">AESEEMETSQAGSK</t>
  </si>
  <si>
    <t xml:space="preserve">AESEEMoxETSQAGSK</t>
  </si>
  <si>
    <t xml:space="preserve">IPI00564924</t>
  </si>
  <si>
    <t xml:space="preserve">LOC686616 similar to gem (nuclear organelle) associated protein 5</t>
  </si>
  <si>
    <t xml:space="preserve">APSQPPSPTEER</t>
  </si>
  <si>
    <t xml:space="preserve">APSQPPSPpTEER</t>
  </si>
  <si>
    <t xml:space="preserve">ENSRNOG00000002645</t>
  </si>
  <si>
    <t xml:space="preserve">IPI00870835</t>
  </si>
  <si>
    <t xml:space="preserve">Nek9 NIMA-related kinase 9</t>
  </si>
  <si>
    <t xml:space="preserve">HCDSINSDFGSESGGGGDSGSGPSASPGPR</t>
  </si>
  <si>
    <t xml:space="preserve">HCDSINSDFGSESGGGGDSGSGPSApSPGPR</t>
  </si>
  <si>
    <t xml:space="preserve">ENSRNOG00000007001</t>
  </si>
  <si>
    <t xml:space="preserve">PF00069, PF00415</t>
  </si>
  <si>
    <t xml:space="preserve">Pkinase, RCC1</t>
  </si>
  <si>
    <t xml:space="preserve">IPI00204703</t>
  </si>
  <si>
    <t xml:space="preserve">Serpinh1 Serpin H1</t>
  </si>
  <si>
    <t xml:space="preserve">HLAGLGLTEAIDK</t>
  </si>
  <si>
    <t xml:space="preserve">Q5RJR9, P29457</t>
  </si>
  <si>
    <t xml:space="preserve">Serpinh1</t>
  </si>
  <si>
    <t xml:space="preserve">GO:0051082, GO:0004867, GO:0005518</t>
  </si>
  <si>
    <t xml:space="preserve">unfolded protein binding, serine-type endopeptidase inhibitor activity, collagen binding</t>
  </si>
  <si>
    <t xml:space="preserve">GO:0051604, GO:0030199, GO:0032964, GO:0006950</t>
  </si>
  <si>
    <t xml:space="preserve">protein maturation, collagen fibril organization, collagen biosynthetic process, response to stress</t>
  </si>
  <si>
    <t xml:space="preserve">GO:0005737, GO:0005788</t>
  </si>
  <si>
    <t xml:space="preserve">cytoplasm, endoplasmic reticulum lumen</t>
  </si>
  <si>
    <t xml:space="preserve">NA, rno:29345</t>
  </si>
  <si>
    <t xml:space="preserve">, NP_058869.1</t>
  </si>
  <si>
    <t xml:space="preserve">ENSRNOG00000016831</t>
  </si>
  <si>
    <t xml:space="preserve">IPI00766113</t>
  </si>
  <si>
    <t xml:space="preserve">Naca 214 kDa protein</t>
  </si>
  <si>
    <t xml:space="preserve">IEDLSQQAQLAAAEK</t>
  </si>
  <si>
    <t xml:space="preserve">SPAPPMoxGpSSSPQMoxLIK</t>
  </si>
  <si>
    <t xml:space="preserve">IPI00372459</t>
  </si>
  <si>
    <t xml:space="preserve">Bud13 BUD13 homolog</t>
  </si>
  <si>
    <t xml:space="preserve">ARHDSPDLELPK</t>
  </si>
  <si>
    <t xml:space="preserve">ARHDpSPDLELPK</t>
  </si>
  <si>
    <t xml:space="preserve">Q4QQU1</t>
  </si>
  <si>
    <t xml:space="preserve">rno:300687</t>
  </si>
  <si>
    <t xml:space="preserve">NP_001020448.1</t>
  </si>
  <si>
    <t xml:space="preserve">ENSRNOG00000018665</t>
  </si>
  <si>
    <t xml:space="preserve">PF09736</t>
  </si>
  <si>
    <t xml:space="preserve">DUF2050</t>
  </si>
  <si>
    <t xml:space="preserve">AVFPSIVGRPR</t>
  </si>
  <si>
    <t xml:space="preserve">GO:0005829, GO:0005625, GO:0030863, GO:0030424</t>
  </si>
  <si>
    <t xml:space="preserve">cytosol, soluble fraction, cortical cytoskeleton, axon</t>
  </si>
  <si>
    <t xml:space="preserve">Eef1b2 Eukaryotic translation elongation factor 1 beta 2 MFIXED: </t>
  </si>
  <si>
    <t xml:space="preserve">DDDDIDLFGSDDEEESEDAKR</t>
  </si>
  <si>
    <t xml:space="preserve">DDDDIDLFGpSDDEEESEDAKR</t>
  </si>
  <si>
    <t xml:space="preserve">FGHTFCKYSEEMKK</t>
  </si>
  <si>
    <t xml:space="preserve">IPI00192486</t>
  </si>
  <si>
    <t xml:space="preserve">Rps6 40S ribosomal protein S6</t>
  </si>
  <si>
    <t xml:space="preserve">MATEVAADALGEEWK</t>
  </si>
  <si>
    <t xml:space="preserve">P62755</t>
  </si>
  <si>
    <t xml:space="preserve">GO:0000028, GO:0042593, GO:0006412</t>
  </si>
  <si>
    <t xml:space="preserve">ribosomal small subunit assembly, glucose homeostasis, translation</t>
  </si>
  <si>
    <t xml:space="preserve">rno:29304</t>
  </si>
  <si>
    <t xml:space="preserve">NP_058856.1</t>
  </si>
  <si>
    <t xml:space="preserve">ENSRNOG00000007663</t>
  </si>
  <si>
    <t xml:space="preserve">PF01092</t>
  </si>
  <si>
    <t xml:space="preserve">Ribosomal_S6e</t>
  </si>
  <si>
    <t xml:space="preserve">RHpSHpSHpSPMSTR</t>
  </si>
  <si>
    <t xml:space="preserve">VVSSIEQKTEGAEK</t>
  </si>
  <si>
    <t xml:space="preserve">GO:0005625, GO:0043234, GO:0042470, GO:0014069, GO:0005739</t>
  </si>
  <si>
    <t xml:space="preserve">soluble fraction, protein complex, melanosome, postsynaptic density, mitochondrion</t>
  </si>
  <si>
    <t xml:space="preserve">KGDVEGpSQSQDEGEGSGESER</t>
  </si>
  <si>
    <t xml:space="preserve">GO:0051276, GO:0007052, GO:0007067, GO:0006281, GO:0007165, GO:0051301, GO:0007126</t>
  </si>
  <si>
    <t xml:space="preserve">chromosome organization, mitotic spindle organization, mitosis, DNA repair, signal transduction, cell division, meiosis</t>
  </si>
  <si>
    <t xml:space="preserve">GO:0016363, GO:0005737, GO:0000922, GO:0005694, GO:0005604</t>
  </si>
  <si>
    <t xml:space="preserve">nuclear matrix, cytoplasm, spindle pole, chromosome, basement membrane</t>
  </si>
  <si>
    <t xml:space="preserve">ASSPAEpSSPEDSGYMR</t>
  </si>
  <si>
    <t xml:space="preserve">GO:0019901, GO:0019903, GO:0005158, GO:0019904, GO:0043548, GO:0004872</t>
  </si>
  <si>
    <t xml:space="preserve">protein kinase binding, protein phosphatase binding, insulin receptor binding, protein domain specific binding, phosphoinositide 3-kinase binding, receptor activity</t>
  </si>
  <si>
    <t xml:space="preserve">GO:0008286, GO:0030879, GO:0002053, GO:0008283, GO:0030335, GO:0007420</t>
  </si>
  <si>
    <t xml:space="preserve">insulin receptor signaling pathway, mammary gland development, positive regulation of mesenchymal cell pro..., cell proliferation, positive regulation of cell migration, brain development</t>
  </si>
  <si>
    <t xml:space="preserve">GNSELSEAENMDTPPDDESK</t>
  </si>
  <si>
    <t xml:space="preserve">GNSELSEAENMDpTPPDDESK</t>
  </si>
  <si>
    <t xml:space="preserve">GO:0003725, GO:0005515, GO:0003700</t>
  </si>
  <si>
    <t xml:space="preserve">double-stranded RNA binding, protein binding, transcription factor activity</t>
  </si>
  <si>
    <t xml:space="preserve">GO:0005730, GO:0030529</t>
  </si>
  <si>
    <t xml:space="preserve">nucleolus, ribonucleoprotein complex</t>
  </si>
  <si>
    <t xml:space="preserve">PF07528, PF00035</t>
  </si>
  <si>
    <t xml:space="preserve">DZF, dsrm</t>
  </si>
  <si>
    <t xml:space="preserve">IPI00230986</t>
  </si>
  <si>
    <t xml:space="preserve">Rtn4 Isoform 2 of Reticulon-4</t>
  </si>
  <si>
    <t xml:space="preserve">RGSGSVVVDLLYWR</t>
  </si>
  <si>
    <t xml:space="preserve">RGSGpSVVVDLLYWR</t>
  </si>
  <si>
    <t xml:space="preserve">Q9JK11, Q6IRL3</t>
  </si>
  <si>
    <t xml:space="preserve">Rtn4, NA</t>
  </si>
  <si>
    <t xml:space="preserve">GO:0030176, GO:0005783, GO:0005635, GO:0016021</t>
  </si>
  <si>
    <t xml:space="preserve">integral to endoplasmic reticulum membrane, endoplasmic reticulum, nuclear envelope, integral to membrane</t>
  </si>
  <si>
    <t xml:space="preserve">SATSGDIWPGLSAYDNSPR</t>
  </si>
  <si>
    <t xml:space="preserve">SATSGDIWPGLSApYDNSPR</t>
  </si>
  <si>
    <t xml:space="preserve">TASEpSISNLSEAGSVK</t>
  </si>
  <si>
    <t xml:space="preserve">GSPTSGFPNR</t>
  </si>
  <si>
    <t xml:space="preserve">GpSPTSGFPNR</t>
  </si>
  <si>
    <t xml:space="preserve">LGIHEDSQNRK</t>
  </si>
  <si>
    <t xml:space="preserve">GO:0042803, GO:0051082, GO:0005524, GO:0030235, GO:0030911</t>
  </si>
  <si>
    <t xml:space="preserve">protein homodimerization activity, unfolded protein binding, ATP binding, nitric-oxide synthase regulator activity, TPR domain binding</t>
  </si>
  <si>
    <t xml:space="preserve">SVSAISSDSISTSADNFSPDLR</t>
  </si>
  <si>
    <t xml:space="preserve">SVSAISSDSISTSADNFpSPDLR</t>
  </si>
  <si>
    <t xml:space="preserve">PF06602, PF02893</t>
  </si>
  <si>
    <t xml:space="preserve">Myotub-related, GRAM</t>
  </si>
  <si>
    <t xml:space="preserve">IPI00195160</t>
  </si>
  <si>
    <t xml:space="preserve">Psap Sulfated glycoprotein 1</t>
  </si>
  <si>
    <t xml:space="preserve">TVVTEAGNLLK</t>
  </si>
  <si>
    <t xml:space="preserve">Q6P7A4, P10960</t>
  </si>
  <si>
    <t xml:space="preserve">GO:0046836, GO:0006665</t>
  </si>
  <si>
    <t xml:space="preserve">glycolipid transport, sphingolipid metabolic process</t>
  </si>
  <si>
    <t xml:space="preserve">GO:0005764, GO:0005615</t>
  </si>
  <si>
    <t xml:space="preserve">lysosome, extracellular space</t>
  </si>
  <si>
    <t xml:space="preserve">NA, rno:25524</t>
  </si>
  <si>
    <t xml:space="preserve">, NP_037145.1</t>
  </si>
  <si>
    <t xml:space="preserve">ENSRNOG00000000571</t>
  </si>
  <si>
    <t xml:space="preserve">PF02199, PF05184, PF03489</t>
  </si>
  <si>
    <t xml:space="preserve">SapA, SapB_1, SapB_2</t>
  </si>
  <si>
    <t xml:space="preserve">IPI00365611</t>
  </si>
  <si>
    <t xml:space="preserve">Hectd1 similar to HECT domain containing 1</t>
  </si>
  <si>
    <t xml:space="preserve">TNATNNMNLSR</t>
  </si>
  <si>
    <t xml:space="preserve">TNATNNMNLpSR</t>
  </si>
  <si>
    <t xml:space="preserve">ENSRNOG00000006905</t>
  </si>
  <si>
    <t xml:space="preserve">PF06701, PF00023, PF07738, PF00632</t>
  </si>
  <si>
    <t xml:space="preserve">MIB_HERC2, Ank, Sad1_UNC, HECT</t>
  </si>
  <si>
    <t xml:space="preserve">VLLGFSpSDESDVEASPR</t>
  </si>
  <si>
    <t xml:space="preserve">AGGIETIANEFSDR</t>
  </si>
  <si>
    <t xml:space="preserve">IPI00362888</t>
  </si>
  <si>
    <t xml:space="preserve">RGD1310061 Arginine and glutamate-rich protein 1</t>
  </si>
  <si>
    <t xml:space="preserve">ASSPPDRIDIFGR</t>
  </si>
  <si>
    <t xml:space="preserve">ASpSPPDRIDIFGR</t>
  </si>
  <si>
    <t xml:space="preserve">Q5BJT0</t>
  </si>
  <si>
    <t xml:space="preserve">rno:290912</t>
  </si>
  <si>
    <t xml:space="preserve">NP_001020143.1</t>
  </si>
  <si>
    <t xml:space="preserve">ENSRNOG00000024142</t>
  </si>
  <si>
    <t xml:space="preserve">FLMANGQLVK</t>
  </si>
  <si>
    <t xml:space="preserve">GO:0043087, GO:0015031, GO:0016192</t>
  </si>
  <si>
    <t xml:space="preserve">regulation of GTPase activity, protein transport, vesicle-mediated transport</t>
  </si>
  <si>
    <t xml:space="preserve">GATPAEDDEDNDIDLFGSDEEEEDKEAAR</t>
  </si>
  <si>
    <t xml:space="preserve">GATPAEDDEDNDIDLFGpSDEEEEDKEAAR</t>
  </si>
  <si>
    <t xml:space="preserve">ISQHGGpSpSTSLSSTK</t>
  </si>
  <si>
    <t xml:space="preserve">KQpTPPApSPpSPQPAEDRPPpSSPIYEDAAPLK</t>
  </si>
  <si>
    <t xml:space="preserve">IPI00364864</t>
  </si>
  <si>
    <t xml:space="preserve">Supt6h similar to Transcription elongation factor SPT6</t>
  </si>
  <si>
    <t xml:space="preserve">SDFVESEAEESEEEYNHEGEVVPR</t>
  </si>
  <si>
    <t xml:space="preserve">n-acSDFVEpSEAEEpSEEEYNHEGEVVPR</t>
  </si>
  <si>
    <t xml:space="preserve">B5DFK4, Q4G018</t>
  </si>
  <si>
    <t xml:space="preserve">Supt6h</t>
  </si>
  <si>
    <t xml:space="preserve">ENSRNOG00000012240</t>
  </si>
  <si>
    <t xml:space="preserve">SRSPPVTR</t>
  </si>
  <si>
    <t xml:space="preserve">pSRpSPPVTR</t>
  </si>
  <si>
    <t xml:space="preserve">TMIISPERLDPFADGGKTPDPK</t>
  </si>
  <si>
    <t xml:space="preserve">TMIIpSPERLDPFADGGKpTPDPK</t>
  </si>
  <si>
    <t xml:space="preserve">VTDFGDKVEDPTFLNQLQSGVNR</t>
  </si>
  <si>
    <t xml:space="preserve">AGGSVESLR</t>
  </si>
  <si>
    <t xml:space="preserve">AGGpSVESLR</t>
  </si>
  <si>
    <t xml:space="preserve">DGLPRTPSRR</t>
  </si>
  <si>
    <t xml:space="preserve">DGLPRpTPSRR</t>
  </si>
  <si>
    <t xml:space="preserve">IPI00364258</t>
  </si>
  <si>
    <t xml:space="preserve">Anapc1 106 kDa protein</t>
  </si>
  <si>
    <t xml:space="preserve">FNLSSHNQSPK</t>
  </si>
  <si>
    <t xml:space="preserve">FNLSSHNQpSPK</t>
  </si>
  <si>
    <t xml:space="preserve">ENSRNOG00000043490</t>
  </si>
  <si>
    <t xml:space="preserve">LDPAQSASRENLLEEQGSIALR</t>
  </si>
  <si>
    <t xml:space="preserve">LDPAQpSASRENLLEEQGSIALR</t>
  </si>
  <si>
    <t xml:space="preserve">GO:0019905, GO:0032403, GO:0005509</t>
  </si>
  <si>
    <t xml:space="preserve">syntaxin binding, protein complex binding, calcium ion binding</t>
  </si>
  <si>
    <t xml:space="preserve">GO:0043234, GO:0005886, GO:0008091, GO:0005916, GO:0030018</t>
  </si>
  <si>
    <t xml:space="preserve">protein complex, plasma membrane, spectrin, fascia adherens, Z disc</t>
  </si>
  <si>
    <t xml:space="preserve">QICVVMLETLSQSPPK</t>
  </si>
  <si>
    <t xml:space="preserve">QICVVMLETLSQpSPPK</t>
  </si>
  <si>
    <t xml:space="preserve">SSPDSPENpTPPPTPTAPSSGSQHAGR</t>
  </si>
  <si>
    <t xml:space="preserve">IPI00362946</t>
  </si>
  <si>
    <t xml:space="preserve">Tiam1 similar to T-lymphoma invasion and metastasis-inducing protein 1</t>
  </si>
  <si>
    <t xml:space="preserve">ANSLGDLYAQK</t>
  </si>
  <si>
    <t xml:space="preserve">ANpSLGDLYAQK</t>
  </si>
  <si>
    <t xml:space="preserve">PF02196, PF00169, PF00621, PF00595</t>
  </si>
  <si>
    <t xml:space="preserve">RBD, PH, RhoGEF, PDZ</t>
  </si>
  <si>
    <t xml:space="preserve">ELVGDTGSQEGDNEQPSGpSEAEEDPpSASPHK</t>
  </si>
  <si>
    <t xml:space="preserve">IPI00870235</t>
  </si>
  <si>
    <t xml:space="preserve">Tgs1 Trimethylguanosine synthase homolog</t>
  </si>
  <si>
    <t xml:space="preserve">SHELDIDENPDSEVDDNGFHLGFK</t>
  </si>
  <si>
    <t xml:space="preserve">SHELDIDENPDpSEVDDNGFHLGFK</t>
  </si>
  <si>
    <t xml:space="preserve">P85107</t>
  </si>
  <si>
    <t xml:space="preserve">GO:0001510, GO:0006350, GO:0045449, GO:0009452</t>
  </si>
  <si>
    <t xml:space="preserve">RNA methylation, transcription, regulation of transcription, RNA capping</t>
  </si>
  <si>
    <t xml:space="preserve">rno:312947</t>
  </si>
  <si>
    <t xml:space="preserve">NP_001101374.1</t>
  </si>
  <si>
    <t xml:space="preserve">ENSRNOG00000008156</t>
  </si>
  <si>
    <t xml:space="preserve">PF09445</t>
  </si>
  <si>
    <t xml:space="preserve">Methyltransf_15</t>
  </si>
  <si>
    <t xml:space="preserve">IPI00370309</t>
  </si>
  <si>
    <t xml:space="preserve">Wdr81 WD repeat domain 81</t>
  </si>
  <si>
    <t xml:space="preserve">GGDDGGAPVDKNSVK</t>
  </si>
  <si>
    <t xml:space="preserve">GGDDGGAPVDKNpSVK</t>
  </si>
  <si>
    <t xml:space="preserve">ENSRNOG00000003243</t>
  </si>
  <si>
    <t xml:space="preserve">PF02138, PF00400</t>
  </si>
  <si>
    <t xml:space="preserve">Beach, WD40</t>
  </si>
  <si>
    <t xml:space="preserve">RRHSSETFSAPTR</t>
  </si>
  <si>
    <t xml:space="preserve">RRHSpSETFSAPTR</t>
  </si>
  <si>
    <t xml:space="preserve">GO:0042169, GO:0043548, GO:0005158, GO:0005159, GO:0005010, GO:0005080, GO:0005069</t>
  </si>
  <si>
    <t xml:space="preserve">SH2 domain binding, phosphoinositide 3-kinase binding, insulin receptor binding, insulin-like growth factor receptor binding, insulin-like growth factor receptor activity, protein kinase C binding, transmembrane receptor protein tyrosine kin...</t>
  </si>
  <si>
    <t xml:space="preserve">GO:0046627, GO:0051291, GO:0046628, GO:0048009, GO:0008286, GO:0043552</t>
  </si>
  <si>
    <t xml:space="preserve">negative regulation of insulin receptor sig..., protein heterooligomerization, positive regulation of insulin receptor sig..., insulin-like growth factor receptor signali..., insulin receptor signaling pathway, positive regulation of phosphoinositide 3-k...</t>
  </si>
  <si>
    <t xml:space="preserve">IPI00202483</t>
  </si>
  <si>
    <t xml:space="preserve">Ap1gbp1 Isoform 3 of AP1 subunit gamma-binding protein 1</t>
  </si>
  <si>
    <t xml:space="preserve">SQENTCPSPASSVASHETPK</t>
  </si>
  <si>
    <t xml:space="preserve">SQENTCPSPApSSVASHETPK</t>
  </si>
  <si>
    <t xml:space="preserve">Q9JKC9</t>
  </si>
  <si>
    <t xml:space="preserve">Synrg</t>
  </si>
  <si>
    <t xml:space="preserve">GO:0006897, GO:0015031</t>
  </si>
  <si>
    <t xml:space="preserve">endocytosis, protein transport</t>
  </si>
  <si>
    <t xml:space="preserve">GO:0030130, GO:0019898</t>
  </si>
  <si>
    <t xml:space="preserve">clathrin coat of trans-Golgi network vesicle, extrinsic to membrane</t>
  </si>
  <si>
    <t xml:space="preserve">rno:84479</t>
  </si>
  <si>
    <t xml:space="preserve">NP_445871.1</t>
  </si>
  <si>
    <t xml:space="preserve">FPGQLNADLR</t>
  </si>
  <si>
    <t xml:space="preserve">HGESAWNLENR</t>
  </si>
  <si>
    <t xml:space="preserve">GO:0004082, GO:0004619, GO:0004083</t>
  </si>
  <si>
    <t xml:space="preserve">bisphosphoglycerate mutase activity, phosphoglycerate mutase activity, 2,3-bisphospho-D-glycerate 2-phosphohydrola...</t>
  </si>
  <si>
    <t xml:space="preserve">MSPPPSSFSEPR</t>
  </si>
  <si>
    <t xml:space="preserve">MpSPPPSSFSEPR</t>
  </si>
  <si>
    <t xml:space="preserve">RKASGPPVSELITK</t>
  </si>
  <si>
    <t xml:space="preserve">RKApSGPPVSELITK</t>
  </si>
  <si>
    <t xml:space="preserve">SPEPGQpTWAHEVFSSR</t>
  </si>
  <si>
    <t xml:space="preserve">DNQSGSLLFIGR</t>
  </si>
  <si>
    <t xml:space="preserve">GO:0051082, GO:0005518, GO:0004867</t>
  </si>
  <si>
    <t xml:space="preserve">unfolded protein binding, collagen binding, serine-type endopeptidase inhibitor activity</t>
  </si>
  <si>
    <t xml:space="preserve">GO:0032964, GO:0006950, GO:0051604, GO:0030199</t>
  </si>
  <si>
    <t xml:space="preserve">collagen biosynthetic process, response to stress, protein maturation, collagen fibril organization</t>
  </si>
  <si>
    <t xml:space="preserve">ISQHGGSpSTSLSSTK</t>
  </si>
  <si>
    <t xml:space="preserve">IWCFGPDGTGPNILTDITK</t>
  </si>
  <si>
    <t xml:space="preserve">PF00009, PF00679, PF03764, PF03144</t>
  </si>
  <si>
    <t xml:space="preserve">GTP_EFTU, EFG_C, EFG_IV, GTP_EFTU_D2</t>
  </si>
  <si>
    <t xml:space="preserve">SSDLEEELK</t>
  </si>
  <si>
    <t xml:space="preserve">TRSPVEK</t>
  </si>
  <si>
    <t xml:space="preserve">TRpSPVEK</t>
  </si>
  <si>
    <t xml:space="preserve">TSEPEAETNAGNSPVTTNRK</t>
  </si>
  <si>
    <t xml:space="preserve">TSEPEAEpTNAGNSPVTTNRK</t>
  </si>
  <si>
    <t xml:space="preserve">ATpSPFNNVGEVQVPEMoxSLGK</t>
  </si>
  <si>
    <t xml:space="preserve">GESGQSWPR</t>
  </si>
  <si>
    <t xml:space="preserve">GO:0050220, NA, GO:0051082</t>
  </si>
  <si>
    <t xml:space="preserve">prostaglandin-E synthase activity, NA, unfolded protein binding</t>
  </si>
  <si>
    <t xml:space="preserve">GFAFVTFDDHDSVDK</t>
  </si>
  <si>
    <t xml:space="preserve">GO:0000166, GO:0003723, GO:0003697</t>
  </si>
  <si>
    <t xml:space="preserve">nucleotide binding, RNA binding, single-stranded DNA binding</t>
  </si>
  <si>
    <t xml:space="preserve">GO:0006397, GO:0051168, GO:0051028, GO:0016070, GO:0008380, GO:0051170</t>
  </si>
  <si>
    <t xml:space="preserve">mRNA processing, nuclear export, mRNA transport, RNA metabolic process, RNA splicing, nuclear import</t>
  </si>
  <si>
    <t xml:space="preserve">GO:0005681, GO:0005737, GO:0005654, NA</t>
  </si>
  <si>
    <t xml:space="preserve">spliceosomal complex, cytoplasm, nucleoplasm, NA</t>
  </si>
  <si>
    <t xml:space="preserve">IPI00364617</t>
  </si>
  <si>
    <t xml:space="preserve">Eps15l1 Epidermal growth factor receptor pathway substrate 15-like 1</t>
  </si>
  <si>
    <t xml:space="preserve">STPSHGSVSSLNSTGSLSPK</t>
  </si>
  <si>
    <t xml:space="preserve">STPSHGSVSpSLNSTGSLSPK</t>
  </si>
  <si>
    <t xml:space="preserve">Q4QQT7</t>
  </si>
  <si>
    <t xml:space="preserve">GO:0004872, GO:0005509</t>
  </si>
  <si>
    <t xml:space="preserve">receptor activity, calcium ion binding</t>
  </si>
  <si>
    <t xml:space="preserve">rno:361120</t>
  </si>
  <si>
    <t xml:space="preserve">NP_001025092.1</t>
  </si>
  <si>
    <t xml:space="preserve">ENSRNOG00000013502</t>
  </si>
  <si>
    <t xml:space="preserve">PF02809, PF00036</t>
  </si>
  <si>
    <t xml:space="preserve">UIM, efhand</t>
  </si>
  <si>
    <t xml:space="preserve">VIIEKYYTR</t>
  </si>
  <si>
    <t xml:space="preserve">IPI00776760</t>
  </si>
  <si>
    <t xml:space="preserve">VVANSKESYELR</t>
  </si>
  <si>
    <t xml:space="preserve">ENSRNOG00000037185</t>
  </si>
  <si>
    <t xml:space="preserve">PF01776</t>
  </si>
  <si>
    <t xml:space="preserve">Ribosomal_L22e</t>
  </si>
  <si>
    <t xml:space="preserve">IPI00369880</t>
  </si>
  <si>
    <t xml:space="preserve">Chd3 similar to chromodomain helicase DNA binding protein 3 isoform 3</t>
  </si>
  <si>
    <t xml:space="preserve">EIQGDGPPSSPTNDPTVK</t>
  </si>
  <si>
    <t xml:space="preserve">EIQGDGPPpSSPTNDPTVK</t>
  </si>
  <si>
    <t xml:space="preserve">Q2KMK7, Q2KMK9, Q2KML1, Q2KML0</t>
  </si>
  <si>
    <t xml:space="preserve">Chd3</t>
  </si>
  <si>
    <t xml:space="preserve">GO:0003677, GO:0005515, GO:0008026, GO:0003682, GO:0008270, GO:0005524</t>
  </si>
  <si>
    <t xml:space="preserve">DNA binding, protein binding, ATP-dependent helicase activity, chromatin binding, zinc ion binding, ATP binding</t>
  </si>
  <si>
    <t xml:space="preserve">GO:0006333, GO:0045449</t>
  </si>
  <si>
    <t xml:space="preserve">chromatin assembly or disassembly, regulation of transcription</t>
  </si>
  <si>
    <t xml:space="preserve">ENSRNOG00000009722</t>
  </si>
  <si>
    <t xml:space="preserve">PF00628, PF00271, PF06465, PF08073, PF00385, PF06461, PF00176, PF08074</t>
  </si>
  <si>
    <t xml:space="preserve">PHD, Helicase_C, DUF1087, CHDNT, Chromo, DUF1086, SNF2_N, CHDCT2</t>
  </si>
  <si>
    <t xml:space="preserve">pYTGSGEDALpSEDDDLAEPAK</t>
  </si>
  <si>
    <t xml:space="preserve">PF00098, PF01909, PF03828</t>
  </si>
  <si>
    <t xml:space="preserve">zf-CCHC, NTP_transf_2, PAP_assoc</t>
  </si>
  <si>
    <t xml:space="preserve">VDYGGVTVDELGK</t>
  </si>
  <si>
    <t xml:space="preserve">GO:0005524, GO:0004867, GO:0005102, GO:0008289, GO:0051019</t>
  </si>
  <si>
    <t xml:space="preserve">ATP binding, serine-type endopeptidase inhibitor activity, receptor binding, lipid binding, mitogen-activated protein kinase binding</t>
  </si>
  <si>
    <t xml:space="preserve">GO:0009611, GO:0001933, GO:0045471, GO:0007286, GO:0010243, GO:0042755, GO:0014823, GO:0045840, GO:0014070, GO:0051412, GO:0009408, GO:0043409, GO:0051591, GO:0042493, GO:0051592, GO:0001505, GO:0051602, GO:0007568, GO:0060409, GO:0007420, GO:0043950, GO:0002026, GO:0009636, GO:0000165, GO:0006979</t>
  </si>
  <si>
    <t xml:space="preserve">response to wounding, negative regulation of protein amino acid p..., response to ethanol, spermatid development, response to organic nitrogen, eating behavior, response to activity, positive regulation of mitosis, response to organic cyclic substance, response to corticosterone stimulus, response to heat, negative regulation of MAPKKK cascade, response to cAMP, response to drug, response to calcium ion, regulation of neurotransmitter levels, response to electrical stimulus, aging, positive regulation of acetylcholine metabo..., brain development, positive regulation of cAMP-mediated signaling, regulation of the force of heart contraction, response to toxin, MAPKKK cascade, response to oxidative stress</t>
  </si>
  <si>
    <t xml:space="preserve">GO:0005615, GO:0043025, GO:0009986, GO:0005794, GO:0019898, GO:0008021, GO:0019717, GO:0005741, GO:0005791, GO:0005625, GO:0043679, GO:0045177</t>
  </si>
  <si>
    <t xml:space="preserve">extracellular space, cell soma, cell surface, Golgi apparatus, extrinsic to membrane, synaptic vesicle, synaptosome, mitochondrial outer membrane, rough endoplasmic reticulum, soluble fraction, nerve terminal, apical part of cell</t>
  </si>
  <si>
    <t xml:space="preserve">IPI00372780</t>
  </si>
  <si>
    <t xml:space="preserve">Kif26b similar to CG14535-PA</t>
  </si>
  <si>
    <t xml:space="preserve">SPGPTVTGSSSPSPASPR</t>
  </si>
  <si>
    <t xml:space="preserve">SPGPTVTGSSpSPSPASPR</t>
  </si>
  <si>
    <t xml:space="preserve">IPI00464718</t>
  </si>
  <si>
    <t xml:space="preserve">Ddx5 Ddx5</t>
  </si>
  <si>
    <t xml:space="preserve">APILIATDVASR</t>
  </si>
  <si>
    <t xml:space="preserve">Q6AYI1, B6DTP5</t>
  </si>
  <si>
    <t xml:space="preserve">GO:0005515, GO:0003724, GO:0005524, GO:0003676, GO:0008026</t>
  </si>
  <si>
    <t xml:space="preserve">protein binding, RNA helicase activity, ATP binding, nucleic acid binding, ATP-dependent helicase activity</t>
  </si>
  <si>
    <t xml:space="preserve">rno:287765, NA</t>
  </si>
  <si>
    <t xml:space="preserve">NP_001007614.1, </t>
  </si>
  <si>
    <t xml:space="preserve">ENSRNOG00000030680</t>
  </si>
  <si>
    <t xml:space="preserve">PF08061, PF00271, PF00270</t>
  </si>
  <si>
    <t xml:space="preserve">P68HR, Helicase_C, DEAD</t>
  </si>
  <si>
    <t xml:space="preserve">HLIPAANTGESK</t>
  </si>
  <si>
    <t xml:space="preserve">IPI00209527</t>
  </si>
  <si>
    <t xml:space="preserve">Mfap1a similar to microfibrillar-associated protein 1</t>
  </si>
  <si>
    <t xml:space="preserve">RPDYAPMESSDEEDEEFQFIKK</t>
  </si>
  <si>
    <t xml:space="preserve">RPDYAPMEpSpSDEEDEEFQFIKK</t>
  </si>
  <si>
    <t xml:space="preserve">ENSRNOG00000015984</t>
  </si>
  <si>
    <t xml:space="preserve">PF06991</t>
  </si>
  <si>
    <t xml:space="preserve">MFAP1_C</t>
  </si>
  <si>
    <t xml:space="preserve">LMDDLDR</t>
  </si>
  <si>
    <t xml:space="preserve">LMoxDDLDR</t>
  </si>
  <si>
    <t xml:space="preserve">PF01023, PF00036</t>
  </si>
  <si>
    <t xml:space="preserve">S_100, efhand</t>
  </si>
  <si>
    <t xml:space="preserve">IPI00767217</t>
  </si>
  <si>
    <t xml:space="preserve">Sos1 Son of sevenless homolog 1</t>
  </si>
  <si>
    <t xml:space="preserve">SASVSSISLSK</t>
  </si>
  <si>
    <t xml:space="preserve">SApSVSSISLSK</t>
  </si>
  <si>
    <t xml:space="preserve">Q497A5</t>
  </si>
  <si>
    <t xml:space="preserve">GO:0017124, GO:0005089</t>
  </si>
  <si>
    <t xml:space="preserve">SH3 domain binding, Rho guanyl-nucleotide exchange factor activity</t>
  </si>
  <si>
    <t xml:space="preserve">GO:0045742, GO:0048011, GO:0007265, GO:0035023</t>
  </si>
  <si>
    <t xml:space="preserve">positive regulation of epidermal growth fac..., nerve growth factor receptor signaling pathway, Ras protein signal transduction, regulation of Rho protein signal transduction</t>
  </si>
  <si>
    <t xml:space="preserve">GO:0014069, GO:0005886, GO:0043025</t>
  </si>
  <si>
    <t xml:space="preserve">postsynaptic density, plasma membrane, cell soma</t>
  </si>
  <si>
    <t xml:space="preserve">ENSRNOG00000007106</t>
  </si>
  <si>
    <t xml:space="preserve">IPI00208650</t>
  </si>
  <si>
    <t xml:space="preserve">Dlgap4 Disks large-associated protein 4</t>
  </si>
  <si>
    <t xml:space="preserve">DTDSDTQDANDSSCK</t>
  </si>
  <si>
    <t xml:space="preserve">P97839</t>
  </si>
  <si>
    <t xml:space="preserve">GO:0007267</t>
  </si>
  <si>
    <t xml:space="preserve">cell-cell signaling</t>
  </si>
  <si>
    <t xml:space="preserve">GO:0045211, GO:0005624, GO:0019898</t>
  </si>
  <si>
    <t xml:space="preserve">postsynaptic membrane, membrane fraction, extrinsic to membrane</t>
  </si>
  <si>
    <t xml:space="preserve">rno:286930</t>
  </si>
  <si>
    <t xml:space="preserve">NP_775168.1</t>
  </si>
  <si>
    <t xml:space="preserve">ENSRNOG00000020225</t>
  </si>
  <si>
    <t xml:space="preserve">PF03359</t>
  </si>
  <si>
    <t xml:space="preserve">GKAP</t>
  </si>
  <si>
    <t xml:space="preserve">RSFSSQRPGVDR</t>
  </si>
  <si>
    <t xml:space="preserve">RSFpSSQRPGVDR</t>
  </si>
  <si>
    <t xml:space="preserve">IPI00370092</t>
  </si>
  <si>
    <t xml:space="preserve">Tbc1d15 similar to TBC1 domain family member 15</t>
  </si>
  <si>
    <t xml:space="preserve">SLSQSFENLLDEPAYGLIQK</t>
  </si>
  <si>
    <t xml:space="preserve">SLSQpSFENLLDEPAYGLIQK</t>
  </si>
  <si>
    <t xml:space="preserve">Q5U3Y3, Q4FZT5</t>
  </si>
  <si>
    <t xml:space="preserve">ENSRNOG00000003889</t>
  </si>
  <si>
    <t xml:space="preserve">FLILPDMoxLK</t>
  </si>
  <si>
    <t xml:space="preserve">QMQQIR</t>
  </si>
  <si>
    <t xml:space="preserve">GO:0042254, GO:0006414</t>
  </si>
  <si>
    <t xml:space="preserve">ribosome biogenesis, translational elongation</t>
  </si>
  <si>
    <t xml:space="preserve">PF00466, PF00428</t>
  </si>
  <si>
    <t xml:space="preserve">Ribosomal_L10, Ribosomal_60s</t>
  </si>
  <si>
    <t xml:space="preserve">TPSFLKK</t>
  </si>
  <si>
    <t xml:space="preserve">TPpSFLKK</t>
  </si>
  <si>
    <t xml:space="preserve">GO:0046872, GO:0003779, GO:0005080, GO:0005516</t>
  </si>
  <si>
    <t xml:space="preserve">metal ion binding, actin binding, protein kinase C binding, calmodulin binding</t>
  </si>
  <si>
    <t xml:space="preserve">NP_001157575.1, NP_113740.2</t>
  </si>
  <si>
    <t xml:space="preserve">QDAQDLYEAGEK</t>
  </si>
  <si>
    <t xml:space="preserve">SSpSMAAGLER</t>
  </si>
  <si>
    <t xml:space="preserve">GO:0017124, GO:0008093</t>
  </si>
  <si>
    <t xml:space="preserve">SH3 domain binding, cytoskeletal adaptor activity</t>
  </si>
  <si>
    <t xml:space="preserve">GO:0007165, GO:0046847</t>
  </si>
  <si>
    <t xml:space="preserve">signal transduction, filopodium assembly</t>
  </si>
  <si>
    <t xml:space="preserve">GO:0001726, GO:0030175, GO:0005737, GO:0019898</t>
  </si>
  <si>
    <t xml:space="preserve">ruffle, filopodium, cytoplasm, extrinsic to membrane</t>
  </si>
  <si>
    <t xml:space="preserve">SVDEILR</t>
  </si>
  <si>
    <t xml:space="preserve">GO:0020037, GO:0051920, GO:0042803</t>
  </si>
  <si>
    <t xml:space="preserve">heme binding, peroxiredoxin activity, protein homodimerization activity</t>
  </si>
  <si>
    <t xml:space="preserve">GO:0045454, GO:0055114, GO:0006979</t>
  </si>
  <si>
    <t xml:space="preserve">cell redox homeostasis, oxidation reduction, response to oxidative stress</t>
  </si>
  <si>
    <t xml:space="preserve">GO:0005730, GO:0042470, GO:0005782, GO:0005829, GO:0005759, GO:0005719</t>
  </si>
  <si>
    <t xml:space="preserve">nucleolus, melanosome, peroxisomal matrix, cytosol, mitochondrial matrix, nuclear euchromatin</t>
  </si>
  <si>
    <t xml:space="preserve">DApSPTPSTDAEYPANGSGADR</t>
  </si>
  <si>
    <t xml:space="preserve">ETpSPTRGEPVGGQK</t>
  </si>
  <si>
    <t xml:space="preserve">KLSSGDLR</t>
  </si>
  <si>
    <t xml:space="preserve">KLpSSGDLR</t>
  </si>
  <si>
    <t xml:space="preserve">KFSFK</t>
  </si>
  <si>
    <t xml:space="preserve">KFpSFK</t>
  </si>
  <si>
    <t xml:space="preserve">IPI00371827</t>
  </si>
  <si>
    <t xml:space="preserve">NIPBL 302 kDa protein</t>
  </si>
  <si>
    <t xml:space="preserve">NNPAADTEDEESDGEDRGGGTSGSLR</t>
  </si>
  <si>
    <t xml:space="preserve">NNPAADpTEDEESDGEDRGGGTSGSLR</t>
  </si>
  <si>
    <t xml:space="preserve">ENSRNOG00000025680</t>
  </si>
  <si>
    <t xml:space="preserve">SKSPASTSpSVNGpTPGSQLSTPR</t>
  </si>
  <si>
    <t xml:space="preserve">STSTPNVHMVSTTLPVDSR</t>
  </si>
  <si>
    <t xml:space="preserve">SpTSTPNVHMVSTTLPVDSR</t>
  </si>
  <si>
    <t xml:space="preserve">GO:0046982, GO:0008270, GO:0005524, GO:0031434, GO:0004709</t>
  </si>
  <si>
    <t xml:space="preserve">protein heterodimerization activity, zinc ion binding, ATP binding, mitogen-activated protein kinase kinase bin..., MAP kinase kinase kinase activity</t>
  </si>
  <si>
    <t xml:space="preserve">GO:0007507, GO:0001666, GO:0000165, GO:0006468</t>
  </si>
  <si>
    <t xml:space="preserve">heart development, response to hypoxia, MAPKKK cascade, protein amino acid phosphorylation</t>
  </si>
  <si>
    <t xml:space="preserve">TSPASLDFPEPQK</t>
  </si>
  <si>
    <t xml:space="preserve">TpSPASLDFPEPQK</t>
  </si>
  <si>
    <t xml:space="preserve">VKGGGHVAQIYAIR</t>
  </si>
  <si>
    <t xml:space="preserve">DGEEAGAYDGPR</t>
  </si>
  <si>
    <t xml:space="preserve">ISpSTPPESPVApSYGPSTPLHVPVPR</t>
  </si>
  <si>
    <t xml:space="preserve">GO:0043565, GO:0005515, GO:0003700</t>
  </si>
  <si>
    <t xml:space="preserve">sequence-specific DNA binding, protein binding, transcription factor activity</t>
  </si>
  <si>
    <t xml:space="preserve">PF02198, PF00178</t>
  </si>
  <si>
    <t xml:space="preserve">SAM_PNT, Ets</t>
  </si>
  <si>
    <t xml:space="preserve">RRpSIQDLTVTGTEPGQVSSR</t>
  </si>
  <si>
    <t xml:space="preserve">SLSGpSSPCPK</t>
  </si>
  <si>
    <t xml:space="preserve">VAAAGSGPpSPPCSPGHDR</t>
  </si>
  <si>
    <t xml:space="preserve">GO:0004430, GO:0032403, GO:0005524</t>
  </si>
  <si>
    <t xml:space="preserve">1-phosphatidylinositol 4-kinase activity, protein complex binding, ATP binding</t>
  </si>
  <si>
    <t xml:space="preserve">GO:0030672, GO:0043234, GO:0045121, GO:0043204, GO:0005792, GO:0031901, GO:0070382</t>
  </si>
  <si>
    <t xml:space="preserve">synaptic vesicle membrane, protein complex, membrane raft, perikaryon, microsome, early endosome membrane, exocytic vesicle</t>
  </si>
  <si>
    <t xml:space="preserve">IPI00421539</t>
  </si>
  <si>
    <t xml:space="preserve">Aco2 Aconitate hydratase, mitochondrial</t>
  </si>
  <si>
    <t xml:space="preserve">VDVSPTSQR</t>
  </si>
  <si>
    <t xml:space="preserve">Q9ER34</t>
  </si>
  <si>
    <t xml:space="preserve">GO:0005506, GO:0051538, GO:0051539, GO:0005515, GO:0003994</t>
  </si>
  <si>
    <t xml:space="preserve">iron ion binding, 3 iron, 4 sulfur cluster binding, 4 iron, 4 sulfur cluster binding, protein binding, aconitate hydratase activity</t>
  </si>
  <si>
    <t xml:space="preserve">GO:0006101, GO:0006099, GO:0006102</t>
  </si>
  <si>
    <t xml:space="preserve">citrate metabolic process, tricarboxylic acid cycle, isocitrate metabolic process</t>
  </si>
  <si>
    <t xml:space="preserve">rno:79250</t>
  </si>
  <si>
    <t xml:space="preserve">NP_077374.2</t>
  </si>
  <si>
    <t xml:space="preserve">ENSRNOG00000024128</t>
  </si>
  <si>
    <t xml:space="preserve">PF00330, PF00694</t>
  </si>
  <si>
    <t xml:space="preserve">Aconitase, Aconitase_C</t>
  </si>
  <si>
    <t xml:space="preserve">DGETLEGSDAEENLDK</t>
  </si>
  <si>
    <t xml:space="preserve">DGETLEGpSDAEENLDK</t>
  </si>
  <si>
    <t xml:space="preserve">GPAGEASASPPVR</t>
  </si>
  <si>
    <t xml:space="preserve">GPAGEApSASPPVR</t>
  </si>
  <si>
    <t xml:space="preserve">ISGETIFVTAPHEATAGIIGVNR</t>
  </si>
  <si>
    <t xml:space="preserve">GO:0005198, GO:0042277, GO:0031072, GO:0030506</t>
  </si>
  <si>
    <t xml:space="preserve">structural molecule activity, peptide binding, heat shock protein binding, ankyrin binding</t>
  </si>
  <si>
    <t xml:space="preserve">GO:0016192, GO:0007030, GO:0006886</t>
  </si>
  <si>
    <t xml:space="preserve">vesicle-mediated transport, Golgi organization, intracellular protein transport</t>
  </si>
  <si>
    <t xml:space="preserve">GO:0042470, GO:0030315, GO:0030669, GO:0030132, GO:0030130, GO:0005624</t>
  </si>
  <si>
    <t xml:space="preserve">melanosome, T-tubule, clathrin-coated endocytic vesicle membrane, clathrin coat of coated pit, clathrin coat of trans-Golgi network vesicle, membrane fraction</t>
  </si>
  <si>
    <t xml:space="preserve">PF00637, PF01394, PF09268</t>
  </si>
  <si>
    <t xml:space="preserve">Clathrin, Clathrin_propel, Clathrin-link</t>
  </si>
  <si>
    <t xml:space="preserve">IPI00201175</t>
  </si>
  <si>
    <t xml:space="preserve">RGD1305592 Isoform 1 of PAXIP1-associated protein 1</t>
  </si>
  <si>
    <t xml:space="preserve">DLFSLDSEGPSPASPPLR</t>
  </si>
  <si>
    <t xml:space="preserve">DLFSLDSEGPSPApSPPLR</t>
  </si>
  <si>
    <t xml:space="preserve">Q5M865</t>
  </si>
  <si>
    <t xml:space="preserve">Pa1</t>
  </si>
  <si>
    <t xml:space="preserve">rno:293500</t>
  </si>
  <si>
    <t xml:space="preserve">NP_001013923.1</t>
  </si>
  <si>
    <t xml:space="preserve">ENSRNOG00000020217</t>
  </si>
  <si>
    <t xml:space="preserve">NAVITVPAYFNDSQR</t>
  </si>
  <si>
    <t xml:space="preserve">pSAASREDLAGPDVGASPQGGR</t>
  </si>
  <si>
    <t xml:space="preserve">SDAEEDGGTGpSQDEEDSKPK</t>
  </si>
  <si>
    <t xml:space="preserve">GO:0043197, GO:0005783, GO:0032839, GO:0016021, GO:0030424, GO:0042470, GO:0005840, GO:0043025</t>
  </si>
  <si>
    <t xml:space="preserve">dendritic spine, endoplasmic reticulum, dendrite cytoplasm, integral to membrane, axon, melanosome, ribosome, cell soma</t>
  </si>
  <si>
    <t xml:space="preserve">IPI00390944</t>
  </si>
  <si>
    <t xml:space="preserve">SKSESPKEPEQLR</t>
  </si>
  <si>
    <t xml:space="preserve">2pST 1Arg10 2Lys6 1n-ac</t>
  </si>
  <si>
    <t xml:space="preserve">n-acSKpSEpSPKEPEQLR</t>
  </si>
  <si>
    <t xml:space="preserve">ENSRNOG00000025891</t>
  </si>
  <si>
    <t xml:space="preserve">NWTEDMEGGIpSSPVKK</t>
  </si>
  <si>
    <t xml:space="preserve">GO:0016481, GO:0007608, GO:0006355, GO:0006350, GO:0006260</t>
  </si>
  <si>
    <t xml:space="preserve">negative regulation of transcription, sensory perception of smell, regulation of transcription, DNA-dependent, transcription, DNA replication</t>
  </si>
  <si>
    <t xml:space="preserve">TPEQELPPLDPEEIR</t>
  </si>
  <si>
    <t xml:space="preserve">pTPEQELPPLDPEEIR</t>
  </si>
  <si>
    <t xml:space="preserve">VLPAHDASKVR</t>
  </si>
  <si>
    <t xml:space="preserve">IEEAPEAAPQPSQPGPSSPISLSAEEENAEGEVSR</t>
  </si>
  <si>
    <t xml:space="preserve">IEEAPEAAPQPSQPGPSSPISLSAEEENAEGEVpSR</t>
  </si>
  <si>
    <t xml:space="preserve">PF00176, PF00271</t>
  </si>
  <si>
    <t xml:space="preserve">SNF2_N, Helicase_C</t>
  </si>
  <si>
    <t xml:space="preserve">IPI00364363</t>
  </si>
  <si>
    <t xml:space="preserve">LFIGGLSFETTDDSLR</t>
  </si>
  <si>
    <t xml:space="preserve">ENSRNOG00000038905</t>
  </si>
  <si>
    <t xml:space="preserve">QLENSLNEFGEK</t>
  </si>
  <si>
    <t xml:space="preserve">PF03129, PF07973, PF02824, PF00587</t>
  </si>
  <si>
    <t xml:space="preserve">HGTP_anticodon, tRNA_SAD, TGS, tRNA-synt_2b</t>
  </si>
  <si>
    <t xml:space="preserve">TADGIVSHLK</t>
  </si>
  <si>
    <t xml:space="preserve">IPI00363771</t>
  </si>
  <si>
    <t xml:space="preserve">Eif3s9 108 kDa protein</t>
  </si>
  <si>
    <t xml:space="preserve">AEEEGGSDGSAAEAEPR</t>
  </si>
  <si>
    <t xml:space="preserve">AEEEGGpSDGSAAEAEPR</t>
  </si>
  <si>
    <t xml:space="preserve">EGESEINR</t>
  </si>
  <si>
    <t xml:space="preserve">RQpSSTADAPELR</t>
  </si>
  <si>
    <t xml:space="preserve">YADLTEDQLPSCESLK</t>
  </si>
  <si>
    <t xml:space="preserve">GO:0004083, GO:0004619, GO:0004082</t>
  </si>
  <si>
    <t xml:space="preserve">2,3-bisphospho-D-glycerate 2-phosphohydrola..., phosphoglycerate mutase activity, bisphosphoglycerate mutase activity</t>
  </si>
  <si>
    <t xml:space="preserve">NQAPPGLYTK</t>
  </si>
  <si>
    <t xml:space="preserve">GO:0010043, GO:0000050, GO:0042493, GO:0032496, GO:0001889, GO:0007584, GO:0051384, GO:0000053, GO:0006526, GO:0001822, GO:0043434, GO:0006953</t>
  </si>
  <si>
    <t xml:space="preserve">response to zinc ion, urea cycle, response to drug, response to lipopolysaccharide, liver development, response to nutrient, response to glucocorticoid stimulus, argininosuccinate metabolic process, arginine biosynthetic process, kidney development, response to peptide hormone stimulus, acute-phase response</t>
  </si>
  <si>
    <t xml:space="preserve">DLpSPQQMVVR</t>
  </si>
  <si>
    <t xml:space="preserve">GO:0004821, GO:0005524</t>
  </si>
  <si>
    <t xml:space="preserve">histidine-tRNA ligase activity, ATP binding</t>
  </si>
  <si>
    <t xml:space="preserve">PF03129, PF00587</t>
  </si>
  <si>
    <t xml:space="preserve">HGTP_anticodon, tRNA-synt_2b</t>
  </si>
  <si>
    <t xml:space="preserve">IPI00368857</t>
  </si>
  <si>
    <t xml:space="preserve">- 94 kDa protein</t>
  </si>
  <si>
    <t xml:space="preserve">EPTPSIASDISLPIATQELR</t>
  </si>
  <si>
    <t xml:space="preserve">EPTPSIApSDIpSLPIATQELR</t>
  </si>
  <si>
    <t xml:space="preserve">ENSRNOG00000032391</t>
  </si>
  <si>
    <t xml:space="preserve">TVLIMELINNVAK</t>
  </si>
  <si>
    <t xml:space="preserve">GO:0005524, GO:0005509, GO:0046933, GO:0008553, GO:0030228</t>
  </si>
  <si>
    <t xml:space="preserve">ATP binding, calcium ion binding, hydrogen ion transporting ATP synthase acti..., hydrogen-exporting ATPase activity, phospho..., lipoprotein receptor activity</t>
  </si>
  <si>
    <t xml:space="preserve">GO:0006898, GO:0006933, GO:0006172, GO:0015986, GO:0006200, GO:0006629</t>
  </si>
  <si>
    <t xml:space="preserve">receptor-mediated endocytosis, negative regulation of cell adhesion involv..., ADP biosynthetic process, ATP synthesis coupled proton transport, ATP catabolic process, lipid metabolic process</t>
  </si>
  <si>
    <t xml:space="preserve">Ybx1 Ybx1 protein MFIXED:  MFIXED: </t>
  </si>
  <si>
    <t xml:space="preserve">ENQGDETQGQQPPQRR</t>
  </si>
  <si>
    <t xml:space="preserve">SPpSSSSLPER</t>
  </si>
  <si>
    <t xml:space="preserve">ADIVENQVMDNR</t>
  </si>
  <si>
    <t xml:space="preserve">GO:0046677, GO:0006749, GO:0043200, GO:0010226, GO:0007608, GO:0008152</t>
  </si>
  <si>
    <t xml:space="preserve">response to antibiotic, glutathione metabolic process, response to amino acid stimulus, response to lithium ion, sensory perception of smell, metabolic process</t>
  </si>
  <si>
    <t xml:space="preserve">GO:0005576, GO:0005737, NA</t>
  </si>
  <si>
    <t xml:space="preserve">extracellular region, cytoplasm, NA</t>
  </si>
  <si>
    <t xml:space="preserve">IPI00198210</t>
  </si>
  <si>
    <t xml:space="preserve">Supt5h suppressor of Ty 5 homolog</t>
  </si>
  <si>
    <t xml:space="preserve">DVTNLTVGGFTPMSPR</t>
  </si>
  <si>
    <t xml:space="preserve">DVTNLTVGGFTPMoxpSPR</t>
  </si>
  <si>
    <t xml:space="preserve">Q63403</t>
  </si>
  <si>
    <t xml:space="preserve">Supt5h</t>
  </si>
  <si>
    <t xml:space="preserve">ENSRNOG00000032034</t>
  </si>
  <si>
    <t xml:space="preserve">PF03439, PF00467</t>
  </si>
  <si>
    <t xml:space="preserve">Supt5, KOW</t>
  </si>
  <si>
    <t xml:space="preserve">IPI00555312</t>
  </si>
  <si>
    <t xml:space="preserve">Psme1 Proteasome activator complex subunit 1</t>
  </si>
  <si>
    <t xml:space="preserve">NAYAVLYDIILK</t>
  </si>
  <si>
    <t xml:space="preserve">Q6P9V7, Q63797</t>
  </si>
  <si>
    <t xml:space="preserve">GO:0005829, GO:0008537</t>
  </si>
  <si>
    <t xml:space="preserve">cytosol, proteasome activator complex</t>
  </si>
  <si>
    <t xml:space="preserve">rno:29630, NA</t>
  </si>
  <si>
    <t xml:space="preserve">NP_058960.2, </t>
  </si>
  <si>
    <t xml:space="preserve">SHGQDYLVGNR</t>
  </si>
  <si>
    <t xml:space="preserve">GO:0005829, GO:0005640, NA</t>
  </si>
  <si>
    <t xml:space="preserve">cytosol, nuclear outer membrane, NA</t>
  </si>
  <si>
    <t xml:space="preserve">DGELPVEDDIDLSDVELDDLEK</t>
  </si>
  <si>
    <t xml:space="preserve">GO:0006457, GO:0045454</t>
  </si>
  <si>
    <t xml:space="preserve">protein folding, cell redox homeostasis</t>
  </si>
  <si>
    <t xml:space="preserve">GO:0005793, GO:0005788, GO:0042470</t>
  </si>
  <si>
    <t xml:space="preserve">ER-Golgi intermediate compartment, endoplasmic reticulum lumen, melanosome</t>
  </si>
  <si>
    <t xml:space="preserve">SADTLWGIQK</t>
  </si>
  <si>
    <t xml:space="preserve">GO:0042802, GO:0051287, GO:0004459, GO:0005488</t>
  </si>
  <si>
    <t xml:space="preserve">identical protein binding, NAD or NADH binding, L-lactate dehydrogenase activity, binding</t>
  </si>
  <si>
    <t xml:space="preserve">GO:0001666, GO:0007584, GO:0043627, GO:0055114, GO:0014070, GO:0006089, GO:0048569, GO:0042493, GO:0019674, GO:0043065, GO:0019642, GO:0042542, GO:0009749, GO:0051591</t>
  </si>
  <si>
    <t xml:space="preserve">response to hypoxia, response to nutrient, response to estrogen stimulus, oxidation reduction, response to organic cyclic substance, lactate metabolic process, post-embryonic organ development, response to drug, NAD metabolic process, positive regulation of apoptosis, anaerobic glycolysis, response to hydrogen peroxide, response to glucose stimulus, response to cAMP</t>
  </si>
  <si>
    <t xml:space="preserve">SMGTGDSAGLEVPSSPHRR</t>
  </si>
  <si>
    <t xml:space="preserve">SMGTGDSAGLEVPpSSPHRR</t>
  </si>
  <si>
    <t xml:space="preserve">SNSAPLIHGLSDSSPVFQAEAPSAR</t>
  </si>
  <si>
    <t xml:space="preserve">SNpSAPLIHGLSDSSPVFQAEAPSAR</t>
  </si>
  <si>
    <t xml:space="preserve">IPI00365905</t>
  </si>
  <si>
    <t xml:space="preserve">- 64 kDa protein</t>
  </si>
  <si>
    <t xml:space="preserve">SSPVCPTAPVETEPK</t>
  </si>
  <si>
    <t xml:space="preserve">pSSPVCPTAPVETEPK</t>
  </si>
  <si>
    <t xml:space="preserve">IPI00211940</t>
  </si>
  <si>
    <t xml:space="preserve">Ube2b Ubiquitin-conjugating enzyme E2 B</t>
  </si>
  <si>
    <t xml:space="preserve">RVSAIVEQSWNDS</t>
  </si>
  <si>
    <t xml:space="preserve">P63149</t>
  </si>
  <si>
    <t xml:space="preserve">GO:0005524, GO:0004842</t>
  </si>
  <si>
    <t xml:space="preserve">ATP binding, ubiquitin-protein ligase activity</t>
  </si>
  <si>
    <t xml:space="preserve">GO:0006511, GO:0051246, GO:0001666, GO:0032869</t>
  </si>
  <si>
    <t xml:space="preserve">ubiquitin-dependent protein catabolic process, regulation of protein metabolic process, response to hypoxia, cellular response to insulin stimulus</t>
  </si>
  <si>
    <t xml:space="preserve">GO:0005886, GO:0005634</t>
  </si>
  <si>
    <t xml:space="preserve">plasma membrane, nucleus</t>
  </si>
  <si>
    <t xml:space="preserve">rno:81816</t>
  </si>
  <si>
    <t xml:space="preserve">NP_112400.1</t>
  </si>
  <si>
    <t xml:space="preserve">ENSRNOG00000005064</t>
  </si>
  <si>
    <t xml:space="preserve">IPI00566655</t>
  </si>
  <si>
    <t xml:space="preserve">RGD1561839 similar to glyceraldehyde-3-phosphate dehydrogenase</t>
  </si>
  <si>
    <t xml:space="preserve">MFQYDSTHGK</t>
  </si>
  <si>
    <t xml:space="preserve">PF00044</t>
  </si>
  <si>
    <t xml:space="preserve">Gp_dh_N</t>
  </si>
  <si>
    <t xml:space="preserve">SPASTSSVNGTPGSQLSTPR</t>
  </si>
  <si>
    <t xml:space="preserve">SPASpTSSVNGTPGSQLSTPR</t>
  </si>
  <si>
    <t xml:space="preserve">STLTDSLVCK</t>
  </si>
  <si>
    <t xml:space="preserve">GO:0003924, GO:0003746, GO:0005525</t>
  </si>
  <si>
    <t xml:space="preserve">GTPase activity, translation elongation factor activity, GTP binding</t>
  </si>
  <si>
    <t xml:space="preserve">HSpSHDMoxLSHSWEDSR</t>
  </si>
  <si>
    <t xml:space="preserve">NNIKLYVR</t>
  </si>
  <si>
    <t xml:space="preserve">YTVQDESHSEWVSCVR</t>
  </si>
  <si>
    <t xml:space="preserve">GPVSPSYDQPHK</t>
  </si>
  <si>
    <t xml:space="preserve">GPVpSPSYDQPHK</t>
  </si>
  <si>
    <t xml:space="preserve">TELSPSRApSPGK</t>
  </si>
  <si>
    <t xml:space="preserve">THEAQIQEMR</t>
  </si>
  <si>
    <t xml:space="preserve">THEAQIQEMoxR</t>
  </si>
  <si>
    <t xml:space="preserve">GO:0005524, GO:0003774, GO:0043495, GO:0005516, GO:0000146, GO:0051015, GO:0005515, GO:0005391, GO:0042803</t>
  </si>
  <si>
    <t xml:space="preserve">ATP binding, motor activity, protein anchor, calmodulin binding, microfilament motor activity, actin filament binding, protein binding, sodium:potassium-exchanging ATPase activity, protein homodimerization activity</t>
  </si>
  <si>
    <t xml:space="preserve">GO:0051295, GO:0001701, GO:0007520, GO:0030220, GO:0006928, GO:0007132, GO:0015031, GO:0030048, GO:0000910, GO:0008360, GO:0000212, GO:0031532, GO:0006509, GO:0043534, GO:0001525, GO:0030224, GO:0016337, GO:0000904, GO:0032796, GO:0001768</t>
  </si>
  <si>
    <t xml:space="preserve">establishment of meiotic spindle localization, in utero embryonic development, myoblast fusion, platelet formation, cell motion, meiotic metaphase I, protein transport, actin filament-based movement, cytokinesis, regulation of cell shape, meiotic spindle organization, actin cytoskeleton reorganization, membrane protein ectodomain proteolysis, blood vessel endothelial cell migration, angiogenesis, monocyte differentiation, cell-cell adhesion, cell morphogenesis involved in differentiation, uropod organization, establishment of T cell polarity</t>
  </si>
  <si>
    <t xml:space="preserve">GO:0005913, GO:0016459, GO:0001725, GO:0030863, GO:0001931, GO:0005829, GO:0001726, GO:0005819, GO:0032154, GO:0005634, GO:0005826, GO:0001772, GO:0031594</t>
  </si>
  <si>
    <t xml:space="preserve">cell-cell adherens junction, myosin complex, stress fiber, cortical cytoskeleton, uropod, cytosol, ruffle, spindle, cleavage furrow, nucleus, actomyosin contractile ring, immunological synapse, neuromuscular junction</t>
  </si>
  <si>
    <t xml:space="preserve">PF00063, PF02736, PF00612, PF01576</t>
  </si>
  <si>
    <t xml:space="preserve">Myosin_head, Myosin_N, IQ, Myosin_tail_1</t>
  </si>
  <si>
    <t xml:space="preserve">AQRPNSLDLSATNILDGpSSMQIGESTQDGK</t>
  </si>
  <si>
    <t xml:space="preserve">SDSSTEESGQDVLENTFSQK</t>
  </si>
  <si>
    <t xml:space="preserve">SDSpSTEESGQDVLENTFSQK</t>
  </si>
  <si>
    <t xml:space="preserve">IPI00365192</t>
  </si>
  <si>
    <t xml:space="preserve">Ap1g1 92 kDa protein</t>
  </si>
  <si>
    <t xml:space="preserve">AMELSFALVNGNNIR</t>
  </si>
  <si>
    <t xml:space="preserve">IPI00188111</t>
  </si>
  <si>
    <t xml:space="preserve">Cct6a Chaperonin subunit 6a</t>
  </si>
  <si>
    <t xml:space="preserve">VATAQDDITGDGTTSNVLIIGELLK</t>
  </si>
  <si>
    <t xml:space="preserve">Q3MHS9</t>
  </si>
  <si>
    <t xml:space="preserve">rno:288620</t>
  </si>
  <si>
    <t xml:space="preserve">NP_001028856.1</t>
  </si>
  <si>
    <t xml:space="preserve">ENSRNOG00000000923</t>
  </si>
  <si>
    <t xml:space="preserve">DLADELALVDVIEDK</t>
  </si>
  <si>
    <t xml:space="preserve">GO:0043627, GO:0051591, GO:0019674, GO:0043065, GO:0042493, GO:0009749, GO:0019642, GO:0007584, GO:0048569, GO:0001666, GO:0042542, GO:0055114, GO:0006089, GO:0014070</t>
  </si>
  <si>
    <t xml:space="preserve">response to estrogen stimulus, response to cAMP, NAD metabolic process, positive regulation of apoptosis, response to drug, response to glucose stimulus, anaerobic glycolysis, response to nutrient, post-embryonic organ development, response to hypoxia, response to hydrogen peroxide, oxidation reduction, lactate metabolic process, response to organic cyclic substance</t>
  </si>
  <si>
    <t xml:space="preserve">IPI00471519</t>
  </si>
  <si>
    <t xml:space="preserve">Bin2 Bridging integrator 2</t>
  </si>
  <si>
    <t xml:space="preserve">SQEEAAPCSPTSSLGR</t>
  </si>
  <si>
    <t xml:space="preserve">SQEEAAPCSPTpSSLGR</t>
  </si>
  <si>
    <t xml:space="preserve">Q68FR2</t>
  </si>
  <si>
    <t xml:space="preserve">Bin2</t>
  </si>
  <si>
    <t xml:space="preserve">rno:366988</t>
  </si>
  <si>
    <t xml:space="preserve">NP_001012223.1</t>
  </si>
  <si>
    <t xml:space="preserve">ENSRNOG00000031930</t>
  </si>
  <si>
    <t xml:space="preserve">PF03114</t>
  </si>
  <si>
    <t xml:space="preserve">BAR</t>
  </si>
  <si>
    <t xml:space="preserve">ASEDFFGSSSGYSSEDDLAGYTDSDQHSSGSGLR</t>
  </si>
  <si>
    <t xml:space="preserve">ASEDFFGSSSGYpSSEDDLAGYTDSDQHSSGSGLR</t>
  </si>
  <si>
    <t xml:space="preserve">LAMQEFMILPVGASSFR</t>
  </si>
  <si>
    <t xml:space="preserve">EEADVIPESPLSDVGAEDIGTGSK</t>
  </si>
  <si>
    <t xml:space="preserve">EEADVIPEpSPLpSDVGAEDIGTGSK</t>
  </si>
  <si>
    <t xml:space="preserve">IKGEHPGLSIGDVAK</t>
  </si>
  <si>
    <t xml:space="preserve">GO:0000401, GO:0000402, GO:0005125, GO:0003681, GO:0008201, GO:0003677</t>
  </si>
  <si>
    <t xml:space="preserve">open form four-way junction DNA binding, crossed form four-way junction DNA binding, cytokine activity, bent DNA binding, heparin binding, DNA binding</t>
  </si>
  <si>
    <t xml:space="preserve">GO:0000902, GO:0007399, GO:0050930, GO:0002053, GO:0032392, GO:0045931, GO:0030335, NA</t>
  </si>
  <si>
    <t xml:space="preserve">cell morphogenesis, nervous system development, induction of positive chemotaxis, positive regulation of mesenchymal cell pro..., DNA geometric change, positive regulation of mitotic cell cycle, positive regulation of cell migration, NA</t>
  </si>
  <si>
    <t xml:space="preserve">GO:0005694, GO:0005634, GO:0005737</t>
  </si>
  <si>
    <t xml:space="preserve">chromosome, nucleus, cytoplasm</t>
  </si>
  <si>
    <t xml:space="preserve">MDVTSSSASVR</t>
  </si>
  <si>
    <t xml:space="preserve">GO:0046223, GO:0055114</t>
  </si>
  <si>
    <t xml:space="preserve">aflatoxin catabolic process, oxidation reduction</t>
  </si>
  <si>
    <t xml:space="preserve">TTYGPTAPSMISAAVR</t>
  </si>
  <si>
    <t xml:space="preserve">AVGGAPSPPPPVR</t>
  </si>
  <si>
    <t xml:space="preserve">AVGGAPpSPPPPVR</t>
  </si>
  <si>
    <t xml:space="preserve">DGGSGNSTIIVSR</t>
  </si>
  <si>
    <t xml:space="preserve">DGGpSGNSTIIVSR</t>
  </si>
  <si>
    <t xml:space="preserve">DVEFEVVGDTPEK</t>
  </si>
  <si>
    <t xml:space="preserve">DVEFEVVGDpTPEK</t>
  </si>
  <si>
    <t xml:space="preserve">GO:0006464, GO:0019941, NA</t>
  </si>
  <si>
    <t xml:space="preserve">protein modification process, modification-dependent protein catabolic pr..., NA</t>
  </si>
  <si>
    <t xml:space="preserve">PF10585, PF02134, PF00899</t>
  </si>
  <si>
    <t xml:space="preserve">UBA_e1_thiolCys, UBACT, ThiF</t>
  </si>
  <si>
    <t xml:space="preserve">IPI00230954</t>
  </si>
  <si>
    <t xml:space="preserve">Dync1i2 Isoform 2B of Cytoplasmic dynein 1 intermediate chain 2</t>
  </si>
  <si>
    <t xml:space="preserve">EAEALLQSMGLTTDSPIVPPPMSPSSK</t>
  </si>
  <si>
    <t xml:space="preserve">EAEALLQSMoxGLTTDSPIVPPPMoxpSPSSK</t>
  </si>
  <si>
    <t xml:space="preserve">Q62871</t>
  </si>
  <si>
    <t xml:space="preserve">GO:0005868, GO:0005874, GO:0005869</t>
  </si>
  <si>
    <t xml:space="preserve">cytoplasmic dynein complex, microtubule, dynactin complex</t>
  </si>
  <si>
    <t xml:space="preserve">rno:116659</t>
  </si>
  <si>
    <t xml:space="preserve">NP_446332.1</t>
  </si>
  <si>
    <t xml:space="preserve">LMSSNSTDLPLNIECFMNDK</t>
  </si>
  <si>
    <t xml:space="preserve">LMoxSSNSTDLPLNIECFMNDK</t>
  </si>
  <si>
    <t xml:space="preserve">SQSMDIDGVSCEK</t>
  </si>
  <si>
    <t xml:space="preserve">pSQSMoxDIDGVSCEK</t>
  </si>
  <si>
    <t xml:space="preserve">IPI00869960</t>
  </si>
  <si>
    <t xml:space="preserve">Hivep1 human immunodeficiency virus type I enhancer binding protein 1</t>
  </si>
  <si>
    <t xml:space="preserve">VSAGRLSPQQESSASSK</t>
  </si>
  <si>
    <t xml:space="preserve">VSAGRLpSPQQESSASSK</t>
  </si>
  <si>
    <t xml:space="preserve">ENSRNOG00000014460</t>
  </si>
  <si>
    <t xml:space="preserve">AENYDISPADR</t>
  </si>
  <si>
    <t xml:space="preserve">GO:0005524, GO:0008641, GO:0016874</t>
  </si>
  <si>
    <t xml:space="preserve">ATP binding, small protein activating enzyme activity, ligase activity</t>
  </si>
  <si>
    <t xml:space="preserve">PF00899, PF02134, PF10585, PF09358</t>
  </si>
  <si>
    <t xml:space="preserve">ThiF, UBACT, UBA_e1_thiolCys, UBA_e1_C</t>
  </si>
  <si>
    <t xml:space="preserve">FPEFCSSPSPPVEVK</t>
  </si>
  <si>
    <t xml:space="preserve">FPEFCSSPpSPPVEVK</t>
  </si>
  <si>
    <t xml:space="preserve">IPI00203390</t>
  </si>
  <si>
    <t xml:space="preserve">Ppp1cb Serine/threonine-protein phosphatase PP1-beta catalytic subunit</t>
  </si>
  <si>
    <t xml:space="preserve">AHQVVEDGYEFFAKR</t>
  </si>
  <si>
    <t xml:space="preserve">P62142, Q63682</t>
  </si>
  <si>
    <t xml:space="preserve">GO:0030145, GO:0004722, GO:0005506, GO:0005515</t>
  </si>
  <si>
    <t xml:space="preserve">manganese ion binding, protein serine/threonine phosphatase activity, iron ion binding, protein binding</t>
  </si>
  <si>
    <t xml:space="preserve">GO:0005981, GO:0051301, GO:0006470, GO:0005979, GO:0005977, GO:0007049</t>
  </si>
  <si>
    <t xml:space="preserve">regulation of glycogen catabolic process, cell division, protein amino acid dephosphorylation, regulation of glycogen biosynthetic process, glycogen metabolic process, cell cycle</t>
  </si>
  <si>
    <t xml:space="preserve">GO:0005829, GO:0042587, GO:0000164</t>
  </si>
  <si>
    <t xml:space="preserve">cytosol, glycogen granule, protein phosphatase type 1 complex</t>
  </si>
  <si>
    <t xml:space="preserve">rno:25594, NA</t>
  </si>
  <si>
    <t xml:space="preserve">NP_037197.1, </t>
  </si>
  <si>
    <t xml:space="preserve">ENSRNOG00000004612</t>
  </si>
  <si>
    <t xml:space="preserve">DISENKR</t>
  </si>
  <si>
    <t xml:space="preserve">IPI00554039</t>
  </si>
  <si>
    <t xml:space="preserve">RGD1565368 similar to glyceraldehyde-3-phosphate dehydrogenase</t>
  </si>
  <si>
    <t xml:space="preserve">GILGYTEDQVVSCDFNSNSHSSTFDAGAGIALNDNFVK</t>
  </si>
  <si>
    <t xml:space="preserve">ICDDELILIKNTK</t>
  </si>
  <si>
    <t xml:space="preserve">GO:0007286, GO:0006457</t>
  </si>
  <si>
    <t xml:space="preserve">spermatid development, protein folding</t>
  </si>
  <si>
    <t xml:space="preserve">IIELYKEAGISKDR</t>
  </si>
  <si>
    <t xml:space="preserve">GO:0005625, GO:0005829, GO:0005792</t>
  </si>
  <si>
    <t xml:space="preserve">soluble fraction, cytosol, microsome</t>
  </si>
  <si>
    <t xml:space="preserve">KRSSSEDDDLDVESDFDDASINSYSVpSDGpSpTpSR</t>
  </si>
  <si>
    <t xml:space="preserve">PF06461, PF08074, PF00385, PF06465, PF00176, PF00628, PF08073, PF00271</t>
  </si>
  <si>
    <t xml:space="preserve">DUF1086, CHDCT2, Chromo, DUF1087, SNF2_N, PHD, CHDNT, Helicase_C</t>
  </si>
  <si>
    <t xml:space="preserve">IPI00188686</t>
  </si>
  <si>
    <t xml:space="preserve">- 25 kDa protein</t>
  </si>
  <si>
    <t xml:space="preserve">QVLLGDQIPK</t>
  </si>
  <si>
    <t xml:space="preserve">ENSRNOG00000011827</t>
  </si>
  <si>
    <t xml:space="preserve">PF00227</t>
  </si>
  <si>
    <t xml:space="preserve">Proteasome</t>
  </si>
  <si>
    <t xml:space="preserve">RNSpSSSSSPSERPR</t>
  </si>
  <si>
    <t xml:space="preserve">PF00400, PF03451</t>
  </si>
  <si>
    <t xml:space="preserve">WD40, HELP</t>
  </si>
  <si>
    <t xml:space="preserve">SLSPGKENINSLEVEK</t>
  </si>
  <si>
    <t xml:space="preserve">SLpSPGKENINSLEVEK</t>
  </si>
  <si>
    <t xml:space="preserve">VISSIEQKTDTSDK</t>
  </si>
  <si>
    <t xml:space="preserve">VLEQLTGQTPVFSK</t>
  </si>
  <si>
    <t xml:space="preserve">GO:0019843, GO:0003735</t>
  </si>
  <si>
    <t xml:space="preserve">rRNA binding, structural constituent of ribosome</t>
  </si>
  <si>
    <t xml:space="preserve">PF00673, PF00281</t>
  </si>
  <si>
    <t xml:space="preserve">Ribosomal_L5_C, Ribosomal_L5</t>
  </si>
  <si>
    <t xml:space="preserve">WAHDKFSGEEGEIEDDESGTENR</t>
  </si>
  <si>
    <t xml:space="preserve">WAHDKFpSGEEGEIEDDESGTENR</t>
  </si>
  <si>
    <t xml:space="preserve">GTSPGSELPPPK</t>
  </si>
  <si>
    <t xml:space="preserve">GTpSPGSELPPPK</t>
  </si>
  <si>
    <t xml:space="preserve">SQEGSQFVK</t>
  </si>
  <si>
    <t xml:space="preserve">PF03465, PF03464, PF03463</t>
  </si>
  <si>
    <t xml:space="preserve">eRF1_3, eRF1_2, eRF1_1</t>
  </si>
  <si>
    <t xml:space="preserve">ADAPQApSGYHSEGETLK</t>
  </si>
  <si>
    <t xml:space="preserve">ATCIGNNSAAAVSMLK</t>
  </si>
  <si>
    <t xml:space="preserve">ATCIGNNSAAAVSMoxLK</t>
  </si>
  <si>
    <t xml:space="preserve">GO:0005634, GO:0005839, GO:0005829, GO:0005737</t>
  </si>
  <si>
    <t xml:space="preserve">nucleus, proteasome core complex, cytosol, cytoplasm</t>
  </si>
  <si>
    <t xml:space="preserve">IPI00766929</t>
  </si>
  <si>
    <t xml:space="preserve">Trpm7 Isoform 1 of Transient receptor potential cation channel subfamily M member 7</t>
  </si>
  <si>
    <t xml:space="preserve">RASTEDSPDVDSR</t>
  </si>
  <si>
    <t xml:space="preserve">RASpTEDSPDVDSR</t>
  </si>
  <si>
    <t xml:space="preserve">Q925B3</t>
  </si>
  <si>
    <t xml:space="preserve">GO:0005524, GO:0005509, GO:0005262, GO:0008270, GO:0004674, GO:0005515</t>
  </si>
  <si>
    <t xml:space="preserve">ATP binding, calcium ion binding, calcium channel activity, zinc ion binding, protein serine/threonine kinase activity, protein binding</t>
  </si>
  <si>
    <t xml:space="preserve">GO:0055085, GO:0006816, GO:0006468</t>
  </si>
  <si>
    <t xml:space="preserve">transmembrane transport, calcium ion transport, protein amino acid phosphorylation</t>
  </si>
  <si>
    <t xml:space="preserve">rno:679906</t>
  </si>
  <si>
    <t xml:space="preserve">XP_001056331.1</t>
  </si>
  <si>
    <t xml:space="preserve">ENSRNOG00000011596</t>
  </si>
  <si>
    <t xml:space="preserve">PF02816, PF00520</t>
  </si>
  <si>
    <t xml:space="preserve">Alpha_kinase, Ion_trans</t>
  </si>
  <si>
    <t xml:space="preserve">STpSTPNVHMVSTTLPVDSR</t>
  </si>
  <si>
    <t xml:space="preserve">GO:0000165, GO:0007507, GO:0001666, GO:0006468</t>
  </si>
  <si>
    <t xml:space="preserve">MAPKKK cascade, heart development, response to hypoxia, protein amino acid phosphorylation</t>
  </si>
  <si>
    <t xml:space="preserve">THpSAGTSPTISHQK</t>
  </si>
  <si>
    <t xml:space="preserve">GO:0005159, GO:0042169, GO:0005069, GO:0005010, GO:0043548, GO:0005158, GO:0005080</t>
  </si>
  <si>
    <t xml:space="preserve">insulin-like growth factor receptor binding, SH2 domain binding, transmembrane receptor protein tyrosine kin..., insulin-like growth factor receptor activity, phosphoinositide 3-kinase binding, insulin receptor binding, protein kinase C binding</t>
  </si>
  <si>
    <t xml:space="preserve">GO:0051291, GO:0046627, GO:0046628, GO:0048009, GO:0043552, GO:0008286</t>
  </si>
  <si>
    <t xml:space="preserve">protein heterooligomerization, negative regulation of insulin receptor sig..., positive regulation of insulin receptor sig..., insulin-like growth factor receptor signali..., positive regulation of phosphoinositide 3-k..., insulin receptor signaling pathway</t>
  </si>
  <si>
    <t xml:space="preserve">GO:0005792, GO:0005899, GO:0005634, GO:0005829</t>
  </si>
  <si>
    <t xml:space="preserve">microsome, insulin receptor complex, nucleus, cytosol</t>
  </si>
  <si>
    <t xml:space="preserve">EKTPSPKEEDEEAESPPEK</t>
  </si>
  <si>
    <t xml:space="preserve">2pST 3Lys6</t>
  </si>
  <si>
    <t xml:space="preserve">EKpTPpSPKEEDEEAESPPEK</t>
  </si>
  <si>
    <t xml:space="preserve">KVELSEpSEEDKGSK</t>
  </si>
  <si>
    <t xml:space="preserve">NSYVAGQYDDPASYK</t>
  </si>
  <si>
    <t xml:space="preserve">GO:0004345, GO:0005536, GO:0050661</t>
  </si>
  <si>
    <t xml:space="preserve">glucose-6-phosphate dehydrogenase activity, glucose binding, NADP or NADPH binding</t>
  </si>
  <si>
    <t xml:space="preserve">GO:0045471, GO:0032094, GO:0055114, GO:0051156, GO:0045767, GO:0014070, GO:0009051</t>
  </si>
  <si>
    <t xml:space="preserve">response to ethanol, response to food, oxidation reduction, glucose 6-phosphate metabolic process, regulation of anti-apoptosis, response to organic cyclic substance, pentose-phosphate shunt, oxidative branch</t>
  </si>
  <si>
    <t xml:space="preserve">GO:0005634, GO:0005625, GO:0005829, GO:0005792</t>
  </si>
  <si>
    <t xml:space="preserve">nucleus, soluble fraction, cytosol, microsome</t>
  </si>
  <si>
    <t xml:space="preserve">SSSSLLASPSHIAAK</t>
  </si>
  <si>
    <t xml:space="preserve">pSpSSSLLASPSHIAAK</t>
  </si>
  <si>
    <t xml:space="preserve">IPI00193119</t>
  </si>
  <si>
    <t xml:space="preserve">Pbrm1 similar to polybromo 1 isoform 1 isoform 5</t>
  </si>
  <si>
    <t xml:space="preserve">STDNSDDNRAEDSFNLEK</t>
  </si>
  <si>
    <t xml:space="preserve">pSTDNSDDNRAEDSFNLEK</t>
  </si>
  <si>
    <t xml:space="preserve">ENSRNOG00000028227</t>
  </si>
  <si>
    <t xml:space="preserve">PF00439, PF01426, PF00505</t>
  </si>
  <si>
    <t xml:space="preserve">Bromodomain, BAH, HMG_box</t>
  </si>
  <si>
    <t xml:space="preserve">TAGAVAGKTPDASPEPK</t>
  </si>
  <si>
    <t xml:space="preserve">TAGAVAGKpTPDASPEPK</t>
  </si>
  <si>
    <t xml:space="preserve">Q5PPJ7, Q3KR62, O88771, A1A5N2, O88761</t>
  </si>
  <si>
    <t xml:space="preserve">GO:0030234, GO:0005488, NA</t>
  </si>
  <si>
    <t xml:space="preserve">enzyme regulator activity, binding, NA</t>
  </si>
  <si>
    <t xml:space="preserve">VALTGLTVAEYFR</t>
  </si>
  <si>
    <t xml:space="preserve">GO:0005524, GO:0008553, GO:0030228, GO:0046933, GO:0005509</t>
  </si>
  <si>
    <t xml:space="preserve">ATP binding, hydrogen-exporting ATPase activity, phospho..., lipoprotein receptor activity, hydrogen ion transporting ATP synthase acti..., calcium ion binding</t>
  </si>
  <si>
    <t xml:space="preserve">GO:0006898, GO:0015986, GO:0006172, GO:0006200, GO:0006933, GO:0006629</t>
  </si>
  <si>
    <t xml:space="preserve">receptor-mediated endocytosis, ATP synthesis coupled proton transport, ADP biosynthetic process, ATP catabolic process, negative regulation of cell adhesion involv..., lipid metabolic process</t>
  </si>
  <si>
    <t xml:space="preserve">IPI00202405</t>
  </si>
  <si>
    <t xml:space="preserve">Camk2g Calcium/calmodulin-dependent protein kinase II gamma E-subunit</t>
  </si>
  <si>
    <t xml:space="preserve">GSTESCNTTTEDEDLK</t>
  </si>
  <si>
    <t xml:space="preserve">GSTEpSCNTTTEDEDLK</t>
  </si>
  <si>
    <t xml:space="preserve">P70621</t>
  </si>
  <si>
    <t xml:space="preserve">GO:0005516, GO:0004683</t>
  </si>
  <si>
    <t xml:space="preserve">calmodulin binding, calmodulin-dependent protein kinase activity</t>
  </si>
  <si>
    <t xml:space="preserve">GO:0046777, GO:0006979, GO:0048169, GO:0001666</t>
  </si>
  <si>
    <t xml:space="preserve">protein amino acid autophosphorylation, response to oxidative stress, regulation of long-term neuronal synaptic p..., response to hypoxia</t>
  </si>
  <si>
    <t xml:space="preserve">LDNTPASPPRSPAEPSDIPIAK</t>
  </si>
  <si>
    <t xml:space="preserve">LDNTPApSPPRpSPAEPSDIPIAK</t>
  </si>
  <si>
    <t xml:space="preserve">VLGEEGSEREFEEDSDEKEEEEDDDEEK</t>
  </si>
  <si>
    <t xml:space="preserve">VLGEEGpSEREFEEDpSDEKEEEEDDDEEK</t>
  </si>
  <si>
    <t xml:space="preserve">RGTSPRPPEGGLGYSQLGDDDLK</t>
  </si>
  <si>
    <t xml:space="preserve">RGpTSPRPPEGGLGYSQLGDDDLK</t>
  </si>
  <si>
    <t xml:space="preserve">KSLPKEEVASEPEEAASPITPK</t>
  </si>
  <si>
    <t xml:space="preserve">KSLPKEEVApSEPEEAASPITPK</t>
  </si>
  <si>
    <t xml:space="preserve">NLAKPGVTSTSDSEEDDDQEGEK</t>
  </si>
  <si>
    <t xml:space="preserve">NLAKPGVpTSTSDpSEEDDDQEGEK</t>
  </si>
  <si>
    <t xml:space="preserve">GO:0045449, NA, GO:0006350</t>
  </si>
  <si>
    <t xml:space="preserve">regulation of transcription, NA, transcription</t>
  </si>
  <si>
    <t xml:space="preserve">DDQEWESTpSPPKPTVYISGVIAR</t>
  </si>
  <si>
    <t xml:space="preserve">GPSPSPVGSPASVAQSR</t>
  </si>
  <si>
    <t xml:space="preserve">GPSPpSPVGSPASVAQSR</t>
  </si>
  <si>
    <t xml:space="preserve">IPI00371198</t>
  </si>
  <si>
    <t xml:space="preserve">Ep400 337 kDa protein</t>
  </si>
  <si>
    <t xml:space="preserve">SPGVAVSAPPKPQSPAQNAASSQDGSQDK</t>
  </si>
  <si>
    <t xml:space="preserve">SPGVAVSAPPKPQpSPAQNAASSQDGSQDK</t>
  </si>
  <si>
    <t xml:space="preserve">ENSRNOG00000037483</t>
  </si>
  <si>
    <t xml:space="preserve">PF00176, PF00271, PF07529</t>
  </si>
  <si>
    <t xml:space="preserve">SNF2_N, Helicase_C, HSA</t>
  </si>
  <si>
    <t xml:space="preserve">IPI00372002</t>
  </si>
  <si>
    <t xml:space="preserve">Nup214 similar to nucleoporin 214kDa</t>
  </si>
  <si>
    <t xml:space="preserve">VPGKLSPAK</t>
  </si>
  <si>
    <t xml:space="preserve">VPGKLpSPAK</t>
  </si>
  <si>
    <t xml:space="preserve">ENSRNOG00000023393</t>
  </si>
  <si>
    <t xml:space="preserve">YVEPIEDVPCGNIVGLVGVDQFLVK</t>
  </si>
  <si>
    <t xml:space="preserve">CNEIISWLDK</t>
  </si>
  <si>
    <t xml:space="preserve">IVYGHLDDPANQEIER</t>
  </si>
  <si>
    <t xml:space="preserve">GO:0003994, GO:0051538, GO:0005515, GO:0051539, GO:0005506</t>
  </si>
  <si>
    <t xml:space="preserve">aconitate hydratase activity, 3 iron, 4 sulfur cluster binding, protein binding, 4 iron, 4 sulfur cluster binding, iron ion binding</t>
  </si>
  <si>
    <t xml:space="preserve">GO:0006099, GO:0006102, GO:0006101</t>
  </si>
  <si>
    <t xml:space="preserve">tricarboxylic acid cycle, isocitrate metabolic process, citrate metabolic process</t>
  </si>
  <si>
    <t xml:space="preserve">PF00694, PF00330</t>
  </si>
  <si>
    <t xml:space="preserve">Aconitase_C, Aconitase</t>
  </si>
  <si>
    <t xml:space="preserve">EDMAALEKDYEEVGVDSVEGEGEEEGEEY</t>
  </si>
  <si>
    <t xml:space="preserve">IPI00627068</t>
  </si>
  <si>
    <t xml:space="preserve">Sfpq Splicing factor proline/glutamine rich</t>
  </si>
  <si>
    <t xml:space="preserve">FATHAAALSVR</t>
  </si>
  <si>
    <t xml:space="preserve">Q4KM71</t>
  </si>
  <si>
    <t xml:space="preserve">rno:252855</t>
  </si>
  <si>
    <t xml:space="preserve">NP_001020442.1</t>
  </si>
  <si>
    <t xml:space="preserve">ENSRNOG00000013154</t>
  </si>
  <si>
    <t xml:space="preserve">VQDDEVGDGTTSVTVLAAELLR</t>
  </si>
  <si>
    <t xml:space="preserve">ANEEDEQEEGGDGASGDPKK</t>
  </si>
  <si>
    <t xml:space="preserve">IPI00557186</t>
  </si>
  <si>
    <t xml:space="preserve">Cndp2 44 kDa protein</t>
  </si>
  <si>
    <t xml:space="preserve">AVFQYIDENQDR</t>
  </si>
  <si>
    <t xml:space="preserve">ENSRNOG00000015591</t>
  </si>
  <si>
    <t xml:space="preserve">PF07687, PF01546</t>
  </si>
  <si>
    <t xml:space="preserve">M20_dimer, Peptidase_M20</t>
  </si>
  <si>
    <t xml:space="preserve">GPVTQLSSSPVLPNGHQPLLQPR</t>
  </si>
  <si>
    <t xml:space="preserve">GPVTQLSSpSPVLPNGHQPLLQPR</t>
  </si>
  <si>
    <t xml:space="preserve">TPSPKEEDEEAEpSPPEK</t>
  </si>
  <si>
    <t xml:space="preserve">VSVSPGR</t>
  </si>
  <si>
    <t xml:space="preserve">VSVpSPGR</t>
  </si>
  <si>
    <t xml:space="preserve">IPI00766357</t>
  </si>
  <si>
    <t xml:space="preserve">Sap30l similar to Sin3A associated protein p30-like</t>
  </si>
  <si>
    <t xml:space="preserve">KTSDDGGDSPEHDADIPEVDLFQLQVNTLR</t>
  </si>
  <si>
    <t xml:space="preserve">KpTSDDGGDpSPEHDADIPEVDLFQLQVNTLR</t>
  </si>
  <si>
    <t xml:space="preserve">ENSRNOG00000002575</t>
  </si>
  <si>
    <t xml:space="preserve">NDDDSSEAMNDILAQVATNTETSK</t>
  </si>
  <si>
    <t xml:space="preserve">NSTGSQDGPVSNPSSSNSSQDSLHK</t>
  </si>
  <si>
    <t xml:space="preserve">EHALLAYTLGVK</t>
  </si>
  <si>
    <t xml:space="preserve">IPI00191216</t>
  </si>
  <si>
    <t xml:space="preserve">Tardbp 45 kDa protein</t>
  </si>
  <si>
    <t xml:space="preserve">FGGNPGGFGNQGGFGNSR</t>
  </si>
  <si>
    <t xml:space="preserve">ENSRNOG00000012455</t>
  </si>
  <si>
    <t xml:space="preserve">FSVSPVVR</t>
  </si>
  <si>
    <t xml:space="preserve">PF00009, PF03144, PF00679, PF03764</t>
  </si>
  <si>
    <t xml:space="preserve">GTP_EFTU, GTP_EFTU_D2, EFG_C, EFG_IV</t>
  </si>
  <si>
    <t xml:space="preserve">IPI00765889</t>
  </si>
  <si>
    <t xml:space="preserve">RGD1565486 similar to RNA binding motif protein 25</t>
  </si>
  <si>
    <t xml:space="preserve">LGASNSPGQPNSVKR</t>
  </si>
  <si>
    <t xml:space="preserve">LGASNpSPGQPNSVKR</t>
  </si>
  <si>
    <t xml:space="preserve">PF00076, PF01480</t>
  </si>
  <si>
    <t xml:space="preserve">RRM_1, PWI</t>
  </si>
  <si>
    <t xml:space="preserve">NTTPpTGATPPAGMoxASTR</t>
  </si>
  <si>
    <t xml:space="preserve">pSRESLNVDVVK</t>
  </si>
  <si>
    <t xml:space="preserve">GO:0005624, GO:0005874, GO:0005871</t>
  </si>
  <si>
    <t xml:space="preserve">membrane fraction, microtubule, kinesin complex</t>
  </si>
  <si>
    <t xml:space="preserve">TEMoxDKpSPFNSPSPQDSPR</t>
  </si>
  <si>
    <t xml:space="preserve">GVTEAIQNFSFRSQEDMSEPLK</t>
  </si>
  <si>
    <t xml:space="preserve">GVTEAIQNFSFRpSQEDMoxSEPLK</t>
  </si>
  <si>
    <t xml:space="preserve">GO:0051301, GO:0007067, GO:0007026</t>
  </si>
  <si>
    <t xml:space="preserve">cell division, mitosis, negative regulation of microtubule depolyme...</t>
  </si>
  <si>
    <t xml:space="preserve">GO:0005813, GO:0005819, GO:0005794, GO:0005874, GO:0000777</t>
  </si>
  <si>
    <t xml:space="preserve">centrosome, spindle, Golgi apparatus, microtubule, condensed chromosome kinetochore</t>
  </si>
  <si>
    <t xml:space="preserve">IRSSASDLSR</t>
  </si>
  <si>
    <t xml:space="preserve">IRSpSASDLSR</t>
  </si>
  <si>
    <t xml:space="preserve">LSMoxEDpSKSPPPK</t>
  </si>
  <si>
    <t xml:space="preserve">DLGLAQDSATSTK</t>
  </si>
  <si>
    <t xml:space="preserve">GO:0008442, GO:0004616, GO:0051287</t>
  </si>
  <si>
    <t xml:space="preserve">3-hydroxyisobutyrate dehydrogenase activity, phosphogluconate dehydrogenase (decarboxyla..., NAD or NADH binding</t>
  </si>
  <si>
    <t xml:space="preserve">GO:0006573, GO:0055114, GO:0006098</t>
  </si>
  <si>
    <t xml:space="preserve">valine metabolic process, oxidation reduction, pentose-phosphate shunt</t>
  </si>
  <si>
    <t xml:space="preserve">GTFSDQELDAQSLDDEDDSMHHAVYPAVNR</t>
  </si>
  <si>
    <t xml:space="preserve">GTFpSDQELDAQSLDDEDDSMoxHHAVYPAVNR</t>
  </si>
  <si>
    <t xml:space="preserve">QVPQPSSApSLDEYTLMR</t>
  </si>
  <si>
    <t xml:space="preserve">O88948, O88661, O70360</t>
  </si>
  <si>
    <t xml:space="preserve">GO:0043548, GO:0019901, GO:0019903, GO:0019904, GO:0004872, GO:0005158</t>
  </si>
  <si>
    <t xml:space="preserve">phosphoinositide 3-kinase binding, protein kinase binding, protein phosphatase binding, protein domain specific binding, receptor activity, insulin receptor binding</t>
  </si>
  <si>
    <t xml:space="preserve">GO:0008286, GO:0002053, GO:0007420, GO:0030335, GO:0030879, GO:0008283</t>
  </si>
  <si>
    <t xml:space="preserve">insulin receptor signaling pathway, positive regulation of mesenchymal cell pro..., brain development, positive regulation of cell migration, mammary gland development, cell proliferation</t>
  </si>
  <si>
    <t xml:space="preserve">YLLGNAPVSPpSSQK</t>
  </si>
  <si>
    <t xml:space="preserve">IPI00206015</t>
  </si>
  <si>
    <t xml:space="preserve">Tceb1 Transcription elongation factor B polypeptide 1</t>
  </si>
  <si>
    <t xml:space="preserve">AMLSGPGQFAENETNEVNFR</t>
  </si>
  <si>
    <t xml:space="preserve">AMoxLSGPGQFAENETNEVNFR</t>
  </si>
  <si>
    <t xml:space="preserve">P83941</t>
  </si>
  <si>
    <t xml:space="preserve">GO:0005515, GO:0003702, GO:0003711</t>
  </si>
  <si>
    <t xml:space="preserve">protein binding, RNA polymerase II transcription factor acti..., transcription elongation regulator activity</t>
  </si>
  <si>
    <t xml:space="preserve">GO:0006511, GO:0006350, GO:0006357</t>
  </si>
  <si>
    <t xml:space="preserve">ubiquitin-dependent protein catabolic process, transcription, regulation of transcription from RNA polyme...</t>
  </si>
  <si>
    <t xml:space="preserve">GO:0005634, GO:0030891</t>
  </si>
  <si>
    <t xml:space="preserve">nucleus, VCB complex</t>
  </si>
  <si>
    <t xml:space="preserve">rno:64525</t>
  </si>
  <si>
    <t xml:space="preserve">NP_072115.1</t>
  </si>
  <si>
    <t xml:space="preserve">ENSRNOG00000000120</t>
  </si>
  <si>
    <t xml:space="preserve">PF03931</t>
  </si>
  <si>
    <t xml:space="preserve">Skp1_POZ</t>
  </si>
  <si>
    <t xml:space="preserve">APARPSSASAAPR</t>
  </si>
  <si>
    <t xml:space="preserve">APARPSpSASAAPR</t>
  </si>
  <si>
    <t xml:space="preserve">GO:0005819, NA, GO:0005874, GO:0005634, GO:0005829</t>
  </si>
  <si>
    <t xml:space="preserve">spindle, NA, microtubule, nucleus, cytosol</t>
  </si>
  <si>
    <t xml:space="preserve">IPI00569373</t>
  </si>
  <si>
    <t xml:space="preserve">Tiam1 99 kDa protein</t>
  </si>
  <si>
    <t xml:space="preserve">NSEVSTR</t>
  </si>
  <si>
    <t xml:space="preserve">ENSRNOG00000021569</t>
  </si>
  <si>
    <t xml:space="preserve">IPI00210368</t>
  </si>
  <si>
    <t xml:space="preserve">Homer3 Homer protein homolog 3</t>
  </si>
  <si>
    <t xml:space="preserve">SQSADAPGPTER</t>
  </si>
  <si>
    <t xml:space="preserve">SQpSADAPGPTER</t>
  </si>
  <si>
    <t xml:space="preserve">Q9Z2X5</t>
  </si>
  <si>
    <t xml:space="preserve">GO:0005737, GO:0030054, GO:0045211, GO:0014069</t>
  </si>
  <si>
    <t xml:space="preserve">cytoplasm, cell junction, postsynaptic membrane, postsynaptic density</t>
  </si>
  <si>
    <t xml:space="preserve">rno:29548</t>
  </si>
  <si>
    <t xml:space="preserve">NP_445762.1</t>
  </si>
  <si>
    <t xml:space="preserve">ENSRNOG00000020229</t>
  </si>
  <si>
    <t xml:space="preserve">PF00568</t>
  </si>
  <si>
    <t xml:space="preserve">WH1</t>
  </si>
  <si>
    <t xml:space="preserve">IPI00208679</t>
  </si>
  <si>
    <t xml:space="preserve">TSSFTDQLDDATPNR</t>
  </si>
  <si>
    <t xml:space="preserve">TSSFpTDQLDDATPNR</t>
  </si>
  <si>
    <t xml:space="preserve">Q5U4E6</t>
  </si>
  <si>
    <t xml:space="preserve">Golga4</t>
  </si>
  <si>
    <t xml:space="preserve">GNAEGpSpSDEEGKLVIDEPAKEK</t>
  </si>
  <si>
    <t xml:space="preserve">GO:0008201, GO:0008083, GO:0000166, GO:0003677</t>
  </si>
  <si>
    <t xml:space="preserve">heparin binding, growth factor activity, nucleotide binding, DNA binding</t>
  </si>
  <si>
    <t xml:space="preserve">HGYIGEFEIIDDHR</t>
  </si>
  <si>
    <t xml:space="preserve">KHPDASVNFSEFSK</t>
  </si>
  <si>
    <t xml:space="preserve">RTSSTCpSNEpSLpSAGGTPVTPR</t>
  </si>
  <si>
    <t xml:space="preserve">NLTSSSLNDISDKPEK</t>
  </si>
  <si>
    <t xml:space="preserve">NLTSSSLNDIpSDKPEK</t>
  </si>
  <si>
    <t xml:space="preserve">NTpTPTGATPPAGMoxASTR</t>
  </si>
  <si>
    <t xml:space="preserve">TSEPEAETNAGNSPVpTTNRK</t>
  </si>
  <si>
    <t xml:space="preserve">IPI00358450</t>
  </si>
  <si>
    <t xml:space="preserve">Map3k2 Mitogen activated serine/threonine protein kinase MEKK2</t>
  </si>
  <si>
    <t xml:space="preserve">DRSSPPPGYIPDELHQIAR</t>
  </si>
  <si>
    <t xml:space="preserve">DRSpSPPPGYIPDELHQIAR</t>
  </si>
  <si>
    <t xml:space="preserve">Q8R4A9</t>
  </si>
  <si>
    <t xml:space="preserve">GO:0005515, GO:0004709</t>
  </si>
  <si>
    <t xml:space="preserve">protein binding, MAP kinase kinase kinase activity</t>
  </si>
  <si>
    <t xml:space="preserve">GO:0008283, GO:0000187</t>
  </si>
  <si>
    <t xml:space="preserve">cell proliferation, activation of MAPK activity</t>
  </si>
  <si>
    <t xml:space="preserve">HVVFGK</t>
  </si>
  <si>
    <t xml:space="preserve">n-acSDAAVDpTSSEITTK</t>
  </si>
  <si>
    <t xml:space="preserve">Q63452, P06302</t>
  </si>
  <si>
    <t xml:space="preserve">GO:0006916, GO:0043154, GO:0008283, GO:0030154</t>
  </si>
  <si>
    <t xml:space="preserve">anti-apoptosis, negative regulation of caspase activity, cell proliferation, cell differentiation</t>
  </si>
  <si>
    <t xml:space="preserve">NA, rno:29222</t>
  </si>
  <si>
    <t xml:space="preserve">, NP_068508.1</t>
  </si>
  <si>
    <t xml:space="preserve">QGFSDKESPVSDLTSDLYQDK</t>
  </si>
  <si>
    <t xml:space="preserve">QGFSDKESPVpSDLTSDLYQDK</t>
  </si>
  <si>
    <t xml:space="preserve">GO:0045773, GO:0009790, GO:0042493, GO:0009743, GO:0001578, GO:0032355, GO:0045666, GO:0007026, GO:0051915, GO:0014012, GO:0031116, GO:0021700, GO:0009612, GO:0007416, GO:0017085, GO:0010035, GO:0033189, GO:0007417, GO:0051789, GO:0043434, NA</t>
  </si>
  <si>
    <t xml:space="preserve">positive regulation of axon extension, embryonic development, response to drug, response to carbohydrate stimulus, microtubule bundle formation, response to estradiol stimulus, positive regulation of neuron differentiation, negative regulation of microtubule depolyme..., induction of synaptic plasticity by chemica..., axon regeneration in the peripheral nervous..., positive regulation of microtubule polymeri..., developmental maturation, response to mechanical stimulus, synapse assembly, response to insecticide, response to inorganic substance, response to vitamin A, central nervous system development, response to protein stimulus, response to peptide hormone stimulus, NA</t>
  </si>
  <si>
    <t xml:space="preserve">SENGLEFTSSGSANTETTK</t>
  </si>
  <si>
    <t xml:space="preserve">GO:0005515, GO:0000166, GO:0008308</t>
  </si>
  <si>
    <t xml:space="preserve">protein binding, nucleotide binding, voltage-gated anion channel activity</t>
  </si>
  <si>
    <t xml:space="preserve">GO:0055085, GO:0006820, GO:0006851, GO:0006915</t>
  </si>
  <si>
    <t xml:space="preserve">transmembrane transport, anion transport, mitochondrial calcium ion transport, apoptosis</t>
  </si>
  <si>
    <t xml:space="preserve">GO:0046930, GO:0005886, GO:0005741</t>
  </si>
  <si>
    <t xml:space="preserve">pore complex, plasma membrane, mitochondrial outer membrane</t>
  </si>
  <si>
    <t xml:space="preserve">KTETVCTFTDGALVQHQK</t>
  </si>
  <si>
    <t xml:space="preserve">Q2XTA4, P55053</t>
  </si>
  <si>
    <t xml:space="preserve">NA, rno:140868</t>
  </si>
  <si>
    <t xml:space="preserve">, NP_665885.1</t>
  </si>
  <si>
    <t xml:space="preserve">NTFTAWSDEDpSDpYEIDDRDVNK</t>
  </si>
  <si>
    <t xml:space="preserve">SNQQIREITR</t>
  </si>
  <si>
    <t xml:space="preserve">GO:0031018, GO:0051384, GO:0007166, GO:0070301, GO:0042493, GO:0014070, GO:0031394, GO:0070555, GO:0043434, GO:0010165, GO:0060206, GO:0030073, GO:0043066, GO:0070365, GO:0043065, GO:0032355, GO:0042063, GO:0050709, GO:0002674</t>
  </si>
  <si>
    <t xml:space="preserve">endocrine pancreas development, response to glucocorticoid stimulus, cell surface receptor linked signal transdu..., cellular response to hydrogen peroxide, response to drug, response to organic cyclic substance, positive regulation of prostaglandin biosyn..., response to interleukin-1, response to peptide hormone stimulus, response to X-ray, estrous cycle phase, insulin secretion, negative regulation of apoptosis, hepatocyte differentiation, positive regulation of apoptosis, response to estradiol stimulus, gliogenesis, negative regulation of protein secretion, negative regulation of acute inflammatory r...</t>
  </si>
  <si>
    <t xml:space="preserve">GO:0005929, GO:0031966, GO:0005615, GO:0016323, GO:0005634, GO:0043234</t>
  </si>
  <si>
    <t xml:space="preserve">cilium, mitochondrial membrane, extracellular space, basolateral plasma membrane, nucleus, protein complex</t>
  </si>
  <si>
    <t xml:space="preserve">WYVGSQSPSSHDSEPWTILR</t>
  </si>
  <si>
    <t xml:space="preserve">WYVGpSQSPSSHDSEPWTILR</t>
  </si>
  <si>
    <t xml:space="preserve">IPI00198685</t>
  </si>
  <si>
    <t xml:space="preserve">Pak1 Serine/threonine-protein kinase PAK 1</t>
  </si>
  <si>
    <t xml:space="preserve">DVATSPISPTENNTTPPDALTR</t>
  </si>
  <si>
    <t xml:space="preserve">DVATSPISPTENNTpTPPDALTR</t>
  </si>
  <si>
    <t xml:space="preserve">P35465</t>
  </si>
  <si>
    <t xml:space="preserve">Pak1</t>
  </si>
  <si>
    <t xml:space="preserve">GO:0019901, GO:0005524, GO:0004709</t>
  </si>
  <si>
    <t xml:space="preserve">protein kinase binding, ATP binding, MAP kinase kinase kinase activity</t>
  </si>
  <si>
    <t xml:space="preserve">GO:0046777, GO:0007264, GO:0032869, GO:0032956, GO:0033554, GO:0007243, GO:0001666, GO:0043507, GO:0048812</t>
  </si>
  <si>
    <t xml:space="preserve">protein amino acid autophosphorylation, small GTPase mediated signal transduction, cellular response to insulin stimulus, regulation of actin cytoskeleton organization, cellular response to stress, protein kinase cascade, response to hypoxia, positive regulation of JUN kinase activity, neuron projection morphogenesis</t>
  </si>
  <si>
    <t xml:space="preserve">GO:0030424, GO:0014704, GO:0005829, GO:0005624, GO:0030018, GO:0031965, GO:0030425</t>
  </si>
  <si>
    <t xml:space="preserve">axon, intercalated disc, cytosol, membrane fraction, Z disc, nuclear membrane, dendrite</t>
  </si>
  <si>
    <t xml:space="preserve">rno:29431</t>
  </si>
  <si>
    <t xml:space="preserve">NP_058894.1</t>
  </si>
  <si>
    <t xml:space="preserve">ENSRNOG00000029784</t>
  </si>
  <si>
    <t xml:space="preserve">PF00786, PF00069</t>
  </si>
  <si>
    <t xml:space="preserve">PBD, Pkinase</t>
  </si>
  <si>
    <t xml:space="preserve">HSHpSGSTSPYPK</t>
  </si>
  <si>
    <t xml:space="preserve">KISpTEDINK</t>
  </si>
  <si>
    <t xml:space="preserve">TLINILTER</t>
  </si>
  <si>
    <t xml:space="preserve">GO:0005544, GO:0005509, GO:0019834</t>
  </si>
  <si>
    <t xml:space="preserve">calcium-dependent phospholipid binding, calcium ion binding, phospholipase A2 inhibitor activity</t>
  </si>
  <si>
    <t xml:space="preserve">DLEFCpSTEEEK</t>
  </si>
  <si>
    <t xml:space="preserve">PF05383, PF00076, PF08777</t>
  </si>
  <si>
    <t xml:space="preserve">La, RRM_1, RRM_3</t>
  </si>
  <si>
    <t xml:space="preserve">pTGSNISGASSDISLDEQYK</t>
  </si>
  <si>
    <t xml:space="preserve">NNLRDWLR</t>
  </si>
  <si>
    <t xml:space="preserve">VIHDNFGIVEGLMoxTTVHAITATQK</t>
  </si>
  <si>
    <t xml:space="preserve">GO:0051287, GO:0005515, GO:0004365</t>
  </si>
  <si>
    <t xml:space="preserve">NAD or NADH binding, protein binding, glyceraldehyde-3-phosphate dehydrogenase (p...</t>
  </si>
  <si>
    <t xml:space="preserve">GO:0055114, GO:0006094, GO:0006096, GO:0006915</t>
  </si>
  <si>
    <t xml:space="preserve">oxidation reduction, gluconeogenesis, glycolysis, apoptosis</t>
  </si>
  <si>
    <t xml:space="preserve">rno:682005, rno:24383, rno:685186, NA</t>
  </si>
  <si>
    <t xml:space="preserve">XP_001059327.1, XP_001062726.1, NP_058704.1, </t>
  </si>
  <si>
    <t xml:space="preserve">AHGGYSVFAGVGER</t>
  </si>
  <si>
    <t xml:space="preserve">GO:0005509, GO:0005524, GO:0008553, GO:0046933, GO:0030228</t>
  </si>
  <si>
    <t xml:space="preserve">calcium ion binding, ATP binding, hydrogen-exporting ATPase activity, phospho..., hydrogen ion transporting ATP synthase acti..., lipoprotein receptor activity</t>
  </si>
  <si>
    <t xml:space="preserve">GO:0006172, GO:0006200, GO:0006898, GO:0015986, GO:0006629, GO:0006933</t>
  </si>
  <si>
    <t xml:space="preserve">ADP biosynthetic process, ATP catabolic process, receptor-mediated endocytosis, ATP synthesis coupled proton transport, lipid metabolic process, negative regulation of cell adhesion involv...</t>
  </si>
  <si>
    <t xml:space="preserve">SPSESAEGTHTFEEK</t>
  </si>
  <si>
    <t xml:space="preserve">SPSESAEGpTHTFEEK</t>
  </si>
  <si>
    <t xml:space="preserve">NAIPpSDSEVDSDTEVPK</t>
  </si>
  <si>
    <t xml:space="preserve">IPI00763427</t>
  </si>
  <si>
    <t xml:space="preserve">Lrrc47 leucine rich repeat containing 47</t>
  </si>
  <si>
    <t xml:space="preserve">QRRESGEGEEEVADSAR</t>
  </si>
  <si>
    <t xml:space="preserve">QRREpSGEGEEEVADSAR</t>
  </si>
  <si>
    <t xml:space="preserve">ENSRNOG00000024796</t>
  </si>
  <si>
    <t xml:space="preserve">PF00560, PF03483</t>
  </si>
  <si>
    <t xml:space="preserve">LRR_1, B3_4</t>
  </si>
  <si>
    <t xml:space="preserve">VALGDGVQLPPGDYSTTPGGTLFSTTPGGTR</t>
  </si>
  <si>
    <t xml:space="preserve">VALGDGVQLPPGDYSTTPGGpTLFSTpTPGGTR</t>
  </si>
  <si>
    <t xml:space="preserve">GO:0045947, GO:0031333, GO:0008286</t>
  </si>
  <si>
    <t xml:space="preserve">negative regulation of translational initia..., negative regulation of protein complex asse..., insulin receptor signaling pathway</t>
  </si>
  <si>
    <t xml:space="preserve">GSGDTSSLIDPDTSLSELR</t>
  </si>
  <si>
    <t xml:space="preserve">GSGDpTSSLIDPDTSLSELR</t>
  </si>
  <si>
    <t xml:space="preserve">NMALLSQLYHSPAR</t>
  </si>
  <si>
    <t xml:space="preserve">NMALLSQLYHpSPAR</t>
  </si>
  <si>
    <t xml:space="preserve">IPI00189651</t>
  </si>
  <si>
    <t xml:space="preserve">Card9 Caspase recruitment domain-containing protein 9</t>
  </si>
  <si>
    <t xml:space="preserve">NSQELSLPQDLEEDAQLSDK</t>
  </si>
  <si>
    <t xml:space="preserve">NSQELSLPQDLEEDAQLpSDK</t>
  </si>
  <si>
    <t xml:space="preserve">Q9EPY0</t>
  </si>
  <si>
    <t xml:space="preserve">Card9</t>
  </si>
  <si>
    <t xml:space="preserve">GO:0042981, GO:0007249</t>
  </si>
  <si>
    <t xml:space="preserve">regulation of apoptosis, I-kappaB kinase/NF-kappaB cascade</t>
  </si>
  <si>
    <t xml:space="preserve">rno:64171</t>
  </si>
  <si>
    <t xml:space="preserve">NP_071639.1</t>
  </si>
  <si>
    <t xml:space="preserve">ENSRNOG00000018794</t>
  </si>
  <si>
    <t xml:space="preserve">PF00619</t>
  </si>
  <si>
    <t xml:space="preserve">CARD</t>
  </si>
  <si>
    <t xml:space="preserve">IPI00357972</t>
  </si>
  <si>
    <t xml:space="preserve">Lpin3 RCG32184</t>
  </si>
  <si>
    <t xml:space="preserve">SDSELELRPLEPSPLR</t>
  </si>
  <si>
    <t xml:space="preserve">SDpSELELRPLEPSPLR</t>
  </si>
  <si>
    <t xml:space="preserve">Q5EBA5</t>
  </si>
  <si>
    <t xml:space="preserve">GO:0008195</t>
  </si>
  <si>
    <t xml:space="preserve">phosphatidate phosphatase activity</t>
  </si>
  <si>
    <t xml:space="preserve">rno:362261</t>
  </si>
  <si>
    <t xml:space="preserve">NP_001014206.1</t>
  </si>
  <si>
    <t xml:space="preserve">ENSRNOG00000016636</t>
  </si>
  <si>
    <t xml:space="preserve">PF08235, PF04571</t>
  </si>
  <si>
    <t xml:space="preserve">LNS2, Lipin_N</t>
  </si>
  <si>
    <t xml:space="preserve">IPI00372088</t>
  </si>
  <si>
    <t xml:space="preserve">Gpr107 G protein-coupled receptor 107</t>
  </si>
  <si>
    <t xml:space="preserve">KVSNGAVEPQGSWEGTA</t>
  </si>
  <si>
    <t xml:space="preserve">KVpSNGAVEPQGSWEGTA</t>
  </si>
  <si>
    <t xml:space="preserve">ENSRNOG00000023589</t>
  </si>
  <si>
    <t xml:space="preserve">PF06814</t>
  </si>
  <si>
    <t xml:space="preserve">Lung_7-TM_R</t>
  </si>
  <si>
    <t xml:space="preserve">ASLSEIGFGK</t>
  </si>
  <si>
    <t xml:space="preserve">ApSLSEIGFGK</t>
  </si>
  <si>
    <t xml:space="preserve">SSSTGNLLDKDDLALPPPDYGTSSR</t>
  </si>
  <si>
    <t xml:space="preserve">pSSSTGNLLDKDDLALPPPDYGTSSR</t>
  </si>
  <si>
    <t xml:space="preserve">GO:0030175, GO:0001726, GO:0019898, GO:0005737</t>
  </si>
  <si>
    <t xml:space="preserve">filopodium, ruffle, extrinsic to membrane, cytoplasm</t>
  </si>
  <si>
    <t xml:space="preserve">PF08397, PF07653</t>
  </si>
  <si>
    <t xml:space="preserve">IMD, SH3_2</t>
  </si>
  <si>
    <t xml:space="preserve">SNSFpSDEREFpSAPSTPTGTLEFAGGEGK</t>
  </si>
  <si>
    <t xml:space="preserve">IPI00464500</t>
  </si>
  <si>
    <t xml:space="preserve">Rbm17 RNA binding motif protein 17</t>
  </si>
  <si>
    <t xml:space="preserve">SPTGPSNSFLANMGGTVAHK</t>
  </si>
  <si>
    <t xml:space="preserve">SPpTGPSNSFLANMoxGGTVAHK</t>
  </si>
  <si>
    <t xml:space="preserve">Q6AY02</t>
  </si>
  <si>
    <t xml:space="preserve">Rbm17</t>
  </si>
  <si>
    <t xml:space="preserve">rno:291295</t>
  </si>
  <si>
    <t xml:space="preserve">NP_001013076.1</t>
  </si>
  <si>
    <t xml:space="preserve">ENSRNOG00000018767</t>
  </si>
  <si>
    <t xml:space="preserve">PF01585, PF00076</t>
  </si>
  <si>
    <t xml:space="preserve">G-patch, RRM_1</t>
  </si>
  <si>
    <t xml:space="preserve">VLGEEGSER</t>
  </si>
  <si>
    <t xml:space="preserve">VLGEEGpSER</t>
  </si>
  <si>
    <t xml:space="preserve">IPI00194277</t>
  </si>
  <si>
    <t xml:space="preserve">Golga5 Golgin subfamily A member 5</t>
  </si>
  <si>
    <t xml:space="preserve">KKSEPDDELLFDFLNSSQK</t>
  </si>
  <si>
    <t xml:space="preserve">KKpSEPDDELLFDFLNSSQK</t>
  </si>
  <si>
    <t xml:space="preserve">Q3ZU82</t>
  </si>
  <si>
    <t xml:space="preserve">Golga5</t>
  </si>
  <si>
    <t xml:space="preserve">GO:0042803, GO:0030674, GO:0017137</t>
  </si>
  <si>
    <t xml:space="preserve">protein homodimerization activity, protein binding, bridging, Rab GTPase binding</t>
  </si>
  <si>
    <t xml:space="preserve">GO:0007030, GO:0000301</t>
  </si>
  <si>
    <t xml:space="preserve">Golgi organization, retrograde transport, vesicle recycling wit...</t>
  </si>
  <si>
    <t xml:space="preserve">GO:0005797, GO:0016021, GO:0000138, GO:0000137, GO:0030663</t>
  </si>
  <si>
    <t xml:space="preserve">Golgi medial cisterna, integral to membrane, Golgi trans cisterna, Golgi cis cisterna, COPI coated vesicle membrane</t>
  </si>
  <si>
    <t xml:space="preserve">rno:299258</t>
  </si>
  <si>
    <t xml:space="preserve">NP_001028237.1</t>
  </si>
  <si>
    <t xml:space="preserve">ENSRNOG00000007699</t>
  </si>
  <si>
    <t xml:space="preserve">IPI00212052</t>
  </si>
  <si>
    <t xml:space="preserve">Ndufs4 NADH dehydrogenase [ubiquinone] iron-sulfur protein 4, mitochondrial</t>
  </si>
  <si>
    <t xml:space="preserve">NNMQSGVNNTK</t>
  </si>
  <si>
    <t xml:space="preserve">NNMoxQSGVNNTK</t>
  </si>
  <si>
    <t xml:space="preserve">Q5XIF3</t>
  </si>
  <si>
    <t xml:space="preserve">Ndufs4</t>
  </si>
  <si>
    <t xml:space="preserve">GO:0008137</t>
  </si>
  <si>
    <t xml:space="preserve">NADH dehydrogenase (ubiquinone) activity</t>
  </si>
  <si>
    <t xml:space="preserve">GO:0006810, GO:0022900</t>
  </si>
  <si>
    <t xml:space="preserve">transport, electron transport chain</t>
  </si>
  <si>
    <t xml:space="preserve">rno:499529</t>
  </si>
  <si>
    <t xml:space="preserve">NP_001020317.1</t>
  </si>
  <si>
    <t xml:space="preserve">ENSRNOG00000011383</t>
  </si>
  <si>
    <t xml:space="preserve">PF04800</t>
  </si>
  <si>
    <t xml:space="preserve">ETC_C1_NDUFA4</t>
  </si>
  <si>
    <t xml:space="preserve">FAFQAEVNR</t>
  </si>
  <si>
    <t xml:space="preserve">GO:0005524, GO:0051082, GO:0005509</t>
  </si>
  <si>
    <t xml:space="preserve">ATP binding, unfolded protein binding, calcium ion binding</t>
  </si>
  <si>
    <t xml:space="preserve">GO:0030433, GO:0006950, GO:0006457</t>
  </si>
  <si>
    <t xml:space="preserve">ER-associated protein catabolic process, response to stress, protein folding</t>
  </si>
  <si>
    <t xml:space="preserve">SGSLPQVEELEK</t>
  </si>
  <si>
    <t xml:space="preserve">SGpSLPQVEELEK</t>
  </si>
  <si>
    <t xml:space="preserve">IPI00393033</t>
  </si>
  <si>
    <t xml:space="preserve">Akap9 GABA-B receptor-interacting scaffolding protein</t>
  </si>
  <si>
    <t xml:space="preserve">SLSPDSEHAALQK</t>
  </si>
  <si>
    <t xml:space="preserve">SLpSPDSEHAALQK</t>
  </si>
  <si>
    <t xml:space="preserve">Q4G046, Q30A01, Q8K4S6</t>
  </si>
  <si>
    <t xml:space="preserve">GO:0005102, GO:0004872</t>
  </si>
  <si>
    <t xml:space="preserve">receptor binding, receptor activity</t>
  </si>
  <si>
    <t xml:space="preserve">NA, rno:246150</t>
  </si>
  <si>
    <t xml:space="preserve">, NP_001032170.1</t>
  </si>
  <si>
    <t xml:space="preserve">PF10495</t>
  </si>
  <si>
    <t xml:space="preserve">PACT_coil_coil</t>
  </si>
  <si>
    <t xml:space="preserve">MNTAPSRPSPTRR</t>
  </si>
  <si>
    <t xml:space="preserve">1oxM 1pST 1n-ac 3Arg4</t>
  </si>
  <si>
    <t xml:space="preserve">,n-acMoxNTAPSRPpSPTRR</t>
  </si>
  <si>
    <t xml:space="preserve">DSQESSDAELSSSEFR</t>
  </si>
  <si>
    <t xml:space="preserve">DSQESpSDAELSSSEFR</t>
  </si>
  <si>
    <t xml:space="preserve">EPEMoxPGPREEpSEEEEEEDDDDEDEEEEK</t>
  </si>
  <si>
    <t xml:space="preserve">GO:0005515, GO:0000166, GO:0003723</t>
  </si>
  <si>
    <t xml:space="preserve">protein binding, nucleotide binding, RNA binding</t>
  </si>
  <si>
    <t xml:space="preserve">AGVLAHLEEER</t>
  </si>
  <si>
    <t xml:space="preserve">Q62705, Q62707, Q9R0H1, P70620, Q62706</t>
  </si>
  <si>
    <t xml:space="preserve">GO:0001701, GO:0021670, GO:0050885, GO:0001764, GO:0060041, GO:0021592, GO:0021680, GO:0000281, GO:0007411, GO:0055003, GO:0006930, GO:0001778, GO:0008283, GO:0021678, GO:0007097, GO:0006887, GO:0008360, GO:0007512, GO:0055015, GO:0006928</t>
  </si>
  <si>
    <t xml:space="preserve">in utero embryonic development, lateral ventricle development, neuromuscular process controlling balance, neuron migration, retina development in camera-type eye, fourth ventricle development, cerebellar Purkinje cell layer development, cytokinesis after mitosis, axon guidance, cardiac myofibril assembly, substrate-bound cell migration, cell extension, plasma membrane repair, cell proliferation, third ventricle development, nuclear migration, exocytosis, regulation of cell shape, adult heart development, ventricular cardiac muscle cell development, cell motion</t>
  </si>
  <si>
    <t xml:space="preserve">GO:0043025, GO:0016459, GO:0001725, GO:0005886, GO:0030426, GO:0031594, GO:0043197, GO:0005819, GO:0030424, GO:0005938, NA</t>
  </si>
  <si>
    <t xml:space="preserve">cell soma, myosin complex, stress fiber, plasma membrane, growth cone, neuromuscular junction, dendritic spine, spindle, axon, cell cortex, NA</t>
  </si>
  <si>
    <t xml:space="preserve">AVSTAAMSSTpSSSPKEETYEEDREFESQAK</t>
  </si>
  <si>
    <t xml:space="preserve">IPI00395285</t>
  </si>
  <si>
    <t xml:space="preserve">Rpl3 60S ribosomal protein L3</t>
  </si>
  <si>
    <t xml:space="preserve">ERLEQQVPVNQVFGQDEMIDVIGVTK</t>
  </si>
  <si>
    <t xml:space="preserve">P21531</t>
  </si>
  <si>
    <t xml:space="preserve">Rpl3</t>
  </si>
  <si>
    <t xml:space="preserve">rno:300079</t>
  </si>
  <si>
    <t xml:space="preserve">NP_942048.1</t>
  </si>
  <si>
    <t xml:space="preserve">ENSRNOG00000016896</t>
  </si>
  <si>
    <t xml:space="preserve">PF00297</t>
  </si>
  <si>
    <t xml:space="preserve">Ribosomal_L3</t>
  </si>
  <si>
    <t xml:space="preserve">ALELDSNLYR</t>
  </si>
  <si>
    <t xml:space="preserve">GO:0000146, GO:0042803, GO:0005391, GO:0005515, GO:0005524, GO:0051015, GO:0003774, GO:0043495, GO:0005516</t>
  </si>
  <si>
    <t xml:space="preserve">microfilament motor activity, protein homodimerization activity, sodium:potassium-exchanging ATPase activity, protein binding, ATP binding, actin filament binding, motor activity, protein anchor, calmodulin binding</t>
  </si>
  <si>
    <t xml:space="preserve">GO:0031532, GO:0008360, GO:0043534, GO:0000910, GO:0001768, GO:0030220, GO:0030048, GO:0000904, GO:0000212, GO:0007132, GO:0051295, GO:0030224, GO:0001525, GO:0006509, GO:0015031, GO:0007520, GO:0032796, GO:0016337, GO:0006928, GO:0001701</t>
  </si>
  <si>
    <t xml:space="preserve">actin cytoskeleton reorganization, regulation of cell shape, blood vessel endothelial cell migration, cytokinesis, establishment of T cell polarity, platelet formation, actin filament-based movement, cell morphogenesis involved in differentiation, meiotic spindle organization, meiotic metaphase I, establishment of meiotic spindle localization, monocyte differentiation, angiogenesis, membrane protein ectodomain proteolysis, protein transport, myoblast fusion, uropod organization, cell-cell adhesion, cell motion, in utero embryonic development</t>
  </si>
  <si>
    <t xml:space="preserve">GO:0016459, GO:0005634, GO:0032154, GO:0005826, GO:0031594, GO:0001726, GO:0001725, GO:0030863, GO:0005819, GO:0001772, GO:0005829, GO:0001931, GO:0005913</t>
  </si>
  <si>
    <t xml:space="preserve">myosin complex, nucleus, cleavage furrow, actomyosin contractile ring, neuromuscular junction, ruffle, stress fiber, cortical cytoskeleton, spindle, immunological synapse, cytosol, uropod, cell-cell adherens junction</t>
  </si>
  <si>
    <t xml:space="preserve">IPI00208267</t>
  </si>
  <si>
    <t xml:space="preserve">Lphn2 Isoform 2 of Latrophilin-2</t>
  </si>
  <si>
    <t xml:space="preserve">SMPNLGAGR</t>
  </si>
  <si>
    <t xml:space="preserve">pSMPNLGAGR</t>
  </si>
  <si>
    <t xml:space="preserve">O88923</t>
  </si>
  <si>
    <t xml:space="preserve">GO:0004930, GO:0005529</t>
  </si>
  <si>
    <t xml:space="preserve">G-protein coupled receptor activity, sugar binding</t>
  </si>
  <si>
    <t xml:space="preserve">GO:0007218</t>
  </si>
  <si>
    <t xml:space="preserve">neuropeptide signaling pathway</t>
  </si>
  <si>
    <t xml:space="preserve">rno:171447</t>
  </si>
  <si>
    <t xml:space="preserve">NP_599235.1</t>
  </si>
  <si>
    <t xml:space="preserve">IPI00370134</t>
  </si>
  <si>
    <t xml:space="preserve">RVSpTDLPEGQDVYTAACNSVIHR</t>
  </si>
  <si>
    <t xml:space="preserve">PF00415, PF00622</t>
  </si>
  <si>
    <t xml:space="preserve">RCC1, SPRY</t>
  </si>
  <si>
    <t xml:space="preserve">GVDFEpSDEDDDDDPFMoxSGSCPR</t>
  </si>
  <si>
    <t xml:space="preserve">GO:0004527, GO:0004519, GO:0030145</t>
  </si>
  <si>
    <t xml:space="preserve">exonuclease activity, endonuclease activity, manganese ion binding</t>
  </si>
  <si>
    <t xml:space="preserve">GO:0006302, GO:0007131, GO:0000075, GO:0000723</t>
  </si>
  <si>
    <t xml:space="preserve">double-strand break repair, reciprocal meiotic recombination, cell cycle checkpoint, telomere maintenance</t>
  </si>
  <si>
    <t xml:space="preserve">GO:0000794, GO:0030870, GO:0000790</t>
  </si>
  <si>
    <t xml:space="preserve">condensed nuclear chromosome, Mre11 complex, nuclear chromatin</t>
  </si>
  <si>
    <t xml:space="preserve">FFVGGNWK</t>
  </si>
  <si>
    <t xml:space="preserve">GHYTEGAELVDSVLDVVRK</t>
  </si>
  <si>
    <t xml:space="preserve">IPI00194593</t>
  </si>
  <si>
    <t xml:space="preserve">Foxo1 similar to forkhead box O1a</t>
  </si>
  <si>
    <t xml:space="preserve">ELLTSDSPPHNDIMSPVDPGVAQPNSR</t>
  </si>
  <si>
    <t xml:space="preserve">ELLTSDpSPPHNDIMSPVDPGVAQPNSR</t>
  </si>
  <si>
    <t xml:space="preserve">Q9ES26</t>
  </si>
  <si>
    <t xml:space="preserve">GO:0016563, GO:0003700, GO:0043565</t>
  </si>
  <si>
    <t xml:space="preserve">transcription activator activity, transcription factor activity, sequence-specific DNA binding</t>
  </si>
  <si>
    <t xml:space="preserve">GO:0008286, GO:0045944, GO:0001568, GO:0042127</t>
  </si>
  <si>
    <t xml:space="preserve">insulin receptor signaling pathway, positive regulation of transcription from R..., blood vessel development, regulation of cell proliferation</t>
  </si>
  <si>
    <t xml:space="preserve">ENSRNOG00000013397</t>
  </si>
  <si>
    <t xml:space="preserve">PF00250</t>
  </si>
  <si>
    <t xml:space="preserve">Fork_head</t>
  </si>
  <si>
    <t xml:space="preserve">IPI00193369</t>
  </si>
  <si>
    <t xml:space="preserve">Slc9a1 Sodium/hydrogen exchanger 1</t>
  </si>
  <si>
    <t xml:space="preserve">EPSSPGTDDVFTPGPSDSPGSQR</t>
  </si>
  <si>
    <t xml:space="preserve">EPSSPGTDDVFTPGPSDpSPGSQR</t>
  </si>
  <si>
    <t xml:space="preserve">P26431</t>
  </si>
  <si>
    <t xml:space="preserve">Slc9a1</t>
  </si>
  <si>
    <t xml:space="preserve">GO:0015385, GO:0031402, GO:0008134</t>
  </si>
  <si>
    <t xml:space="preserve">sodium:hydrogen antiporter activity, sodium ion binding, transcription factor binding</t>
  </si>
  <si>
    <t xml:space="preserve">GO:0016049, GO:0045768, GO:0006814, GO:0030154, GO:0007243, GO:0006885, GO:0014070, GO:0042493, GO:0055085</t>
  </si>
  <si>
    <t xml:space="preserve">cell growth, positive regulation of anti-apoptosis, sodium ion transport, cell differentiation, protein kinase cascade, regulation of pH, response to organic cyclic substance, response to drug, transmembrane transport</t>
  </si>
  <si>
    <t xml:space="preserve">GO:0016021, GO:0045121, GO:0016323</t>
  </si>
  <si>
    <t xml:space="preserve">integral to membrane, membrane raft, basolateral plasma membrane</t>
  </si>
  <si>
    <t xml:space="preserve">rno:24782</t>
  </si>
  <si>
    <t xml:space="preserve">NP_036784.1</t>
  </si>
  <si>
    <t xml:space="preserve">ENSRNOG00000007982</t>
  </si>
  <si>
    <t xml:space="preserve">GHPTLQAPSLEDVTK</t>
  </si>
  <si>
    <t xml:space="preserve">GHPTLQAPpSLEDVTK</t>
  </si>
  <si>
    <t xml:space="preserve">SPQMVSAIVR</t>
  </si>
  <si>
    <t xml:space="preserve">pSPQMVSAIVR</t>
  </si>
  <si>
    <t xml:space="preserve">GO:0046686, GO:0042475, GO:0001889, GO:0034097, GO:0007494, GO:0016337, GO:0051291, GO:0006350, GO:0014010, GO:0014070, GO:0045445, NA, GO:0043627</t>
  </si>
  <si>
    <t xml:space="preserve">response to cadmium ion, odontogenesis of dentine-containing tooth, liver development, response to cytokine stimulus, midgut development, cell-cell adhesion, protein heterooligomerization, transcription, Schwann cell proliferation, response to organic cyclic substance, myoblast differentiation, NA, response to estrogen stimulus</t>
  </si>
  <si>
    <t xml:space="preserve">IPI00215115</t>
  </si>
  <si>
    <t xml:space="preserve">RGD1562136 hypothetical protein LOC501195</t>
  </si>
  <si>
    <t xml:space="preserve">STLTTLPLPAAEGSSPGK</t>
  </si>
  <si>
    <t xml:space="preserve">STLTTLPLPAAEGpSSPGK</t>
  </si>
  <si>
    <t xml:space="preserve">ENSRNOG00000028785, ENSRNOG00000032398</t>
  </si>
  <si>
    <t xml:space="preserve">IPI00208715</t>
  </si>
  <si>
    <t xml:space="preserve">Pole3 DNA polymerase epsilon subunit 3</t>
  </si>
  <si>
    <t xml:space="preserve">SREEEDEDEERLDEEEQNEEEEVDN</t>
  </si>
  <si>
    <t xml:space="preserve">Q642A5</t>
  </si>
  <si>
    <t xml:space="preserve">GO:0003887, GO:0043565</t>
  </si>
  <si>
    <t xml:space="preserve">DNA-directed DNA polymerase activity, sequence-specific DNA binding</t>
  </si>
  <si>
    <t xml:space="preserve">rno:298098</t>
  </si>
  <si>
    <t xml:space="preserve">NP_001007653.1</t>
  </si>
  <si>
    <t xml:space="preserve">ENSRNOG00000004843, ENSRNOG00000015392</t>
  </si>
  <si>
    <t xml:space="preserve">PF00808</t>
  </si>
  <si>
    <t xml:space="preserve">CBFD_NFYB_HMF</t>
  </si>
  <si>
    <t xml:space="preserve">TDDEVVQREEEAIQLDGLNASQIR</t>
  </si>
  <si>
    <t xml:space="preserve">GO:0051082, GO:0005509, GO:0005524</t>
  </si>
  <si>
    <t xml:space="preserve">unfolded protein binding, calcium ion binding, ATP binding</t>
  </si>
  <si>
    <t xml:space="preserve">ALIAAQYSGAQIR</t>
  </si>
  <si>
    <t xml:space="preserve">PF00647, PF00043, PF02798</t>
  </si>
  <si>
    <t xml:space="preserve">EF1G, GST_C, GST_N</t>
  </si>
  <si>
    <t xml:space="preserve">LAAIQQSGVER</t>
  </si>
  <si>
    <t xml:space="preserve">IPI00421788</t>
  </si>
  <si>
    <t xml:space="preserve">Krt7 Keratin, type II cytoskeletal 7</t>
  </si>
  <si>
    <t xml:space="preserve">LLEGEESR</t>
  </si>
  <si>
    <t xml:space="preserve">Q6IG12</t>
  </si>
  <si>
    <t xml:space="preserve">GO:0006417, GO:0051325, GO:0006260</t>
  </si>
  <si>
    <t xml:space="preserve">regulation of translation, interphase, DNA replication</t>
  </si>
  <si>
    <t xml:space="preserve">GO:0045095</t>
  </si>
  <si>
    <t xml:space="preserve">keratin filament</t>
  </si>
  <si>
    <t xml:space="preserve">rno:300242</t>
  </si>
  <si>
    <t xml:space="preserve">NP_001041335.1</t>
  </si>
  <si>
    <t xml:space="preserve">ENSRNOG00000008057</t>
  </si>
  <si>
    <t xml:space="preserve">PF00038</t>
  </si>
  <si>
    <t xml:space="preserve">Filament</t>
  </si>
  <si>
    <t xml:space="preserve">NQTAEKEEFEHQQK</t>
  </si>
  <si>
    <t xml:space="preserve">VKVGVNGFGR</t>
  </si>
  <si>
    <t xml:space="preserve">GO:0006096, GO:0006915, GO:0055114, GO:0006094</t>
  </si>
  <si>
    <t xml:space="preserve">glycolysis, apoptosis, oxidation reduction, gluconeogenesis</t>
  </si>
  <si>
    <t xml:space="preserve">NA, rno:685186, rno:682005, rno:24383</t>
  </si>
  <si>
    <t xml:space="preserve">, NP_058704.1, XP_001059327.1, XP_001062726.1</t>
  </si>
  <si>
    <t xml:space="preserve">LDSpSPVLSPGNK</t>
  </si>
  <si>
    <t xml:space="preserve">SALSGHLETVMLGLLK</t>
  </si>
  <si>
    <t xml:space="preserve">GO:0004859, GO:0017137, GO:0005509, GO:0005546, GO:0051015, GO:0005544</t>
  </si>
  <si>
    <t xml:space="preserve">phospholipase inhibitor activity, Rab GTPase binding, calcium ion binding, phosphatidylinositol-4,5-bisphosphate binding, actin filament binding, calcium-dependent phospholipid binding</t>
  </si>
  <si>
    <t xml:space="preserve">GO:0005604, GO:0048471, GO:0043234, GO:0042470, GO:0005886</t>
  </si>
  <si>
    <t xml:space="preserve">basement membrane, perinuclear region of cytoplasm, protein complex, melanosome, plasma membrane</t>
  </si>
  <si>
    <t xml:space="preserve">YEEIVK</t>
  </si>
  <si>
    <t xml:space="preserve">PF00009, PF03143, PF03144</t>
  </si>
  <si>
    <t xml:space="preserve">GTP_EFTU, GTP_EFTU_D3, GTP_EFTU_D2</t>
  </si>
  <si>
    <t xml:space="preserve">DLTHpSDSESSLHTSDR</t>
  </si>
  <si>
    <t xml:space="preserve">P84903, B2RYV1</t>
  </si>
  <si>
    <t xml:space="preserve">GO:0005509, GO:0005515, NA</t>
  </si>
  <si>
    <t xml:space="preserve">calcium ion binding, protein binding, NA</t>
  </si>
  <si>
    <t xml:space="preserve">GO:0005513, GO:0006816, GO:0032237, NA</t>
  </si>
  <si>
    <t xml:space="preserve">detection of calcium ion, calcium ion transport, activation of store-operated calcium channe..., NA</t>
  </si>
  <si>
    <t xml:space="preserve">GO:0005887, GO:0030176, NA</t>
  </si>
  <si>
    <t xml:space="preserve">integral to plasma membrane, integral to endoplasmic reticulum membrane, NA</t>
  </si>
  <si>
    <t xml:space="preserve">rno:361618, NA</t>
  </si>
  <si>
    <t xml:space="preserve">NP_001101966.2, </t>
  </si>
  <si>
    <t xml:space="preserve">HSQAVEELAEQLEQTK</t>
  </si>
  <si>
    <t xml:space="preserve">GO:0005515, GO:0051015, GO:0005516, GO:0042803, GO:0000146, GO:0005524, GO:0003774, GO:0005391, GO:0043495</t>
  </si>
  <si>
    <t xml:space="preserve">protein binding, actin filament binding, calmodulin binding, protein homodimerization activity, microfilament motor activity, ATP binding, motor activity, sodium:potassium-exchanging ATPase activity, protein anchor</t>
  </si>
  <si>
    <t xml:space="preserve">GO:0008360, GO:0001525, GO:0031532, GO:0043534, GO:0030220, GO:0007520, GO:0030224, GO:0000910, GO:0016337, GO:0030048, GO:0006509, GO:0015031, GO:0001768, GO:0001701, GO:0051295, GO:0000904, GO:0007132, GO:0006928, GO:0000212, GO:0032796</t>
  </si>
  <si>
    <t xml:space="preserve">regulation of cell shape, angiogenesis, actin cytoskeleton reorganization, blood vessel endothelial cell migration, platelet formation, myoblast fusion, monocyte differentiation, cytokinesis, cell-cell adhesion, actin filament-based movement, membrane protein ectodomain proteolysis, protein transport, establishment of T cell polarity, in utero embryonic development, establishment of meiotic spindle localization, cell morphogenesis involved in differentiation, meiotic metaphase I, cell motion, meiotic spindle organization, uropod organization</t>
  </si>
  <si>
    <t xml:space="preserve">GO:0001772, GO:0001726, GO:0032154, GO:0005634, GO:0005826, GO:0001931, GO:0005819, GO:0016459, GO:0005829, GO:0001725, GO:0005913, GO:0030863, GO:0031594</t>
  </si>
  <si>
    <t xml:space="preserve">immunological synapse, ruffle, cleavage furrow, nucleus, actomyosin contractile ring, uropod, spindle, myosin complex, cytosol, stress fiber, cell-cell adherens junction, cortical cytoskeleton, neuromuscular junction</t>
  </si>
  <si>
    <t xml:space="preserve">RTASAGTVSDAEVR</t>
  </si>
  <si>
    <t xml:space="preserve">RTApSAGTVSDAEVR</t>
  </si>
  <si>
    <t xml:space="preserve">IPI00359976</t>
  </si>
  <si>
    <t xml:space="preserve">- 8 kDa protein</t>
  </si>
  <si>
    <t xml:space="preserve">TGSQGQCTQVR</t>
  </si>
  <si>
    <t xml:space="preserve">ENSRNOG00000029899</t>
  </si>
  <si>
    <t xml:space="preserve">PF01200</t>
  </si>
  <si>
    <t xml:space="preserve">Ribosomal_S28e</t>
  </si>
  <si>
    <t xml:space="preserve">VATVPQHATSGPGPADVSK</t>
  </si>
  <si>
    <t xml:space="preserve">IPI00231146</t>
  </si>
  <si>
    <t xml:space="preserve">Hint1;Hint1l Histidine triad nucleotide-binding protein 1</t>
  </si>
  <si>
    <t xml:space="preserve">AQVAQPGGDTIFGK</t>
  </si>
  <si>
    <t xml:space="preserve">P62959</t>
  </si>
  <si>
    <t xml:space="preserve">GO:0016787</t>
  </si>
  <si>
    <t xml:space="preserve">hydrolase activity</t>
  </si>
  <si>
    <t xml:space="preserve">GO:0006888, GO:0006886, GO:0006900</t>
  </si>
  <si>
    <t xml:space="preserve">ER to Golgi vesicle-mediated transport, intracellular protein transport, membrane budding</t>
  </si>
  <si>
    <t xml:space="preserve">GO:0030134</t>
  </si>
  <si>
    <t xml:space="preserve">ER to Golgi transport vesicle</t>
  </si>
  <si>
    <t xml:space="preserve">rno:690660</t>
  </si>
  <si>
    <t xml:space="preserve">NP_001103077.1</t>
  </si>
  <si>
    <t xml:space="preserve">ENSRNOG00000000622</t>
  </si>
  <si>
    <t xml:space="preserve">PF01230</t>
  </si>
  <si>
    <t xml:space="preserve">HIT</t>
  </si>
  <si>
    <t xml:space="preserve">DSSGQEDETQSSNDDPSQSVTSQDAQEIIRPR</t>
  </si>
  <si>
    <t xml:space="preserve">MoxGTpSEAAQPPFAR</t>
  </si>
  <si>
    <t xml:space="preserve">IPI00214747</t>
  </si>
  <si>
    <t xml:space="preserve">Rnpc3 RNA-binding protein 40</t>
  </si>
  <si>
    <t xml:space="preserve">NSDSPDTGLDDSNTGFGK</t>
  </si>
  <si>
    <t xml:space="preserve">NSDpSPDTGLDDSNTGFGK</t>
  </si>
  <si>
    <t xml:space="preserve">Q4G055, B2GV85</t>
  </si>
  <si>
    <t xml:space="preserve">GO:0003723, GO:0000166, GO:0003676</t>
  </si>
  <si>
    <t xml:space="preserve">RNA binding, nucleotide binding, nucleic acid binding</t>
  </si>
  <si>
    <t xml:space="preserve">rno:691538, rno:686263</t>
  </si>
  <si>
    <t xml:space="preserve">NP_001094280.1, XP_001078734.1</t>
  </si>
  <si>
    <t xml:space="preserve">ENSRNOG00000017310</t>
  </si>
  <si>
    <t xml:space="preserve">RASSDLSIASSEEDK</t>
  </si>
  <si>
    <t xml:space="preserve">RASSDLpSIASSEEDK</t>
  </si>
  <si>
    <t xml:space="preserve">GO:0042802, GO:0004674, GO:0003677, GO:0004518, GO:0005524</t>
  </si>
  <si>
    <t xml:space="preserve">identical protein binding, protein serine/threonine kinase activity, DNA binding, nuclease activity, ATP binding</t>
  </si>
  <si>
    <t xml:space="preserve">SGSGSVGNGSSRYSPSQNSPIHHIPSR</t>
  </si>
  <si>
    <t xml:space="preserve">SGSGSVGNGSSRpYSPSQNpSPIHHIPSR</t>
  </si>
  <si>
    <t xml:space="preserve">EISDDEAEEEKGEKEEEDK</t>
  </si>
  <si>
    <t xml:space="preserve">EIpSDDEAEEEKGEKEEEDK</t>
  </si>
  <si>
    <t xml:space="preserve">IKEEVLSESETEAHQDAAALDSDVVIK</t>
  </si>
  <si>
    <t xml:space="preserve">IKEEVLpSEpSETEAHQDAAALDSDVVIK</t>
  </si>
  <si>
    <t xml:space="preserve">IPI00369117</t>
  </si>
  <si>
    <t xml:space="preserve">Ldlrap1 low density lipoprotein receptor adaptor protein 1</t>
  </si>
  <si>
    <t xml:space="preserve">RDSTPSLK</t>
  </si>
  <si>
    <t xml:space="preserve">RDpSTPSLK</t>
  </si>
  <si>
    <t xml:space="preserve">ENSRNOG00000000151</t>
  </si>
  <si>
    <t xml:space="preserve">PF00640</t>
  </si>
  <si>
    <t xml:space="preserve">PID</t>
  </si>
  <si>
    <t xml:space="preserve">SVCHLQK</t>
  </si>
  <si>
    <t xml:space="preserve">GEVITTYCPANNEPIAR</t>
  </si>
  <si>
    <t xml:space="preserve">YHTSQSGDEMTSLSEYVSR</t>
  </si>
  <si>
    <t xml:space="preserve">YHTSQSGDEMoxTSLSEYVSR</t>
  </si>
  <si>
    <t xml:space="preserve">IEDVGpSDEEDDSGKDK</t>
  </si>
  <si>
    <t xml:space="preserve">DENPFASLTATSQPIATAARSPDR</t>
  </si>
  <si>
    <t xml:space="preserve">DENPFASLTATSQPIApTAARSPDR</t>
  </si>
  <si>
    <t xml:space="preserve">PF04564, PF10408</t>
  </si>
  <si>
    <t xml:space="preserve">U-box, Ufd2P_core</t>
  </si>
  <si>
    <t xml:space="preserve">IPI00208672</t>
  </si>
  <si>
    <t xml:space="preserve">Crk Isoform Crk-I of Proto-oncogene C-crk</t>
  </si>
  <si>
    <t xml:space="preserve">DSSTSPGDYVLSVSENSR</t>
  </si>
  <si>
    <t xml:space="preserve">DSSTSPGDpYVLSVSENSR</t>
  </si>
  <si>
    <t xml:space="preserve">Q63768</t>
  </si>
  <si>
    <t xml:space="preserve">GO:0007257, GO:0051270, GO:0035020</t>
  </si>
  <si>
    <t xml:space="preserve">activation of JUN kinase activity, regulation of cell motion, regulation of Rac protein signal transduction</t>
  </si>
  <si>
    <t xml:space="preserve">GO:0005829, GO:0005886</t>
  </si>
  <si>
    <t xml:space="preserve">cytosol, plasma membrane</t>
  </si>
  <si>
    <t xml:space="preserve">rno:54245</t>
  </si>
  <si>
    <t xml:space="preserve">NP_062175.1</t>
  </si>
  <si>
    <t xml:space="preserve">IPI00608154</t>
  </si>
  <si>
    <t xml:space="preserve">Psip1 Isoform 2 of PC4 and SFRS1-interacting protein</t>
  </si>
  <si>
    <t xml:space="preserve">EDTDQEEKASNEDVTK</t>
  </si>
  <si>
    <t xml:space="preserve">EDTDQEEKApSNEDVTK</t>
  </si>
  <si>
    <t xml:space="preserve">Q812D1</t>
  </si>
  <si>
    <t xml:space="preserve">rno:313323</t>
  </si>
  <si>
    <t xml:space="preserve">NP_786941.1</t>
  </si>
  <si>
    <t xml:space="preserve">EFITGDVEPTDAESAWHSENEEDDK</t>
  </si>
  <si>
    <t xml:space="preserve">EFITGDVEPpTDAESAWHSENEEDDK</t>
  </si>
  <si>
    <t xml:space="preserve">HVLVTLGEK</t>
  </si>
  <si>
    <t xml:space="preserve">GO:0008307, GO:0005509, GO:0030898, GO:0003774</t>
  </si>
  <si>
    <t xml:space="preserve">structural constituent of muscle, calcium ion binding, actin-dependent ATPase activity, motor activity</t>
  </si>
  <si>
    <t xml:space="preserve">DSCSpSPPSLNYGK</t>
  </si>
  <si>
    <t xml:space="preserve">GO:0016477, GO:0007275, GO:0032438</t>
  </si>
  <si>
    <t xml:space="preserve">cell migration, multicellular organismal development, melanosome organization</t>
  </si>
  <si>
    <t xml:space="preserve">IPI00392875</t>
  </si>
  <si>
    <t xml:space="preserve">Cdc42bpb Serine/threonine-protein kinase MRCK beta</t>
  </si>
  <si>
    <t xml:space="preserve">HSTPSNSSNPSGPPSPNSPHR</t>
  </si>
  <si>
    <t xml:space="preserve">HSTPSNSSNPSGPPpSPNpSPHR</t>
  </si>
  <si>
    <t xml:space="preserve">Q7TT49</t>
  </si>
  <si>
    <t xml:space="preserve">Cdc42bpb</t>
  </si>
  <si>
    <t xml:space="preserve">GO:0017048, GO:0008270, GO:0000287, GO:0004674, GO:0005083, GO:0005524</t>
  </si>
  <si>
    <t xml:space="preserve">Rho GTPase binding, zinc ion binding, magnesium ion binding, protein serine/threonine kinase activity, small GTPase regulator activity, ATP binding</t>
  </si>
  <si>
    <t xml:space="preserve">GO:0007242, GO:0006468, GO:0031532</t>
  </si>
  <si>
    <t xml:space="preserve">intracellular signaling cascade, protein amino acid phosphorylation, actin cytoskeleton reorganization</t>
  </si>
  <si>
    <t xml:space="preserve">GO:0005911, GO:0005737, GO:0031252</t>
  </si>
  <si>
    <t xml:space="preserve">cell-cell junction, cytoplasm, cell leading edge</t>
  </si>
  <si>
    <t xml:space="preserve">rno:113960</t>
  </si>
  <si>
    <t xml:space="preserve">NP_446072.2</t>
  </si>
  <si>
    <t xml:space="preserve">ENSRNOG00000009675</t>
  </si>
  <si>
    <t xml:space="preserve">PF00786, PF00169, PF08826, PF00433, PF00069, PF00130, PF00780</t>
  </si>
  <si>
    <t xml:space="preserve">PBD, PH, DMPK_coil, Pkinase_C, Pkinase, C1_1, CNH</t>
  </si>
  <si>
    <t xml:space="preserve">IPI00357968</t>
  </si>
  <si>
    <t xml:space="preserve">- 165 kDa protein</t>
  </si>
  <si>
    <t xml:space="preserve">SDSAPPTPVNR</t>
  </si>
  <si>
    <t xml:space="preserve">pSDSAPPTPVNR</t>
  </si>
  <si>
    <t xml:space="preserve">ENSRNOG00000014836</t>
  </si>
  <si>
    <t xml:space="preserve">SSSCEpSLGAQLPAAR</t>
  </si>
  <si>
    <t xml:space="preserve">IPI00327185</t>
  </si>
  <si>
    <t xml:space="preserve">Nap1l1 nucleosome assembly protein 1-like 1</t>
  </si>
  <si>
    <t xml:space="preserve">LDGLVDTPTGYIESLPK</t>
  </si>
  <si>
    <t xml:space="preserve">Q6P769, Q9Z2G8</t>
  </si>
  <si>
    <t xml:space="preserve">NA, rno:89825</t>
  </si>
  <si>
    <t xml:space="preserve">, NP_446013.2</t>
  </si>
  <si>
    <t xml:space="preserve">ENSRNOG00000003890</t>
  </si>
  <si>
    <t xml:space="preserve">INSSGKESPGpSpSEFFQEAVSHGK</t>
  </si>
  <si>
    <t xml:space="preserve">IPI00780092</t>
  </si>
  <si>
    <t xml:space="preserve">RGD1307526 117 kDa protein</t>
  </si>
  <si>
    <t xml:space="preserve">ISSKSPGHMVILNQTK</t>
  </si>
  <si>
    <t xml:space="preserve">ISSKpSPGHMVILNQTK</t>
  </si>
  <si>
    <t xml:space="preserve">Q5EB49, Q5BJ93, P04764</t>
  </si>
  <si>
    <t xml:space="preserve">GO:0000287, GO:0042803, GO:0004252, GO:0004634, GO:0046982</t>
  </si>
  <si>
    <t xml:space="preserve">magnesium ion binding, protein homodimerization activity, serine-type endopeptidase activity, phosphopyruvate hydratase activity, protein heterodimerization activity</t>
  </si>
  <si>
    <t xml:space="preserve">NA, rno:24333</t>
  </si>
  <si>
    <t xml:space="preserve">, NP_001103378.1, NP_036686.2</t>
  </si>
  <si>
    <t xml:space="preserve">AGKESEEEEEDTEQNKK</t>
  </si>
  <si>
    <t xml:space="preserve">AGKESEEEEEDpTEQNKK</t>
  </si>
  <si>
    <t xml:space="preserve">GO:0034512, GO:0005515, GO:0003700, GO:0005525, GO:0034513, GO:0005524, GO:0008139</t>
  </si>
  <si>
    <t xml:space="preserve">box C/D snoRNA binding, protein binding, transcription factor activity, GTP binding, box H/ACA snoRNA binding, ATP binding, nuclear localization sequence binding</t>
  </si>
  <si>
    <t xml:space="preserve">GO:0008284, GO:0033979, GO:0042306, GO:0006970, GO:0045941</t>
  </si>
  <si>
    <t xml:space="preserve">positive regulation of cell proliferation, box H/ACA snoRNA metabolic process, regulation of protein import into nucleus, response to osmotic stress, positive regulation of transcription</t>
  </si>
  <si>
    <t xml:space="preserve">GO:0005737, GO:0005654, GO:0005730</t>
  </si>
  <si>
    <t xml:space="preserve">cytoplasm, nucleoplasm, nucleolus</t>
  </si>
  <si>
    <t xml:space="preserve">AVAGVMoxITApSHNR</t>
  </si>
  <si>
    <t xml:space="preserve">PF02879, PF02878</t>
  </si>
  <si>
    <t xml:space="preserve">PGM_PMM_II, PGM_PMM_I</t>
  </si>
  <si>
    <t xml:space="preserve">DEKKEESEESDDDMGFGLFD</t>
  </si>
  <si>
    <t xml:space="preserve">DEKKEEpSEEpSDDDMGFGLFD</t>
  </si>
  <si>
    <t xml:space="preserve">EVLDApSDKEGLSPAKR</t>
  </si>
  <si>
    <t xml:space="preserve">GIGTDEKTLINILTER</t>
  </si>
  <si>
    <t xml:space="preserve">IPI00365600</t>
  </si>
  <si>
    <t xml:space="preserve">Prkar2b cAMP-dependent protein kinase type II-beta regulatory subunit</t>
  </si>
  <si>
    <t xml:space="preserve">GVNFAEEPMRSDSENGEEEEAAEAGAFNAPVINR</t>
  </si>
  <si>
    <t xml:space="preserve">GVNFAEEPMRpSDpSENGEEEEAAEAGAFNAPVINR</t>
  </si>
  <si>
    <t xml:space="preserve">P12369, Q4KLG5</t>
  </si>
  <si>
    <t xml:space="preserve">Prkar2b</t>
  </si>
  <si>
    <t xml:space="preserve">GO:0008603, GO:0019904, GO:0030552, GO:0034236, GO:0016301</t>
  </si>
  <si>
    <t xml:space="preserve">cAMP-dependent protein kinase regulator act..., protein domain specific binding, cAMP binding, protein kinase A catalytic subunit binding, kinase activity</t>
  </si>
  <si>
    <t xml:space="preserve">GO:0007165, GO:0001932, GO:0045859, GO:0006631, GO:0007612</t>
  </si>
  <si>
    <t xml:space="preserve">signal transduction, regulation of protein amino acid phosphoryl..., regulation of protein kinase activity, fatty acid metabolic process, learning</t>
  </si>
  <si>
    <t xml:space="preserve">GO:0048471, GO:0005952, GO:0005626, GO:0005743, GO:0045121, GO:0005625</t>
  </si>
  <si>
    <t xml:space="preserve">perinuclear region of cytoplasm, cAMP-dependent protein kinase complex, insoluble fraction, mitochondrial inner membrane, membrane raft, soluble fraction</t>
  </si>
  <si>
    <t xml:space="preserve">rno:24679, NA</t>
  </si>
  <si>
    <t xml:space="preserve">NP_001025191.1, </t>
  </si>
  <si>
    <t xml:space="preserve">ENSRNOG00000009079</t>
  </si>
  <si>
    <t xml:space="preserve">PF02197, PF00027</t>
  </si>
  <si>
    <t xml:space="preserve">RIIa, cNMP_binding</t>
  </si>
  <si>
    <t xml:space="preserve">IEEAPEAAPQPSQPGPpSSPISLSAEEENAEGEVSR</t>
  </si>
  <si>
    <t xml:space="preserve">1oxM 1pY 1Arg10</t>
  </si>
  <si>
    <t xml:space="preserve">NMoxGGPYGGGNYGPGGSGGSGGpYGGR</t>
  </si>
  <si>
    <t xml:space="preserve">IPI00563950</t>
  </si>
  <si>
    <t xml:space="preserve">Araf A-Raf proto-oncogene serine/threonine-protein kinase</t>
  </si>
  <si>
    <t xml:space="preserve">STSTPNVHMVSTTAPMDSSLMQFTAQSFSTDAAGR</t>
  </si>
  <si>
    <t xml:space="preserve">STSTPNVHMVSTpTAPMDSSLMQFTAQSFSTDAAGR</t>
  </si>
  <si>
    <t xml:space="preserve">P14056</t>
  </si>
  <si>
    <t xml:space="preserve">GO:0004709, GO:0008270, GO:0005524</t>
  </si>
  <si>
    <t xml:space="preserve">MAP kinase kinase kinase activity, zinc ion binding, ATP binding</t>
  </si>
  <si>
    <t xml:space="preserve">NP_071977.1</t>
  </si>
  <si>
    <t xml:space="preserve">ENSRNOG00000010838</t>
  </si>
  <si>
    <t xml:space="preserve">GO:0032092, GO:0051017, GO:0007565, GO:0006936</t>
  </si>
  <si>
    <t xml:space="preserve">positive regulation of protein binding, actin filament bundle formation, female pregnancy, muscle contraction</t>
  </si>
  <si>
    <t xml:space="preserve">GO:0043025, GO:0005884, GO:0014069, GO:0043197</t>
  </si>
  <si>
    <t xml:space="preserve">cell soma, actin filament, postsynaptic density, dendritic spine</t>
  </si>
  <si>
    <t xml:space="preserve">IPI00565164</t>
  </si>
  <si>
    <t xml:space="preserve">Klc2 kinesin light chain 2</t>
  </si>
  <si>
    <t xml:space="preserve">RGSRDVAGGAGPR</t>
  </si>
  <si>
    <t xml:space="preserve">RGpSRDVAGGAGPR</t>
  </si>
  <si>
    <t xml:space="preserve">ENSRNOG00000020299</t>
  </si>
  <si>
    <t xml:space="preserve">VLRPQVTAVAQQNQGEAPEPQDMoxK</t>
  </si>
  <si>
    <t xml:space="preserve">AAVGLTGNDIATPPNK</t>
  </si>
  <si>
    <t xml:space="preserve">AAVGLTGNDIApTPPNK</t>
  </si>
  <si>
    <t xml:space="preserve">pSTSTPNVHMVSTTLPVDSR</t>
  </si>
  <si>
    <t xml:space="preserve">GO:0046982, GO:0004709, GO:0008270, GO:0005524, GO:0031434</t>
  </si>
  <si>
    <t xml:space="preserve">protein heterodimerization activity, MAP kinase kinase kinase activity, zinc ion binding, ATP binding, mitogen-activated protein kinase kinase bin...</t>
  </si>
  <si>
    <t xml:space="preserve">GO:0000165, GO:0001666, GO:0007507, GO:0006468</t>
  </si>
  <si>
    <t xml:space="preserve">MAPKKK cascade, response to hypoxia, heart development, protein amino acid phosphorylation</t>
  </si>
  <si>
    <t xml:space="preserve">DLAEIGIAVGNNDVK</t>
  </si>
  <si>
    <t xml:space="preserve">GO:0008017, GO:0003777, GO:0005524</t>
  </si>
  <si>
    <t xml:space="preserve">microtubule binding, microtubule motor activity, ATP binding</t>
  </si>
  <si>
    <t xml:space="preserve">DLYANTVLSGGTTMYPGIADR</t>
  </si>
  <si>
    <t xml:space="preserve">DLYANTVLSGGTTMoxYPGIADR</t>
  </si>
  <si>
    <t xml:space="preserve">P60711, Q99NC6, Q9JLX9</t>
  </si>
  <si>
    <t xml:space="preserve">Actb, </t>
  </si>
  <si>
    <t xml:space="preserve">GO:0019901, GO:0005524, GO:0005515</t>
  </si>
  <si>
    <t xml:space="preserve">protein kinase binding, ATP binding, protein binding</t>
  </si>
  <si>
    <t xml:space="preserve">GO:0007409, GO:0051592</t>
  </si>
  <si>
    <t xml:space="preserve">axonogenesis, response to calcium ion</t>
  </si>
  <si>
    <t xml:space="preserve">GO:0030424, GO:0005625, GO:0005829, GO:0030863</t>
  </si>
  <si>
    <t xml:space="preserve">axon, soluble fraction, cytosol, cortical cytoskeleton</t>
  </si>
  <si>
    <t xml:space="preserve">rno:81822, NA</t>
  </si>
  <si>
    <t xml:space="preserve">NP_112406.1, </t>
  </si>
  <si>
    <t xml:space="preserve">DVNAAIATIKTKR</t>
  </si>
  <si>
    <t xml:space="preserve">NDQDTWDYTNPNLSGQGDPGSNPNKR</t>
  </si>
  <si>
    <t xml:space="preserve">RSAWR</t>
  </si>
  <si>
    <t xml:space="preserve">VAQLEQVYIRGSK</t>
  </si>
  <si>
    <t xml:space="preserve">VSEVKPTYR</t>
  </si>
  <si>
    <t xml:space="preserve">IPI00364311</t>
  </si>
  <si>
    <t xml:space="preserve">Gpi Glucose-6-phosphate isomerase</t>
  </si>
  <si>
    <t xml:space="preserve">ILLANFLAQTEALMK</t>
  </si>
  <si>
    <t xml:space="preserve">Q6P6V0</t>
  </si>
  <si>
    <t xml:space="preserve">GO:0005125, GO:0016866, GO:0048029, GO:0004347, GO:0008083</t>
  </si>
  <si>
    <t xml:space="preserve">cytokine activity, intramolecular transferase activity, monosaccharide binding, glucose-6-phosphate isomerase activity, growth factor activity</t>
  </si>
  <si>
    <t xml:space="preserve">GO:0006094, GO:0007611, GO:0001525, GO:0051156, GO:0006096, GO:0043524, GO:0019242, GO:0043154, GO:0046185</t>
  </si>
  <si>
    <t xml:space="preserve">gluconeogenesis, learning or memory, angiogenesis, glucose 6-phosphate metabolic process, glycolysis, negative regulation of neuron apoptosis, methylglyoxal biosynthetic process, negative regulation of caspase activity, aldehyde catabolic process</t>
  </si>
  <si>
    <t xml:space="preserve">GO:0019717, GO:0005625, GO:0005615, GO:0005829</t>
  </si>
  <si>
    <t xml:space="preserve">synaptosome, soluble fraction, extracellular space, cytosol</t>
  </si>
  <si>
    <t xml:space="preserve">rno:292804</t>
  </si>
  <si>
    <t xml:space="preserve">NP_997475.1</t>
  </si>
  <si>
    <t xml:space="preserve">ENSRNOG00000023150</t>
  </si>
  <si>
    <t xml:space="preserve">PF00342</t>
  </si>
  <si>
    <t xml:space="preserve">PGI</t>
  </si>
  <si>
    <t xml:space="preserve">SRSPLDKDTYAPSSSVVGSSVGSHR</t>
  </si>
  <si>
    <t xml:space="preserve">pSRpSPLDKDTYAPSSSVVGSSVGSHR</t>
  </si>
  <si>
    <t xml:space="preserve">IPI00914740</t>
  </si>
  <si>
    <t xml:space="preserve">Wdr48 WD repeat domain 48</t>
  </si>
  <si>
    <t xml:space="preserve">IINLDNESQTTSSSNNEKPEQEK</t>
  </si>
  <si>
    <t xml:space="preserve">ENSRNOG00000016942</t>
  </si>
  <si>
    <t xml:space="preserve">PPYTIVYFPVRGR</t>
  </si>
  <si>
    <t xml:space="preserve">GPASDSEAEDASR</t>
  </si>
  <si>
    <t xml:space="preserve">GPApSDSEAEDASR</t>
  </si>
  <si>
    <t xml:space="preserve">IPI00475697</t>
  </si>
  <si>
    <t xml:space="preserve">Papola poly(A) polymerase alpha</t>
  </si>
  <si>
    <t xml:space="preserve">TSPLNSSGSSQGR</t>
  </si>
  <si>
    <t xml:space="preserve">pTSPLNSSGSSQGR</t>
  </si>
  <si>
    <t xml:space="preserve">ENSRNOG00000004827</t>
  </si>
  <si>
    <t xml:space="preserve">TASFSESRADEVAPAK</t>
  </si>
  <si>
    <t xml:space="preserve">TApSFSESRADEVAPAK</t>
  </si>
  <si>
    <t xml:space="preserve">n-acMEDIDQSSLVSSSpTDSPPRPPPAFK</t>
  </si>
  <si>
    <t xml:space="preserve">pSVSEAALAQPEGLLGTDSLK</t>
  </si>
  <si>
    <t xml:space="preserve">GO:0004806, GO:0047372, GO:0005515</t>
  </si>
  <si>
    <t xml:space="preserve">triacylglycerol lipase activity, acylglycerol lipase activity, protein binding</t>
  </si>
  <si>
    <t xml:space="preserve">GO:0042493, GO:0046340, GO:0019433, GO:0007565, GO:0008203</t>
  </si>
  <si>
    <t xml:space="preserve">response to drug, diacylglycerol catabolic process, triglyceride catabolic process, female pregnancy, cholesterol metabolic process</t>
  </si>
  <si>
    <t xml:space="preserve">EETPPSVDAEEDEETEDAGLDDWEAMoxApSDEEREK</t>
  </si>
  <si>
    <t xml:space="preserve">KVELSESEEDK</t>
  </si>
  <si>
    <t xml:space="preserve">KVELpSESEEDK</t>
  </si>
  <si>
    <t xml:space="preserve">AFSDPFVEAEK</t>
  </si>
  <si>
    <t xml:space="preserve">AFpSDPFVEAEK</t>
  </si>
  <si>
    <t xml:space="preserve">GIGTDEATIIDIITQR</t>
  </si>
  <si>
    <t xml:space="preserve">GO:0043234, GO:0016324, GO:0042470</t>
  </si>
  <si>
    <t xml:space="preserve">protein complex, apical plasma membrane, melanosome</t>
  </si>
  <si>
    <t xml:space="preserve">ALVVPEPEPDSDSNQER</t>
  </si>
  <si>
    <t xml:space="preserve">ALVVPEPEPDSDpSNQER</t>
  </si>
  <si>
    <t xml:space="preserve">SLDGAAAAESTDR</t>
  </si>
  <si>
    <t xml:space="preserve">pSLDGAAAAESTDR</t>
  </si>
  <si>
    <t xml:space="preserve">PF04382, PF08736, PF00373, PF05902, PF09380, PF09379</t>
  </si>
  <si>
    <t xml:space="preserve">SAB, FA, FERM_M, 4_1_CTD, FERM_C, FERM_N</t>
  </si>
  <si>
    <t xml:space="preserve">ATSPSSSVSGDFDDGHHSVPTPGPSR</t>
  </si>
  <si>
    <t xml:space="preserve">ATpSPSSSVSGDFDDGHHSVPTPGPSR</t>
  </si>
  <si>
    <t xml:space="preserve">PF00505, PF00439, PF01426</t>
  </si>
  <si>
    <t xml:space="preserve">HMG_box, Bromodomain, BAH</t>
  </si>
  <si>
    <t xml:space="preserve">RDSLEEGELR</t>
  </si>
  <si>
    <t xml:space="preserve">RDpSLEEGELR</t>
  </si>
  <si>
    <t xml:space="preserve">TIAPALVSK</t>
  </si>
  <si>
    <t xml:space="preserve">GO:0042803, GO:0000287, GO:0004252, GO:0004634, GO:0046982</t>
  </si>
  <si>
    <t xml:space="preserve">protein homodimerization activity, magnesium ion binding, serine-type endopeptidase activity, phosphopyruvate hydratase activity, protein heterodimerization activity</t>
  </si>
  <si>
    <t xml:space="preserve">GO:0000015, GO:0005625, GO:0019717, GO:0005886</t>
  </si>
  <si>
    <t xml:space="preserve">phosphopyruvate hydratase complex, soluble fraction, synaptosome, plasma membrane</t>
  </si>
  <si>
    <t xml:space="preserve">TVIIEQSWGSPK</t>
  </si>
  <si>
    <t xml:space="preserve">GO:0043559, GO:0046982, GO:0002020, GO:0032403, GO:0005524, GO:0051787</t>
  </si>
  <si>
    <t xml:space="preserve">insulin binding, protein heterodimerization activity, protease binding, protein complex binding, ATP binding, misfolded protein binding</t>
  </si>
  <si>
    <t xml:space="preserve">GO:0001666, GO:0009408, GO:0045768, GO:0006916, GO:0051085, GO:0042542, GO:0032496, GO:0050729, GO:0033198, GO:0042493, GO:0002236, GO:0043627, GO:0042220</t>
  </si>
  <si>
    <t xml:space="preserve">response to hypoxia, response to heat, positive regulation of anti-apoptosis, anti-apoptosis, chaperone mediated protein folding requirin..., response to hydrogen peroxide, response to lipopolysaccharide, positive regulation of inflammatory response, response to ATP, response to drug, detection of misfolded protein, response to estrogen stimulus, response to cocaine</t>
  </si>
  <si>
    <t xml:space="preserve">GO:0005829, GO:0005759, GO:0005794, GO:0045121, GO:0030061, GO:0042588, GO:0009986, GO:0005791</t>
  </si>
  <si>
    <t xml:space="preserve">cytosol, mitochondrial matrix, Golgi apparatus, membrane raft, mitochondrial crista, zymogen granule, cell surface, rough endoplasmic reticulum</t>
  </si>
  <si>
    <t xml:space="preserve">ADHGEPIGRGTK</t>
  </si>
  <si>
    <t xml:space="preserve">APQTSSPPPVRR</t>
  </si>
  <si>
    <t xml:space="preserve">APQTSpSPPPVRR</t>
  </si>
  <si>
    <t xml:space="preserve">GDLSDVEEEEEEEMDVDEATGAPK</t>
  </si>
  <si>
    <t xml:space="preserve">GDLpSDVEEEEEEEMoxDVDEATGAPK</t>
  </si>
  <si>
    <t xml:space="preserve">IETNENSLESAK</t>
  </si>
  <si>
    <t xml:space="preserve">RVSGSGSNASINK</t>
  </si>
  <si>
    <t xml:space="preserve">RVpSGSGSNASINK</t>
  </si>
  <si>
    <t xml:space="preserve">TYEDMoxTLEELQENEDEFpSEEDER</t>
  </si>
  <si>
    <t xml:space="preserve">IPI00400659</t>
  </si>
  <si>
    <t xml:space="preserve">Arid4b 147 kDa protein</t>
  </si>
  <si>
    <t xml:space="preserve">VKEESDAEIK</t>
  </si>
  <si>
    <t xml:space="preserve">VKEEpSDAEIK</t>
  </si>
  <si>
    <t xml:space="preserve">VSSAPIPCPSPGPAPSAVPpSSPK</t>
  </si>
  <si>
    <t xml:space="preserve">AAQEEYIK</t>
  </si>
  <si>
    <t xml:space="preserve">DLYRPLSSDDLDpSVGDSV</t>
  </si>
  <si>
    <t xml:space="preserve">GO:0021952, GO:0001764, GO:0030900, GO:0048813, GO:0048675</t>
  </si>
  <si>
    <t xml:space="preserve">central nervous system projection neuron ax..., neuron migration, forebrain development, dendrite morphogenesis, axon extension</t>
  </si>
  <si>
    <t xml:space="preserve">IPI00208215</t>
  </si>
  <si>
    <t xml:space="preserve">Prdx3 Thioredoxin-dependent peroxide reductase, mitochondrial</t>
  </si>
  <si>
    <t xml:space="preserve">HLSVNDLPVGR</t>
  </si>
  <si>
    <t xml:space="preserve">Q9Z0V6</t>
  </si>
  <si>
    <t xml:space="preserve">Prdx3</t>
  </si>
  <si>
    <t xml:space="preserve">GO:0045454, GO:0055114, GO:0043524</t>
  </si>
  <si>
    <t xml:space="preserve">cell redox homeostasis, oxidation reduction, negative regulation of neuron apoptosis</t>
  </si>
  <si>
    <t xml:space="preserve">rno:64371</t>
  </si>
  <si>
    <t xml:space="preserve">NP_071985.1</t>
  </si>
  <si>
    <t xml:space="preserve">ENSRNOG00000010958</t>
  </si>
  <si>
    <t xml:space="preserve">IPI00204365</t>
  </si>
  <si>
    <t xml:space="preserve">Rpn1 Ribophorin1</t>
  </si>
  <si>
    <t xml:space="preserve">NIQVDSPYDISR</t>
  </si>
  <si>
    <t xml:space="preserve">Q6P7A7, P07153</t>
  </si>
  <si>
    <t xml:space="preserve">Rpn1</t>
  </si>
  <si>
    <t xml:space="preserve">GO:0004579</t>
  </si>
  <si>
    <t xml:space="preserve">dolichyl-diphosphooligosaccharide-protein g...</t>
  </si>
  <si>
    <t xml:space="preserve">GO:0006486, GO:0015833</t>
  </si>
  <si>
    <t xml:space="preserve">protein amino acid glycosylation, peptide transport</t>
  </si>
  <si>
    <t xml:space="preserve">GO:0019718, GO:0016021, GO:0042470, GO:0030867</t>
  </si>
  <si>
    <t xml:space="preserve">rough microsome, integral to membrane, melanosome, rough endoplasmic reticulum membrane</t>
  </si>
  <si>
    <t xml:space="preserve">NA, rno:25596</t>
  </si>
  <si>
    <t xml:space="preserve">, NP_037199.1</t>
  </si>
  <si>
    <t xml:space="preserve">PF04597</t>
  </si>
  <si>
    <t xml:space="preserve">Ribophorin_I</t>
  </si>
  <si>
    <t xml:space="preserve">GAGTDEFTLNR</t>
  </si>
  <si>
    <t xml:space="preserve">IPI00192532</t>
  </si>
  <si>
    <t xml:space="preserve">Plcg1 1-phosphatidylinositol-4,5-bisphosphate phosphodiesterase gamma-1</t>
  </si>
  <si>
    <t xml:space="preserve">ISQEHLADHFDSR</t>
  </si>
  <si>
    <t xml:space="preserve">IpSQEHLADHFDSR</t>
  </si>
  <si>
    <t xml:space="preserve">P10686</t>
  </si>
  <si>
    <t xml:space="preserve">GO:0004435, GO:0004871, GO:0051219, GO:0005158, GO:0005509</t>
  </si>
  <si>
    <t xml:space="preserve">phosphoinositide phospholipase C activity, signal transducer activity, phosphoprotein binding, insulin receptor binding, calcium ion binding</t>
  </si>
  <si>
    <t xml:space="preserve">GO:0016192, GO:0006816, GO:0032959, GO:0010634, GO:0042542, GO:0043278, GO:0010243, GO:0009395, GO:0032236, GO:0009629, GO:0007242</t>
  </si>
  <si>
    <t xml:space="preserve">vesicle-mediated transport, calcium ion transport, inositol trisphosphate biosynthetic process, positive regulation of epithelial cell migr..., response to hydrogen peroxide, response to morphine, response to organic nitrogen, phospholipid catabolic process, positive regulation of calcium ion transpor..., response to gravity, intracellular signaling cascade</t>
  </si>
  <si>
    <t xml:space="preserve">rno:25738</t>
  </si>
  <si>
    <t xml:space="preserve">NP_037319.1</t>
  </si>
  <si>
    <t xml:space="preserve">ENSRNOG00000016340</t>
  </si>
  <si>
    <t xml:space="preserve">PF00168, PF00169, PF00388, PF00017, PF00018, PF00387</t>
  </si>
  <si>
    <t xml:space="preserve">C2, PH, PI-PLC-X, SH2, SH3_1, PI-PLC-Y</t>
  </si>
  <si>
    <t xml:space="preserve">KKNEPEDEEEEEEEDDEDEEEEDEDEE</t>
  </si>
  <si>
    <t xml:space="preserve">EDEDDRDEDEDEEDEKEEDEEDATGQAK</t>
  </si>
  <si>
    <t xml:space="preserve">GO:0005529, GO:0005509, GO:0003729, GO:0008270, GO:0051082</t>
  </si>
  <si>
    <t xml:space="preserve">sugar binding, calcium ion binding, mRNA binding, zinc ion binding, unfolded protein binding</t>
  </si>
  <si>
    <t xml:space="preserve">LPADTEVVCAPPTAYIDFAR</t>
  </si>
  <si>
    <t xml:space="preserve">GO:0005515, GO:0004807</t>
  </si>
  <si>
    <t xml:space="preserve">protein binding, triose-phosphate isomerase activity</t>
  </si>
  <si>
    <t xml:space="preserve">GO:0006096, GO:0006094, GO:0006098, GO:0006633</t>
  </si>
  <si>
    <t xml:space="preserve">glycolysis, gluconeogenesis, pentose-phosphate shunt, fatty acid biosynthetic process</t>
  </si>
  <si>
    <t xml:space="preserve">MoxSDMoxVVNGHPIDSEpSK</t>
  </si>
  <si>
    <t xml:space="preserve">GO:0005529, GO:0005509, GO:0030169, GO:0005540</t>
  </si>
  <si>
    <t xml:space="preserve">sugar binding, calcium ion binding, low-density lipoprotein binding, hyaluronic acid binding</t>
  </si>
  <si>
    <t xml:space="preserve">GO:0006928, GO:0031103, GO:0007155</t>
  </si>
  <si>
    <t xml:space="preserve">cell motion, axon regeneration, cell adhesion</t>
  </si>
  <si>
    <t xml:space="preserve">IPI00367077</t>
  </si>
  <si>
    <t xml:space="preserve">Znf516 similar to zinc finger protein 516</t>
  </si>
  <si>
    <t xml:space="preserve">GSSSPLGVTTK</t>
  </si>
  <si>
    <t xml:space="preserve">GSSpSPLGVTTK</t>
  </si>
  <si>
    <t xml:space="preserve">ENSRNOG00000016258</t>
  </si>
  <si>
    <t xml:space="preserve">ITLDNAYMEK</t>
  </si>
  <si>
    <t xml:space="preserve">GO:0004743, GO:0005524, GO:0000287, GO:0043531, GO:0030955</t>
  </si>
  <si>
    <t xml:space="preserve">pyruvate kinase activity, ATP binding, magnesium ion binding, ADP binding, potassium ion binding</t>
  </si>
  <si>
    <t xml:space="preserve">GO:0009629, GO:0006096, GO:0032868, GO:0006754, GO:0014870, GO:0031100, GO:0001666, GO:0043403, GO:0001889, GO:0007584, GO:0042866</t>
  </si>
  <si>
    <t xml:space="preserve">response to gravity, glycolysis, response to insulin stimulus, ATP biosynthetic process, response to muscle inactivity, organ regeneration, response to hypoxia, skeletal muscle tissue regeneration, liver development, response to nutrient, pyruvate biosynthetic process</t>
  </si>
  <si>
    <t xml:space="preserve">DHpSPTPSVFNpSDEER</t>
  </si>
  <si>
    <t xml:space="preserve">GHLENNPALEK</t>
  </si>
  <si>
    <t xml:space="preserve">HLYTK</t>
  </si>
  <si>
    <t xml:space="preserve">GO:0005215, GO:0003676</t>
  </si>
  <si>
    <t xml:space="preserve">transporter activity, nucleic acid binding</t>
  </si>
  <si>
    <t xml:space="preserve">LSVDYGKK</t>
  </si>
  <si>
    <t xml:space="preserve">IPI00205076</t>
  </si>
  <si>
    <t xml:space="preserve">Lonp1 Lon protease homolog, mitochondrial</t>
  </si>
  <si>
    <t xml:space="preserve">QSDENLDLAR</t>
  </si>
  <si>
    <t xml:space="preserve">Q924S5</t>
  </si>
  <si>
    <t xml:space="preserve">Lonp1</t>
  </si>
  <si>
    <t xml:space="preserve">GO:0004252, GO:0004176, GO:0003677, GO:0005524</t>
  </si>
  <si>
    <t xml:space="preserve">serine-type endopeptidase activity, ATP-dependent peptidase activity, DNA binding, ATP binding</t>
  </si>
  <si>
    <t xml:space="preserve">GO:0010044, GO:0043623, GO:0009725, GO:0007005, GO:0006508, GO:0001666, GO:0007568, GO:0006510</t>
  </si>
  <si>
    <t xml:space="preserve">response to aluminum ion, cellular protein complex assembly, response to hormone stimulus, mitochondrion organization, proteolysis, response to hypoxia, aging, ATP-dependent proteolysis</t>
  </si>
  <si>
    <t xml:space="preserve">GO:0005759, GO:0005777</t>
  </si>
  <si>
    <t xml:space="preserve">mitochondrial matrix, peroxisome</t>
  </si>
  <si>
    <t xml:space="preserve">rno:170916</t>
  </si>
  <si>
    <t xml:space="preserve">NP_596895.1</t>
  </si>
  <si>
    <t xml:space="preserve">PF05362, PF00004, PF02190</t>
  </si>
  <si>
    <t xml:space="preserve">Lon_C, AAA, LON</t>
  </si>
  <si>
    <t xml:space="preserve">TSSVVTLEVAK</t>
  </si>
  <si>
    <t xml:space="preserve">TSpSVVTLEVAK</t>
  </si>
  <si>
    <t xml:space="preserve">PF01843, PF00595, PF00498, PF00788</t>
  </si>
  <si>
    <t xml:space="preserve">DIL, PDZ, FHA, RA</t>
  </si>
  <si>
    <t xml:space="preserve">VALVYGQMoxNEPPGAR</t>
  </si>
  <si>
    <t xml:space="preserve">GO:0046933, GO:0030228, GO:0005524, GO:0005509, GO:0008553</t>
  </si>
  <si>
    <t xml:space="preserve">hydrogen ion transporting ATP synthase acti..., lipoprotein receptor activity, ATP binding, calcium ion binding, hydrogen-exporting ATPase activity, phospho...</t>
  </si>
  <si>
    <t xml:space="preserve">GO:0006200, GO:0006933, GO:0006898, GO:0015986, GO:0006629, GO:0006172</t>
  </si>
  <si>
    <t xml:space="preserve">ATP catabolic process, negative regulation of cell adhesion involv..., receptor-mediated endocytosis, ATP synthesis coupled proton transport, lipid metabolic process, ADP biosynthetic process</t>
  </si>
  <si>
    <t xml:space="preserve">IPI00554155</t>
  </si>
  <si>
    <t xml:space="preserve">Nol1 similar to nucleolar protein 1</t>
  </si>
  <si>
    <t xml:space="preserve">ARDPADGTQWSEEDTDEDEGVTPESHPR</t>
  </si>
  <si>
    <t xml:space="preserve">ARDPADGpTQWSEEDpTDEDEGVTPESHPR</t>
  </si>
  <si>
    <t xml:space="preserve">ENSRNOG00000018453</t>
  </si>
  <si>
    <t xml:space="preserve">EDSVKPGAHLTVKK</t>
  </si>
  <si>
    <t xml:space="preserve">GO:0051033, GO:0003729, GO:0000166</t>
  </si>
  <si>
    <t xml:space="preserve">RNA transmembrane transporter activity, mRNA binding, nucleotide binding</t>
  </si>
  <si>
    <t xml:space="preserve">GO:0051028, GO:0006397, GO:0008380</t>
  </si>
  <si>
    <t xml:space="preserve">mRNA transport, mRNA processing, RNA splicing</t>
  </si>
  <si>
    <t xml:space="preserve">GO:0005737, GO:0030530, GO:0005681</t>
  </si>
  <si>
    <t xml:space="preserve">cytoplasm, heterogeneous nuclear ribonucleoprotein com..., spliceosomal complex</t>
  </si>
  <si>
    <t xml:space="preserve">NP_937765.1, NP_001104765.1, NP_001104764.1</t>
  </si>
  <si>
    <t xml:space="preserve">EQGYDVIAYLANIGQK</t>
  </si>
  <si>
    <t xml:space="preserve">GO:0043434, GO:0007584, GO:0000050, GO:0032496, GO:0051384, GO:0006526, GO:0001822, GO:0010043, GO:0042493, GO:0001889, GO:0006953, GO:0000053</t>
  </si>
  <si>
    <t xml:space="preserve">response to peptide hormone stimulus, response to nutrient, urea cycle, response to lipopolysaccharide, response to glucocorticoid stimulus, arginine biosynthetic process, kidney development, response to zinc ion, response to drug, liver development, acute-phase response, argininosuccinate metabolic process</t>
  </si>
  <si>
    <t xml:space="preserve">pYSPSQNpSPIHHIPSR</t>
  </si>
  <si>
    <t xml:space="preserve">IPI00205999</t>
  </si>
  <si>
    <t xml:space="preserve">Sh3kbp1 Isoform 2 of SH3 domain-containing kinase-binding protein 1</t>
  </si>
  <si>
    <t xml:space="preserve">RPPSQSLTSSSLSSPDIFDSPSPEEDK</t>
  </si>
  <si>
    <t xml:space="preserve">RPPSQSLTSSSLSSPDIFDSPpSPEEDK</t>
  </si>
  <si>
    <t xml:space="preserve">Q925Q9, Q6IRL5</t>
  </si>
  <si>
    <t xml:space="preserve">Sh3kbp1, NA</t>
  </si>
  <si>
    <t xml:space="preserve">GO:0017124, GO:0005515, GO:0016301</t>
  </si>
  <si>
    <t xml:space="preserve">SH3 domain binding, protein binding, kinase activity</t>
  </si>
  <si>
    <t xml:space="preserve">GO:0042981, GO:0006915, GO:0006897</t>
  </si>
  <si>
    <t xml:space="preserve">regulation of apoptosis, apoptosis, endocytosis</t>
  </si>
  <si>
    <t xml:space="preserve">GO:0005925, GO:0005856, GO:0019717, GO:0031410, NA, GO:0045202, GO:0019898</t>
  </si>
  <si>
    <t xml:space="preserve">focal adhesion, cytoskeleton, synaptosome, cytoplasmic vesicle, NA, synapse, extrinsic to membrane</t>
  </si>
  <si>
    <t xml:space="preserve">rno:84357</t>
  </si>
  <si>
    <t xml:space="preserve">NP_445812.1</t>
  </si>
  <si>
    <t xml:space="preserve">ENSRNOG00000004322</t>
  </si>
  <si>
    <t xml:space="preserve">PF00018</t>
  </si>
  <si>
    <t xml:space="preserve">SH3_1</t>
  </si>
  <si>
    <t xml:space="preserve">SNGPTPELLASSPPDNK</t>
  </si>
  <si>
    <t xml:space="preserve">SNGPTPELLASpSPPDNK</t>
  </si>
  <si>
    <t xml:space="preserve">PF00621, PF00169, PF08736, PF09379, PF00373, PF09380</t>
  </si>
  <si>
    <t xml:space="preserve">RhoGEF, PH, FA, FERM_N, FERM_M, FERM_C</t>
  </si>
  <si>
    <t xml:space="preserve">TDGSISGDRQPVTVADYISR</t>
  </si>
  <si>
    <t xml:space="preserve">TDGpSISGDRQPVTVADYISR</t>
  </si>
  <si>
    <t xml:space="preserve">ATSPFRSPVR</t>
  </si>
  <si>
    <t xml:space="preserve">ApTSPFRpSPVR</t>
  </si>
  <si>
    <t xml:space="preserve">IPI00190559</t>
  </si>
  <si>
    <t xml:space="preserve">Ube2n Ubiquitin-conjugating enzyme E2 N</t>
  </si>
  <si>
    <t xml:space="preserve">SNEAQAIETAR</t>
  </si>
  <si>
    <t xml:space="preserve">Q9EQX9</t>
  </si>
  <si>
    <t xml:space="preserve">GO:0006511, GO:0051246, GO:0016567, GO:0006281</t>
  </si>
  <si>
    <t xml:space="preserve">ubiquitin-dependent protein catabolic process, regulation of protein metabolic process, protein ubiquitination, DNA repair</t>
  </si>
  <si>
    <t xml:space="preserve">rno:116725</t>
  </si>
  <si>
    <t xml:space="preserve">NP_446380.1</t>
  </si>
  <si>
    <t xml:space="preserve">ENSRNOG00000009038</t>
  </si>
  <si>
    <t xml:space="preserve">IPI00554242</t>
  </si>
  <si>
    <t xml:space="preserve">Kdm5b Jarid1a protein</t>
  </si>
  <si>
    <t xml:space="preserve">WTKIATKMGFAPGK</t>
  </si>
  <si>
    <t xml:space="preserve">WTKIApTKMGFAPGK</t>
  </si>
  <si>
    <t xml:space="preserve">B5DFF8</t>
  </si>
  <si>
    <t xml:space="preserve">GO:0003677, GO:0008270, GO:0005515</t>
  </si>
  <si>
    <t xml:space="preserve">DNA binding, zinc ion binding, protein binding</t>
  </si>
  <si>
    <t xml:space="preserve">ENSRNOG00000004433</t>
  </si>
  <si>
    <t xml:space="preserve">PF01388, PF00628, PF08429, PF02928, PF02375, PF02373</t>
  </si>
  <si>
    <t xml:space="preserve">ARID, PHD, PLU-1, zf-C5HC2, JmjN, JmjC</t>
  </si>
  <si>
    <t xml:space="preserve">ARFEELNADLFR</t>
  </si>
  <si>
    <t xml:space="preserve">IISAASEGGANVFTVSYFK</t>
  </si>
  <si>
    <t xml:space="preserve">GO:0005524, GO:0004815, GO:0003676</t>
  </si>
  <si>
    <t xml:space="preserve">ATP binding, aspartate-tRNA ligase activity, nucleic acid binding</t>
  </si>
  <si>
    <t xml:space="preserve">GO:0017101, GO:0005737</t>
  </si>
  <si>
    <t xml:space="preserve">aminoacyl-tRNA synthetase multienzyme complex, cytoplasm</t>
  </si>
  <si>
    <t xml:space="preserve">PF00152, PF01336</t>
  </si>
  <si>
    <t xml:space="preserve">tRNA-synt_2, tRNA_anti</t>
  </si>
  <si>
    <t xml:space="preserve">IPI00390862</t>
  </si>
  <si>
    <t xml:space="preserve">Helb similar to helicase (DNA) B</t>
  </si>
  <si>
    <t xml:space="preserve">LSSSCASSEGLPSQPSSPR</t>
  </si>
  <si>
    <t xml:space="preserve">LSSSCASSEGLPSQPpSSPR</t>
  </si>
  <si>
    <t xml:space="preserve">ENSRNOG00000004189</t>
  </si>
  <si>
    <t xml:space="preserve">MTESVQNHIGSLNWGYR</t>
  </si>
  <si>
    <t xml:space="preserve">O89049, Q5U344, Q9JLE6</t>
  </si>
  <si>
    <t xml:space="preserve">GO:0008430, GO:0050661, GO:0004791, GO:0050660, GO:0009055</t>
  </si>
  <si>
    <t xml:space="preserve">selenium binding, NADP or NADPH binding, thioredoxin-disulfide reductase activity, FAD binding, electron carrier activity</t>
  </si>
  <si>
    <t xml:space="preserve">GO:0045454, GO:0042744, GO:0055114, GO:0001707, GO:0008283</t>
  </si>
  <si>
    <t xml:space="preserve">cell redox homeostasis, hydrogen peroxide catabolic process, oxidation reduction, mesoderm formation, cell proliferation</t>
  </si>
  <si>
    <t xml:space="preserve">NA, rno:58819</t>
  </si>
  <si>
    <t xml:space="preserve">, NP_113802.2</t>
  </si>
  <si>
    <t xml:space="preserve">SSYEGQPLPK</t>
  </si>
  <si>
    <t xml:space="preserve">HEQNIDCGGGYVK</t>
  </si>
  <si>
    <t xml:space="preserve">GO:0051082, GO:0008270, GO:0003729, GO:0005509, GO:0005529</t>
  </si>
  <si>
    <t xml:space="preserve">unfolded protein binding, zinc ion binding, mRNA binding, calcium ion binding, sugar binding</t>
  </si>
  <si>
    <t xml:space="preserve">KQELEEICHDLEAR</t>
  </si>
  <si>
    <t xml:space="preserve">GO:0005391, GO:0005524, GO:0005515, GO:0003774, GO:0051015, GO:0005516, GO:0042803, GO:0000146, GO:0043495</t>
  </si>
  <si>
    <t xml:space="preserve">sodium:potassium-exchanging ATPase activity, ATP binding, protein binding, motor activity, actin filament binding, calmodulin binding, protein homodimerization activity, microfilament motor activity, protein anchor</t>
  </si>
  <si>
    <t xml:space="preserve">GO:0030048, GO:0000910, GO:0032796, GO:0000212, GO:0031532, GO:0001525, GO:0016337, GO:0001768, GO:0001701, GO:0030220, GO:0030224, GO:0015031, GO:0006509, GO:0008360, GO:0051295, GO:0043534, GO:0007520, GO:0006928, GO:0007132, GO:0000904</t>
  </si>
  <si>
    <t xml:space="preserve">actin filament-based movement, cytokinesis, uropod organization, meiotic spindle organization, actin cytoskeleton reorganization, angiogenesis, cell-cell adhesion, establishment of T cell polarity, in utero embryonic development, platelet formation, monocyte differentiation, protein transport, membrane protein ectodomain proteolysis, regulation of cell shape, establishment of meiotic spindle localization, blood vessel endothelial cell migration, myoblast fusion, cell motion, meiotic metaphase I, cell morphogenesis involved in differentiation</t>
  </si>
  <si>
    <t xml:space="preserve">GO:0001725, GO:0001726, GO:0001772, GO:0016459, GO:0032154, GO:0005913, GO:0005634, GO:0005829, GO:0030863, GO:0005826, GO:0005819, GO:0001931, GO:0031594</t>
  </si>
  <si>
    <t xml:space="preserve">stress fiber, ruffle, immunological synapse, myosin complex, cleavage furrow, cell-cell adherens junction, nucleus, cytosol, cortical cytoskeleton, actomyosin contractile ring, spindle, uropod, neuromuscular junction</t>
  </si>
  <si>
    <t xml:space="preserve">IPI00361530</t>
  </si>
  <si>
    <t xml:space="preserve">Ankrd15 similar to ankyrin repeat domain 15</t>
  </si>
  <si>
    <t xml:space="preserve">SYSAGNASQLELLSR</t>
  </si>
  <si>
    <t xml:space="preserve">SYpSAGNASQLELLSR</t>
  </si>
  <si>
    <t xml:space="preserve">ENSRNOG00000016023</t>
  </si>
  <si>
    <t xml:space="preserve">EAFNMIDQNR</t>
  </si>
  <si>
    <t xml:space="preserve">IPI00371034</t>
  </si>
  <si>
    <t xml:space="preserve">Stag1 stromal antigen 1</t>
  </si>
  <si>
    <t xml:space="preserve">MITSELPVLQDSTNETTAHSDAGSELEETEVK</t>
  </si>
  <si>
    <t xml:space="preserve">n-acMITSELPVLQDSTNEpTpTAHSDAGSELEETEVK</t>
  </si>
  <si>
    <t xml:space="preserve">ENSRNOG00000015389</t>
  </si>
  <si>
    <t xml:space="preserve">PF08514</t>
  </si>
  <si>
    <t xml:space="preserve">STAG</t>
  </si>
  <si>
    <t xml:space="preserve">KEPAISpSQNSPEAR</t>
  </si>
  <si>
    <t xml:space="preserve">RGSPpTTGLMoxEQK</t>
  </si>
  <si>
    <t xml:space="preserve">KVDWLTEK</t>
  </si>
  <si>
    <t xml:space="preserve">GO:0005524, GO:0003743, GO:0008026</t>
  </si>
  <si>
    <t xml:space="preserve">ATP binding, translation initiation factor activity, ATP-dependent helicase activity</t>
  </si>
  <si>
    <t xml:space="preserve">RSSWR</t>
  </si>
  <si>
    <t xml:space="preserve">GO:0002553, GO:0042493, GO:0006626</t>
  </si>
  <si>
    <t xml:space="preserve">histamine secretion by mast cell, response to drug, protein targeting to mitochondrion</t>
  </si>
  <si>
    <t xml:space="preserve">GO:0005625, GO:0014069, GO:0005739, GO:0042470, GO:0043234</t>
  </si>
  <si>
    <t xml:space="preserve">soluble fraction, postsynaptic density, mitochondrion, melanosome, protein complex</t>
  </si>
  <si>
    <t xml:space="preserve">YGGDEIPFSPYRVR</t>
  </si>
  <si>
    <t xml:space="preserve">IPI00372644</t>
  </si>
  <si>
    <t xml:space="preserve">Ksr1 97 kDa protein</t>
  </si>
  <si>
    <t xml:space="preserve">RTESVPSDINNPVDR</t>
  </si>
  <si>
    <t xml:space="preserve">RTEpSVPSDINNPVDR</t>
  </si>
  <si>
    <t xml:space="preserve">ENSRNOG00000012818</t>
  </si>
  <si>
    <t xml:space="preserve">PF00130, PF07714</t>
  </si>
  <si>
    <t xml:space="preserve">C1_1, Pkinase_Tyr</t>
  </si>
  <si>
    <t xml:space="preserve">SSTPLPTVSpSSAENTR</t>
  </si>
  <si>
    <t xml:space="preserve">EDLESMDKEVDDILGEGSDDSESEK</t>
  </si>
  <si>
    <t xml:space="preserve">EDLESMDKEVDDILGEGpSDDpSESEK</t>
  </si>
  <si>
    <t xml:space="preserve">ATTEEPETDEVDQVSESNpSIEELER</t>
  </si>
  <si>
    <t xml:space="preserve">DESPSINHQMAQEDAQR</t>
  </si>
  <si>
    <t xml:space="preserve">Q6IRJ7, Q8VIN2</t>
  </si>
  <si>
    <t xml:space="preserve">rno:155423, NA</t>
  </si>
  <si>
    <t xml:space="preserve">NP_569100.2, </t>
  </si>
  <si>
    <t xml:space="preserve">IRQEDENFNSLLQNGVNLNNSPEEK</t>
  </si>
  <si>
    <t xml:space="preserve">NMMAACDPR</t>
  </si>
  <si>
    <t xml:space="preserve">IPI00764432</t>
  </si>
  <si>
    <t xml:space="preserve">- similar to Msx2-interacting protein (SPEN homolog) (SMART/HDAC1-associated repressor protein) isoform 1</t>
  </si>
  <si>
    <t xml:space="preserve">SLVHEVGKPPQDVTDDSPPSK</t>
  </si>
  <si>
    <t xml:space="preserve">SLVHEVGKPPQDVpTDDSPPSK</t>
  </si>
  <si>
    <t xml:space="preserve">ENSRNOG00000033556</t>
  </si>
  <si>
    <t xml:space="preserve">SpSSTSDILEPFTVER</t>
  </si>
  <si>
    <t xml:space="preserve">EVLDASDKEGLSPAK</t>
  </si>
  <si>
    <t xml:space="preserve">EVLDApSDKEGLpSPAK</t>
  </si>
  <si>
    <t xml:space="preserve">VTISNR</t>
  </si>
  <si>
    <t xml:space="preserve">ITVTSEVPFSK</t>
  </si>
  <si>
    <t xml:space="preserve">ATWGDGGDSpSPSNVVSK</t>
  </si>
  <si>
    <t xml:space="preserve">GO:0017157, GO:0006461, GO:0015031, GO:0006944, GO:0016192</t>
  </si>
  <si>
    <t xml:space="preserve">regulation of exocytosis, protein complex assembly, protein transport, membrane fusion, vesicle-mediated transport</t>
  </si>
  <si>
    <t xml:space="preserve">GO:0030054, GO:0031201, GO:0031410, GO:0019898, GO:0019717, GO:0045202</t>
  </si>
  <si>
    <t xml:space="preserve">cell junction, SNARE complex, cytoplasmic vesicle, extrinsic to membrane, synaptosome, synapse</t>
  </si>
  <si>
    <t xml:space="preserve">RSASPDDDLGSSNWEAADLGNEER</t>
  </si>
  <si>
    <t xml:space="preserve">RpSASPDDDLGSSNWEAADLGNEER</t>
  </si>
  <si>
    <t xml:space="preserve">SGQQIVGPPR</t>
  </si>
  <si>
    <t xml:space="preserve">ApSGPPVSELITK</t>
  </si>
  <si>
    <t xml:space="preserve">IpSSKpSPGHMVILNQTK</t>
  </si>
  <si>
    <t xml:space="preserve">RQLEEAEEEAQR</t>
  </si>
  <si>
    <t xml:space="preserve">GO:0005515, GO:0042803, GO:0005391, GO:0043495, GO:0005524, GO:0000146, GO:0003774, GO:0005516, GO:0051015</t>
  </si>
  <si>
    <t xml:space="preserve">protein binding, protein homodimerization activity, sodium:potassium-exchanging ATPase activity, protein anchor, ATP binding, microfilament motor activity, motor activity, calmodulin binding, actin filament binding</t>
  </si>
  <si>
    <t xml:space="preserve">GO:0007132, GO:0030220, GO:0007520, GO:0001701, GO:0001525, GO:0000904, GO:0030224, GO:0008360, GO:0032796, GO:0006928, GO:0000212, GO:0006509, GO:0030048, GO:0043534, GO:0000910, GO:0031532, GO:0051295, GO:0001768, GO:0016337, GO:0015031</t>
  </si>
  <si>
    <t xml:space="preserve">meiotic metaphase I, platelet formation, myoblast fusion, in utero embryonic development, angiogenesis, cell morphogenesis involved in differentiation, monocyte differentiation, regulation of cell shape, uropod organization, cell motion, meiotic spindle organization, membrane protein ectodomain proteolysis, actin filament-based movement, blood vessel endothelial cell migration, cytokinesis, actin cytoskeleton reorganization, establishment of meiotic spindle localization, establishment of T cell polarity, cell-cell adhesion, protein transport</t>
  </si>
  <si>
    <t xml:space="preserve">GO:0001725, GO:0005826, GO:0001931, GO:0031594, GO:0032154, GO:0001772, GO:0016459, GO:0030863, GO:0005829, GO:0005634, GO:0005819, GO:0001726, GO:0005913</t>
  </si>
  <si>
    <t xml:space="preserve">stress fiber, actomyosin contractile ring, uropod, neuromuscular junction, cleavage furrow, immunological synapse, myosin complex, cortical cytoskeleton, cytosol, nucleus, spindle, ruffle, cell-cell adherens junction</t>
  </si>
  <si>
    <t xml:space="preserve">PF02736, PF00612, PF01576, PF00063</t>
  </si>
  <si>
    <t xml:space="preserve">Myosin_N, IQ, Myosin_tail_1, Myosin_head</t>
  </si>
  <si>
    <t xml:space="preserve">YGMGTSVER</t>
  </si>
  <si>
    <t xml:space="preserve">YGMoxGTpSVER</t>
  </si>
  <si>
    <t xml:space="preserve">IPI00194731</t>
  </si>
  <si>
    <t xml:space="preserve">Pi4ka 230kDa phosphatidylinositol 4-kinase</t>
  </si>
  <si>
    <t xml:space="preserve">TSSVSSISQVSPER</t>
  </si>
  <si>
    <t xml:space="preserve">TSpSVSSISQVSPER</t>
  </si>
  <si>
    <t xml:space="preserve">Q78E76, O08662</t>
  </si>
  <si>
    <t xml:space="preserve">GO:0004430, GO:0005488</t>
  </si>
  <si>
    <t xml:space="preserve">1-phosphatidylinositol 4-kinase activity, binding</t>
  </si>
  <si>
    <t xml:space="preserve">GO:0030660</t>
  </si>
  <si>
    <t xml:space="preserve">Golgi-associated vesicle membrane</t>
  </si>
  <si>
    <t xml:space="preserve">NA, rno:64161</t>
  </si>
  <si>
    <t xml:space="preserve">, NP_071637.1</t>
  </si>
  <si>
    <t xml:space="preserve">ENSRNOG00000001866</t>
  </si>
  <si>
    <t xml:space="preserve">PF00454, PF00613</t>
  </si>
  <si>
    <t xml:space="preserve">PI3_PI4_kinase, PI3Ka</t>
  </si>
  <si>
    <t xml:space="preserve">LDEDDDEDDEDDEDDEDDDDDDFDEEETEEK</t>
  </si>
  <si>
    <t xml:space="preserve">GO:0003723, GO:0051082, GO:0005547, GO:0019899, GO:0051059, GO:0003677</t>
  </si>
  <si>
    <t xml:space="preserve">RNA binding, unfolded protein binding, phosphatidylinositol-3,4,5-trisphosphate bi..., enzyme binding, NF-kappaB binding, DNA binding</t>
  </si>
  <si>
    <t xml:space="preserve">GO:0043085, GO:0051260, GO:0007569, GO:0045767, GO:0008285, GO:0007098, GO:0045740</t>
  </si>
  <si>
    <t xml:space="preserve">positive regulation of catalytic activity, protein homooligomerization, cell aging, regulation of anti-apoptosis, negative regulation of cell proliferation, centrosome cycle, positive regulation of DNA replication</t>
  </si>
  <si>
    <t xml:space="preserve">SPCETISSPSSTLESK</t>
  </si>
  <si>
    <t xml:space="preserve">pSPCETISSPSSTLESK</t>
  </si>
  <si>
    <t xml:space="preserve">GO:0014069, GO:0045211, GO:0030054</t>
  </si>
  <si>
    <t xml:space="preserve">postsynaptic density, postsynaptic membrane, cell junction</t>
  </si>
  <si>
    <t xml:space="preserve">YGPVSVADTTGSGAADAK</t>
  </si>
  <si>
    <t xml:space="preserve">YGPVSVADTpTGSGAADAK</t>
  </si>
  <si>
    <t xml:space="preserve">EMQPTHPIR</t>
  </si>
  <si>
    <t xml:space="preserve">GO:0005625, GO:0005739, GO:0042470, GO:0043234, GO:0014069</t>
  </si>
  <si>
    <t xml:space="preserve">soluble fraction, mitochondrion, melanosome, protein complex, postsynaptic density</t>
  </si>
  <si>
    <t xml:space="preserve">EDLRLPEGDLGK</t>
  </si>
  <si>
    <t xml:space="preserve">GO:0043022, GO:0003723, GO:0003746</t>
  </si>
  <si>
    <t xml:space="preserve">ribosome binding, RNA binding, translation elongation factor activity</t>
  </si>
  <si>
    <t xml:space="preserve">GO:0043066, GO:0051149, GO:0008612, GO:0007568, GO:0051028, GO:0006412, GO:0045901, GO:0055085, GO:0006452, GO:0015031, GO:0045905</t>
  </si>
  <si>
    <t xml:space="preserve">negative regulation of apoptosis, positive regulation of muscle cell differen..., peptidyl-lysine modification to hypusine, aging, mRNA transport, translation, positive regulation of translational elonga..., transmembrane transport, translational frameshifting, protein transport, positive regulation of translational termin...</t>
  </si>
  <si>
    <t xml:space="preserve">GO:0005783, GO:0005643, GO:0043025, GO:0030425</t>
  </si>
  <si>
    <t xml:space="preserve">endoplasmic reticulum, nuclear pore, cell soma, dendrite</t>
  </si>
  <si>
    <t xml:space="preserve">IPI00208963</t>
  </si>
  <si>
    <t xml:space="preserve">Adam17 Disintegrin and metalloproteinase domain-containing protein 17</t>
  </si>
  <si>
    <t xml:space="preserve">SFEDLTDHPVTR</t>
  </si>
  <si>
    <t xml:space="preserve">pSFEDLTDHPVTR</t>
  </si>
  <si>
    <t xml:space="preserve">Q9Z1K9</t>
  </si>
  <si>
    <t xml:space="preserve">Adam17</t>
  </si>
  <si>
    <t xml:space="preserve">GO:0004222, GO:0008270, GO:0017124</t>
  </si>
  <si>
    <t xml:space="preserve">metalloendopeptidase activity, zinc ion binding, SH3 domain binding</t>
  </si>
  <si>
    <t xml:space="preserve">GO:0006509, GO:0007219, GO:0006916</t>
  </si>
  <si>
    <t xml:space="preserve">membrane protein ectodomain proteolysis, Notch signaling pathway, anti-apoptosis</t>
  </si>
  <si>
    <t xml:space="preserve">rno:57027</t>
  </si>
  <si>
    <t xml:space="preserve">NP_064702.1</t>
  </si>
  <si>
    <t xml:space="preserve">ENSRNOG00000007503</t>
  </si>
  <si>
    <t xml:space="preserve">PF01421, PF00200</t>
  </si>
  <si>
    <t xml:space="preserve">Reprolysin, Disintegrin</t>
  </si>
  <si>
    <t xml:space="preserve">ELPDWAEDEPVAK</t>
  </si>
  <si>
    <t xml:space="preserve">GO:0004028, GO:0004029, GO:0004030, GO:0008106</t>
  </si>
  <si>
    <t xml:space="preserve">3-chloroallyl aldehyde dehydrogenase activity, aldehyde dehydrogenase (NAD) activity, aldehyde dehydrogenase [NAD(P)+] activity, alcohol dehydrogenase (NADP+) activity</t>
  </si>
  <si>
    <t xml:space="preserve">GO:0051384, GO:0007584, GO:0008284, GO:0051591, GO:0006081, GO:0001666, GO:0055114, GO:0014070, GO:0007568, GO:0042493</t>
  </si>
  <si>
    <t xml:space="preserve">response to glucocorticoid stimulus, response to nutrient, positive regulation of cell proliferation, response to cAMP, cellular aldehyde metabolic process, response to hypoxia, oxidation reduction, response to organic cyclic substance, aging, response to drug</t>
  </si>
  <si>
    <t xml:space="preserve">IPI00358311</t>
  </si>
  <si>
    <t xml:space="preserve">Tbc1d25 TBC1 domain family, member 25</t>
  </si>
  <si>
    <t xml:space="preserve">QASLDGLQQLR</t>
  </si>
  <si>
    <t xml:space="preserve">QApSLDGLQQLR</t>
  </si>
  <si>
    <t xml:space="preserve">B1WBS1</t>
  </si>
  <si>
    <t xml:space="preserve">GO:0008483, GO:0005097</t>
  </si>
  <si>
    <t xml:space="preserve">transaminase activity, Rab GTPase activator activity</t>
  </si>
  <si>
    <t xml:space="preserve">rno:302552</t>
  </si>
  <si>
    <t xml:space="preserve">NP_001100425.1</t>
  </si>
  <si>
    <t xml:space="preserve">ENSRNOG00000005303</t>
  </si>
  <si>
    <t xml:space="preserve">RDSSDDWEIPDGQITVGQR</t>
  </si>
  <si>
    <t xml:space="preserve">RDpSSDDWEIPDGQITVGQR</t>
  </si>
  <si>
    <t xml:space="preserve">GO:0004709, GO:0031434, GO:0046982, GO:0005524</t>
  </si>
  <si>
    <t xml:space="preserve">MAP kinase kinase kinase activity, mitogen-activated protein kinase kinase bin..., protein heterodimerization activity, ATP binding</t>
  </si>
  <si>
    <t xml:space="preserve">SEpSTEMoxAVSTQDK</t>
  </si>
  <si>
    <t xml:space="preserve">SSMDNGSPTALSGSK</t>
  </si>
  <si>
    <t xml:space="preserve">SSMoxDNGpSPTALSGSK</t>
  </si>
  <si>
    <t xml:space="preserve">GO:0030154, GO:0001525, GO:0007165</t>
  </si>
  <si>
    <t xml:space="preserve">cell differentiation, angiogenesis, signal transduction</t>
  </si>
  <si>
    <t xml:space="preserve">GO:0042995, GO:0005737, GO:0005925, GO:0005856</t>
  </si>
  <si>
    <t xml:space="preserve">cell projection, cytoplasm, focal adhesion, cytoskeleton</t>
  </si>
  <si>
    <t xml:space="preserve">YYTLEEIQK</t>
  </si>
  <si>
    <t xml:space="preserve">GO:0006810, GO:0046686, GO:0022900</t>
  </si>
  <si>
    <t xml:space="preserve">transport, response to cadmium ion, electron transport chain</t>
  </si>
  <si>
    <t xml:space="preserve">GO:0016021, GO:0005789, GO:0005792</t>
  </si>
  <si>
    <t xml:space="preserve">integral to membrane, endoplasmic reticulum membrane, microsome</t>
  </si>
  <si>
    <t xml:space="preserve">GILTLK</t>
  </si>
  <si>
    <t xml:space="preserve">GLFIIDAK</t>
  </si>
  <si>
    <t xml:space="preserve">GO:0006979, GO:0043524, GO:0055114, GO:0045454</t>
  </si>
  <si>
    <t xml:space="preserve">response to oxidative stress, negative regulation of neuron apoptosis, oxidation reduction, cell redox homeostasis</t>
  </si>
  <si>
    <t xml:space="preserve">NDGSLMFQQVPMVEIDGMK</t>
  </si>
  <si>
    <t xml:space="preserve">B6DYP8, Q9JLX3, P04904</t>
  </si>
  <si>
    <t xml:space="preserve">rCG_43530, Gsta3</t>
  </si>
  <si>
    <t xml:space="preserve">GO:0008152, GO:0042178, GO:0042493</t>
  </si>
  <si>
    <t xml:space="preserve">metabolic process, xenobiotic catabolic process, response to drug</t>
  </si>
  <si>
    <t xml:space="preserve">NA, GO:0005829, GO:0005640</t>
  </si>
  <si>
    <t xml:space="preserve">NA, cytosol, nuclear outer membrane</t>
  </si>
  <si>
    <t xml:space="preserve">NA, rno:24421</t>
  </si>
  <si>
    <t xml:space="preserve">NVPGLATPSpSPTQK</t>
  </si>
  <si>
    <t xml:space="preserve">SEAQQPIYTKPLSPDAR</t>
  </si>
  <si>
    <t xml:space="preserve">SEAQQPIYTKPLpSPDAR</t>
  </si>
  <si>
    <t xml:space="preserve">SKDDQVTVIGAGVTLHEALAAAEMLK</t>
  </si>
  <si>
    <t xml:space="preserve">GO:0000287, GO:0030976, GO:0048029, GO:0005509, GO:0004802</t>
  </si>
  <si>
    <t xml:space="preserve">magnesium ion binding, thiamin pyrophosphate binding, monosaccharide binding, calcium ion binding, transketolase activity</t>
  </si>
  <si>
    <t xml:space="preserve">GO:0005625, GO:0005777, GO:0005789, GO:0005792</t>
  </si>
  <si>
    <t xml:space="preserve">soluble fraction, peroxisome, endoplasmic reticulum membrane, microsome</t>
  </si>
  <si>
    <t xml:space="preserve">IPI00231737</t>
  </si>
  <si>
    <t xml:space="preserve">Akr1b1 Aldose reductase</t>
  </si>
  <si>
    <t xml:space="preserve">SPPGQVTEAVK</t>
  </si>
  <si>
    <t xml:space="preserve">P07943</t>
  </si>
  <si>
    <t xml:space="preserve">GO:0048661, GO:0010033, GO:0055114, GO:0031098, GO:0046427, GO:0006061</t>
  </si>
  <si>
    <t xml:space="preserve">positive regulation of smooth muscle cell p..., response to organic substance, oxidation reduction, stress-activated protein kinase signaling p..., positive regulation of JAK-STAT cascade, sorbitol biosynthetic process</t>
  </si>
  <si>
    <t xml:space="preserve">GO:0005615, GO:0005737</t>
  </si>
  <si>
    <t xml:space="preserve">extracellular space, cytoplasm</t>
  </si>
  <si>
    <t xml:space="preserve">rno:24192</t>
  </si>
  <si>
    <t xml:space="preserve">NP_036630.1</t>
  </si>
  <si>
    <t xml:space="preserve">ENSRNOG00000009513</t>
  </si>
  <si>
    <t xml:space="preserve">RTESPSESCPVK</t>
  </si>
  <si>
    <t xml:space="preserve">RTEpSPSESCPVK</t>
  </si>
  <si>
    <t xml:space="preserve">KKNLQYYDISAK</t>
  </si>
  <si>
    <t xml:space="preserve">GO:0051301, GO:0007067, GO:0006606, GO:0007286, GO:0007165, GO:0000226, GO:0006611</t>
  </si>
  <si>
    <t xml:space="preserve">cell division, mitosis, protein import into nucleus, spermatid development, signal transduction, microtubule cytoskeleton organization, protein export from nucleus</t>
  </si>
  <si>
    <t xml:space="preserve">DNSTMoxGYMMAK</t>
  </si>
  <si>
    <t xml:space="preserve">IPI00324364</t>
  </si>
  <si>
    <t xml:space="preserve">Maged1 Melanoma-associated antigen D1</t>
  </si>
  <si>
    <t xml:space="preserve">INNLNVEENSNGDQR</t>
  </si>
  <si>
    <t xml:space="preserve">Q9ES73</t>
  </si>
  <si>
    <t xml:space="preserve">GO:0004705</t>
  </si>
  <si>
    <t xml:space="preserve">JUN kinase activity</t>
  </si>
  <si>
    <t xml:space="preserve">GO:0005829, GO:0005886, GO:0019898</t>
  </si>
  <si>
    <t xml:space="preserve">cytosol, plasma membrane, extrinsic to membrane</t>
  </si>
  <si>
    <t xml:space="preserve">rno:84469</t>
  </si>
  <si>
    <t xml:space="preserve">NP_445861.1</t>
  </si>
  <si>
    <t xml:space="preserve">ENSRNOG00000006756</t>
  </si>
  <si>
    <t xml:space="preserve">PF01454</t>
  </si>
  <si>
    <t xml:space="preserve">MAGE</t>
  </si>
  <si>
    <t xml:space="preserve">IPI00202124</t>
  </si>
  <si>
    <t xml:space="preserve">Zfp428 19 kDa protein</t>
  </si>
  <si>
    <t xml:space="preserve">SILLTLNTLFQSPTLR</t>
  </si>
  <si>
    <t xml:space="preserve">pSILLpTLNTLFQSPpTLR</t>
  </si>
  <si>
    <t xml:space="preserve">ENSRNOG00000019802</t>
  </si>
  <si>
    <t xml:space="preserve">FLEEHPGGEEVLR</t>
  </si>
  <si>
    <t xml:space="preserve">GO:0022900, GO:0046686, GO:0006810</t>
  </si>
  <si>
    <t xml:space="preserve">electron transport chain, response to cadmium ion, transport</t>
  </si>
  <si>
    <t xml:space="preserve">GO:0005789, GO:0005792, GO:0016021</t>
  </si>
  <si>
    <t xml:space="preserve">endoplasmic reticulum membrane, microsome, integral to membrane</t>
  </si>
  <si>
    <t xml:space="preserve">SNSFSDEREFpSAPSTPTGTLEFAGGEGK</t>
  </si>
  <si>
    <t xml:space="preserve">ALEEGDGSVSGSSPR</t>
  </si>
  <si>
    <t xml:space="preserve">ALEEGDGSVSGSpSPR</t>
  </si>
  <si>
    <t xml:space="preserve">KYDDDISPSEDK</t>
  </si>
  <si>
    <t xml:space="preserve">KYDDDIpSPSEDK</t>
  </si>
  <si>
    <t xml:space="preserve">LSPIPEEVVR</t>
  </si>
  <si>
    <t xml:space="preserve">LpSPIPEEVVR</t>
  </si>
  <si>
    <t xml:space="preserve">IPI00190392</t>
  </si>
  <si>
    <t xml:space="preserve">Psmc3 51 kDa protein</t>
  </si>
  <si>
    <t xml:space="preserve">MQEMNLLPTPESPVTR</t>
  </si>
  <si>
    <t xml:space="preserve">n-acMQEMNLLPTPEpSPVTR</t>
  </si>
  <si>
    <t xml:space="preserve">ENSRNOG00000011414</t>
  </si>
  <si>
    <t xml:space="preserve">SSPNVANQPPSPGGK</t>
  </si>
  <si>
    <t xml:space="preserve">SSPNVANQPPpSPGGK</t>
  </si>
  <si>
    <t xml:space="preserve">GO:0007155, GO:0007165</t>
  </si>
  <si>
    <t xml:space="preserve">cell adhesion, signal transduction</t>
  </si>
  <si>
    <t xml:space="preserve">GO:0005913, GO:0005829</t>
  </si>
  <si>
    <t xml:space="preserve">cell-cell adherens junction, cytosol</t>
  </si>
  <si>
    <t xml:space="preserve">PF01843, PF00788, PF00498, PF00595</t>
  </si>
  <si>
    <t xml:space="preserve">DIL, RA, FHA, PDZ</t>
  </si>
  <si>
    <t xml:space="preserve">GDRCEDMoxSVNQDLADTDAR</t>
  </si>
  <si>
    <t xml:space="preserve">GO:0043066, GO:0031018, GO:0043434, GO:0007166, GO:0051384, GO:0042063, GO:0070301, GO:0070555, GO:0070365, GO:0002674, GO:0060206, GO:0042493, GO:0010165, GO:0031394, GO:0043065, GO:0050709, GO:0032355, GO:0030073, GO:0014070</t>
  </si>
  <si>
    <t xml:space="preserve">negative regulation of apoptosis, endocrine pancreas development, response to peptide hormone stimulus, cell surface receptor linked signal transdu..., response to glucocorticoid stimulus, gliogenesis, cellular response to hydrogen peroxide, response to interleukin-1, hepatocyte differentiation, negative regulation of acute inflammatory r..., estrous cycle phase, response to drug, response to X-ray, positive regulation of prostaglandin biosyn..., positive regulation of apoptosis, negative regulation of protein secretion, response to estradiol stimulus, insulin secretion, response to organic cyclic substance</t>
  </si>
  <si>
    <t xml:space="preserve">GO:0005929, GO:0031966, GO:0005615, GO:0005634, GO:0016323, GO:0043234</t>
  </si>
  <si>
    <t xml:space="preserve">cilium, mitochondrial membrane, extracellular space, nucleus, basolateral plasma membrane, protein complex</t>
  </si>
  <si>
    <t xml:space="preserve">IPI00208245</t>
  </si>
  <si>
    <t xml:space="preserve">Pacsin1 Protein kinase C and casein kinase substrate in neurons protein 1</t>
  </si>
  <si>
    <t xml:space="preserve">KAEGAALSNATGAVESTSQAGDRGSVSSYDR</t>
  </si>
  <si>
    <t xml:space="preserve">KAEGAALpSNATGAVESTSQAGDRGSVSSpYDR</t>
  </si>
  <si>
    <t xml:space="preserve">Q9Z0W5</t>
  </si>
  <si>
    <t xml:space="preserve">GO:0007010, GO:0006897</t>
  </si>
  <si>
    <t xml:space="preserve">cytoskeleton organization, endocytosis</t>
  </si>
  <si>
    <t xml:space="preserve">rno:29704</t>
  </si>
  <si>
    <t xml:space="preserve">NP_058990.1</t>
  </si>
  <si>
    <t xml:space="preserve">ENSRNOG00000025083</t>
  </si>
  <si>
    <t xml:space="preserve">GNAEGSpSDEEGKLVIDEPAKEK</t>
  </si>
  <si>
    <t xml:space="preserve">NLLSVAYKNVVGAR</t>
  </si>
  <si>
    <t xml:space="preserve">GO:0005739, GO:0042470, GO:0005625, GO:0043234, GO:0014069</t>
  </si>
  <si>
    <t xml:space="preserve">mitochondrion, melanosome, soluble fraction, protein complex, postsynaptic density</t>
  </si>
  <si>
    <t xml:space="preserve">KASCPSPLTIGAENQR</t>
  </si>
  <si>
    <t xml:space="preserve">KApSCPpSPLTIGAENQR</t>
  </si>
  <si>
    <t xml:space="preserve">IPI00559630</t>
  </si>
  <si>
    <t xml:space="preserve">Trps1 114 kDa protein</t>
  </si>
  <si>
    <t xml:space="preserve">ATEETGPVQSGQANCQGLSPVSVASK</t>
  </si>
  <si>
    <t xml:space="preserve">ATEETGPVQSGQANCQGLSPVpSVASK</t>
  </si>
  <si>
    <t xml:space="preserve">ENSRNOG00000024998</t>
  </si>
  <si>
    <t xml:space="preserve">PF00320, PF00096</t>
  </si>
  <si>
    <t xml:space="preserve">GATA, zf-C2H2</t>
  </si>
  <si>
    <t xml:space="preserve">EGMSIVEAMER</t>
  </si>
  <si>
    <t xml:space="preserve">IPI00766157</t>
  </si>
  <si>
    <t xml:space="preserve">Pex1 peroxisome biogenesis factor 1</t>
  </si>
  <si>
    <t xml:space="preserve">TPSQEGSQDLTQEQR</t>
  </si>
  <si>
    <t xml:space="preserve">TPpSQEGSQDLTQEQR</t>
  </si>
  <si>
    <t xml:space="preserve">ENSRNOG00000025991</t>
  </si>
  <si>
    <t xml:space="preserve">PF09262, PF09263, PF00004</t>
  </si>
  <si>
    <t xml:space="preserve">PEX-1N, PEX-2N, AAA</t>
  </si>
  <si>
    <t xml:space="preserve">KGATPAEDDEDNDIDLFGSDEEEEDK</t>
  </si>
  <si>
    <t xml:space="preserve">KGATPAEDDEDNDIDLFGpSDEEEEDK</t>
  </si>
  <si>
    <t xml:space="preserve">RISDPLTSpSPGR</t>
  </si>
  <si>
    <t xml:space="preserve">SSPGGTPSGSPGPGSQEDVGGR</t>
  </si>
  <si>
    <t xml:space="preserve">SSPGGpTPSGSPGPGSQEDVGGR</t>
  </si>
  <si>
    <t xml:space="preserve">IPI00373752</t>
  </si>
  <si>
    <t xml:space="preserve">Flnb filamin, beta</t>
  </si>
  <si>
    <t xml:space="preserve">FTVDTISAGQGDVMVFVEDPEGNKEEAR</t>
  </si>
  <si>
    <t xml:space="preserve">ENSRNOG00000009470</t>
  </si>
  <si>
    <t xml:space="preserve">IPI00200145</t>
  </si>
  <si>
    <t xml:space="preserve">Rplp1 60S acidic ribosomal protein P1</t>
  </si>
  <si>
    <t xml:space="preserve">KEESEESEDDMGFGLFD</t>
  </si>
  <si>
    <t xml:space="preserve">KEESEEpSEDDMGFGLFD</t>
  </si>
  <si>
    <t xml:space="preserve">P19944</t>
  </si>
  <si>
    <t xml:space="preserve">Rplp1</t>
  </si>
  <si>
    <t xml:space="preserve">rno:140661</t>
  </si>
  <si>
    <t xml:space="preserve">NP_001007605.1</t>
  </si>
  <si>
    <t xml:space="preserve">ENSRNOG00000013874, ENSRNOG00000011955</t>
  </si>
  <si>
    <t xml:space="preserve">RAPFDLFENK</t>
  </si>
  <si>
    <t xml:space="preserve">GDGADPEGEGVTLQR</t>
  </si>
  <si>
    <t xml:space="preserve">GO:0015804, GO:0007399, GO:0030154</t>
  </si>
  <si>
    <t xml:space="preserve">neutral amino acid transport, nervous system development, cell differentiation</t>
  </si>
  <si>
    <t xml:space="preserve">GO:0005886, GO:0016021, GO:0005829</t>
  </si>
  <si>
    <t xml:space="preserve">plasma membrane, integral to membrane, cytosol</t>
  </si>
  <si>
    <t xml:space="preserve">LEETEVRSVASNQSEMEYSSLQDMPK</t>
  </si>
  <si>
    <t xml:space="preserve">LEEpTEVRSVApSNQSEMEYSSLQDMPK</t>
  </si>
  <si>
    <t xml:space="preserve">LTLSALVDGK</t>
  </si>
  <si>
    <t xml:space="preserve">GO:0008308, GO:0000166</t>
  </si>
  <si>
    <t xml:space="preserve">voltage-gated anion channel activity, nucleotide binding</t>
  </si>
  <si>
    <t xml:space="preserve">GO:0006820, GO:0055085</t>
  </si>
  <si>
    <t xml:space="preserve">anion transport, transmembrane transport</t>
  </si>
  <si>
    <t xml:space="preserve">GO:0046930, GO:0005741</t>
  </si>
  <si>
    <t xml:space="preserve">pore complex, mitochondrial outer membrane</t>
  </si>
  <si>
    <t xml:space="preserve">IPI00231990</t>
  </si>
  <si>
    <t xml:space="preserve">Max Isoform Short of Protein max</t>
  </si>
  <si>
    <t xml:space="preserve">SDNDDIEVESDADK</t>
  </si>
  <si>
    <t xml:space="preserve">p,n-acSDNDDIEVESDADK</t>
  </si>
  <si>
    <t xml:space="preserve">P52164</t>
  </si>
  <si>
    <t xml:space="preserve">GO:0003700, GO:0046982, GO:0043565</t>
  </si>
  <si>
    <t xml:space="preserve">transcription factor activity, protein heterodimerization activity, sequence-specific DNA binding</t>
  </si>
  <si>
    <t xml:space="preserve">GO:0006350, GO:0006355</t>
  </si>
  <si>
    <t xml:space="preserve">transcription, regulation of transcription, DNA-dependent</t>
  </si>
  <si>
    <t xml:space="preserve">rno:60661</t>
  </si>
  <si>
    <t xml:space="preserve">NP_071546.1</t>
  </si>
  <si>
    <t xml:space="preserve">ENSRNOG00000008049</t>
  </si>
  <si>
    <t xml:space="preserve">IPI00480840</t>
  </si>
  <si>
    <t xml:space="preserve">LOC315970 30 kDa protein</t>
  </si>
  <si>
    <t xml:space="preserve">REDPGDNWEEGGGGSGAEK</t>
  </si>
  <si>
    <t xml:space="preserve">REDPGDNWEEGGGGpSGAEK</t>
  </si>
  <si>
    <t xml:space="preserve">ENSRNOG00000010186</t>
  </si>
  <si>
    <t xml:space="preserve">EFEEDLTGIDDR</t>
  </si>
  <si>
    <t xml:space="preserve">IPI00194047</t>
  </si>
  <si>
    <t xml:space="preserve">Idh3g Isocitrate dehydrogenase [NAD] subunit gamma, mitochondrial</t>
  </si>
  <si>
    <t xml:space="preserve">ENTEGEYSSLEHESVAGVVESLK</t>
  </si>
  <si>
    <t xml:space="preserve">P41565</t>
  </si>
  <si>
    <t xml:space="preserve">GO:0005524, GO:0051287, GO:0004449, GO:0000287, GO:0030145</t>
  </si>
  <si>
    <t xml:space="preserve">ATP binding, NAD or NADH binding, isocitrate dehydrogenase (NAD+) activity, magnesium ion binding, manganese ion binding</t>
  </si>
  <si>
    <t xml:space="preserve">GO:0006103, GO:0006102, GO:0006734, GO:0045926, GO:0055114, GO:0006099</t>
  </si>
  <si>
    <t xml:space="preserve">2-oxoglutarate metabolic process, isocitrate metabolic process, NADH metabolic process, negative regulation of growth, oxidation reduction, tricarboxylic acid cycle</t>
  </si>
  <si>
    <t xml:space="preserve">ITITNDQNR</t>
  </si>
  <si>
    <t xml:space="preserve">VAGTEGPSSTLVDYTSTSSTGGSPVRK</t>
  </si>
  <si>
    <t xml:space="preserve">VAGTEGPSSTLVDpYTSTSSTGGSPVRK</t>
  </si>
  <si>
    <t xml:space="preserve">PF00098, PF08783, PF04564</t>
  </si>
  <si>
    <t xml:space="preserve">zf-CCHC, DWNN, U-box</t>
  </si>
  <si>
    <t xml:space="preserve">EMoxQPTHPIR</t>
  </si>
  <si>
    <t xml:space="preserve">GO:0006626, GO:0042493, GO:0002553</t>
  </si>
  <si>
    <t xml:space="preserve">protein targeting to mitochondrion, response to drug, histamine secretion by mast cell</t>
  </si>
  <si>
    <t xml:space="preserve">GO:0005625, GO:0005739, GO:0014069, GO:0043234, GO:0042470</t>
  </si>
  <si>
    <t xml:space="preserve">soluble fraction, mitochondrion, postsynaptic density, protein complex, melanosome</t>
  </si>
  <si>
    <t xml:space="preserve">IPI00766956</t>
  </si>
  <si>
    <t xml:space="preserve">Hist1h1b histone cluster 1, H1b</t>
  </si>
  <si>
    <t xml:space="preserve">SETAPAETTAPAPVEKSPAK</t>
  </si>
  <si>
    <t xml:space="preserve">n-acSETAPAETTAPAPVEKpSPAK</t>
  </si>
  <si>
    <t xml:space="preserve">ENSRNOG00000018073</t>
  </si>
  <si>
    <t xml:space="preserve">IPI00778179</t>
  </si>
  <si>
    <t xml:space="preserve">Dock5 118 kDa protein</t>
  </si>
  <si>
    <t xml:space="preserve">DSYYVYTQQELK</t>
  </si>
  <si>
    <t xml:space="preserve">DpSYYVYTQQELK</t>
  </si>
  <si>
    <t xml:space="preserve">SCFQQNNNKPEISVK</t>
  </si>
  <si>
    <t xml:space="preserve">GO:0008270, GO:0005509, GO:0051015</t>
  </si>
  <si>
    <t xml:space="preserve">zinc ion binding, calcium ion binding, actin filament binding</t>
  </si>
  <si>
    <t xml:space="preserve">GO:0031594, GO:0030426, GO:0030864, GO:0005886</t>
  </si>
  <si>
    <t xml:space="preserve">neuromuscular junction, growth cone, cortical actin cytoskeleton, plasma membrane</t>
  </si>
  <si>
    <t xml:space="preserve">PF00435, PF00569, PF00397, PF09069, PF00307, PF09068</t>
  </si>
  <si>
    <t xml:space="preserve">Spectrin, ZZ, WW, efhand_2, CH, efhand_1</t>
  </si>
  <si>
    <t xml:space="preserve">LVKPGNQNTQVTEAWNK</t>
  </si>
  <si>
    <t xml:space="preserve">GVLADRESPEQPFVVLNK</t>
  </si>
  <si>
    <t xml:space="preserve">GVLADREpSPEQPFVVLNK</t>
  </si>
  <si>
    <t xml:space="preserve">IPI00359194</t>
  </si>
  <si>
    <t xml:space="preserve">Map3k4 175 kDa protein</t>
  </si>
  <si>
    <t xml:space="preserve">HSSPTEERDEPAYPR</t>
  </si>
  <si>
    <t xml:space="preserve">HSpSPTEERDEPAYPR</t>
  </si>
  <si>
    <t xml:space="preserve">ENSRNOG00000017419</t>
  </si>
  <si>
    <t xml:space="preserve">IPI00870769</t>
  </si>
  <si>
    <t xml:space="preserve">Ssh2 slingshot homolog 2</t>
  </si>
  <si>
    <t xml:space="preserve">IPHSSSSENIR</t>
  </si>
  <si>
    <t xml:space="preserve">IPHSSpSSENIR</t>
  </si>
  <si>
    <t xml:space="preserve">ENSRNOG00000014285</t>
  </si>
  <si>
    <t xml:space="preserve">PF08766, PF00782</t>
  </si>
  <si>
    <t xml:space="preserve">DEK_C, DSPc</t>
  </si>
  <si>
    <t xml:space="preserve">NFYDSDDEEKK</t>
  </si>
  <si>
    <t xml:space="preserve">NFpYDSDDEEKK</t>
  </si>
  <si>
    <t xml:space="preserve">KAEDSDSEPEPEDNVR</t>
  </si>
  <si>
    <t xml:space="preserve">KAEDpSDpSEPEPEDNVR</t>
  </si>
  <si>
    <t xml:space="preserve">1pST 2Arg10 1n-ac</t>
  </si>
  <si>
    <t xml:space="preserve">n-acMEVAEANpSPTEEEEEEEEEEGEEPISEPRPHTR</t>
  </si>
  <si>
    <t xml:space="preserve">GO:0010212, GO:0070536, GO:0006302, GO:0031572, GO:0045739, GO:0016568</t>
  </si>
  <si>
    <t xml:space="preserve">response to ionizing radiation, protein K63-linked deubiquitination, double-strand break repair, G2/M transition DNA damage checkpoint, positive regulation of DNA repair, chromatin modification</t>
  </si>
  <si>
    <t xml:space="preserve">GO:0070531, GO:0005737, GO:0070552</t>
  </si>
  <si>
    <t xml:space="preserve">BRCA1-A complex, cytoplasm, BRISC complex</t>
  </si>
  <si>
    <t xml:space="preserve">MNNSTSAGVYANGNDNKK</t>
  </si>
  <si>
    <t xml:space="preserve">n-acMNNSTSAGVYANGNDNKK</t>
  </si>
  <si>
    <t xml:space="preserve">GO:0045595, GO:0006397</t>
  </si>
  <si>
    <t xml:space="preserve">regulation of cell differentiation, mRNA processing</t>
  </si>
  <si>
    <t xml:space="preserve">SpTELVLSPDMPR</t>
  </si>
  <si>
    <t xml:space="preserve">VLIAAHGNSLR</t>
  </si>
  <si>
    <t xml:space="preserve">HGSDPAFGPSPR</t>
  </si>
  <si>
    <t xml:space="preserve">HGpSDPAFGPSPR</t>
  </si>
  <si>
    <t xml:space="preserve">IPI00213587</t>
  </si>
  <si>
    <t xml:space="preserve">Psmc5 26S protease regulatory subunit 8</t>
  </si>
  <si>
    <t xml:space="preserve">LEGGSGGDSEVQR</t>
  </si>
  <si>
    <t xml:space="preserve">P62198, O35050</t>
  </si>
  <si>
    <t xml:space="preserve">GO:0005524, GO:0017111, GO:0031531, GO:0008134, GO:0005102</t>
  </si>
  <si>
    <t xml:space="preserve">ATP binding, nucleoside-triphosphatase activity, thyrotropin-releasing hormone receptor binding, transcription factor binding, receptor binding</t>
  </si>
  <si>
    <t xml:space="preserve">GO:0043161, GO:0016481</t>
  </si>
  <si>
    <t xml:space="preserve">proteasomal ubiquitin-dependent protein cat..., negative regulation of transcription</t>
  </si>
  <si>
    <t xml:space="preserve">GO:0005634, GO:0005737, GO:0000502, GO:0043234, GO:0005829</t>
  </si>
  <si>
    <t xml:space="preserve">nucleus, cytoplasm, proteasome complex, protein complex, cytosol</t>
  </si>
  <si>
    <t xml:space="preserve">rno:81827, NA</t>
  </si>
  <si>
    <t xml:space="preserve">NP_112411.1, </t>
  </si>
  <si>
    <t xml:space="preserve">ENSRNOG00000010038</t>
  </si>
  <si>
    <t xml:space="preserve">MDATANDITNDR</t>
  </si>
  <si>
    <t xml:space="preserve">MoxDATANDITNDR</t>
  </si>
  <si>
    <t xml:space="preserve">SVVMDSSTQEEESIK</t>
  </si>
  <si>
    <t xml:space="preserve">SVVMoxDpSSTQEEESIK</t>
  </si>
  <si>
    <t xml:space="preserve">GO:0005529, GO:0005540, GO:0005509, GO:0030169</t>
  </si>
  <si>
    <t xml:space="preserve">sugar binding, hyaluronic acid binding, calcium ion binding, low-density lipoprotein binding</t>
  </si>
  <si>
    <t xml:space="preserve">GO:0006928, GO:0007155, GO:0031103</t>
  </si>
  <si>
    <t xml:space="preserve">cell motion, cell adhesion, axon regeneration</t>
  </si>
  <si>
    <t xml:space="preserve">IPI00421955</t>
  </si>
  <si>
    <t xml:space="preserve">Ppp1r1b Protein phosphatase 1 regulatory subunit 1B</t>
  </si>
  <si>
    <t xml:space="preserve">VSEHSSPEEESSPHQR</t>
  </si>
  <si>
    <t xml:space="preserve">VSEHpSSPEEESSPHQR</t>
  </si>
  <si>
    <t xml:space="preserve">Q9ERU1, Q6J4I0</t>
  </si>
  <si>
    <t xml:space="preserve">Ppp1r1b</t>
  </si>
  <si>
    <t xml:space="preserve">GO:0004864, GO:0005102</t>
  </si>
  <si>
    <t xml:space="preserve">phosphoprotein phosphatase inhibitor activity, receptor binding</t>
  </si>
  <si>
    <t xml:space="preserve">GO:0007242</t>
  </si>
  <si>
    <t xml:space="preserve">intracellular signaling cascade</t>
  </si>
  <si>
    <t xml:space="preserve">NA, rno:360616</t>
  </si>
  <si>
    <t xml:space="preserve">, NP_612530.1</t>
  </si>
  <si>
    <t xml:space="preserve">ENSRNOG00000028404</t>
  </si>
  <si>
    <t xml:space="preserve">PF05395</t>
  </si>
  <si>
    <t xml:space="preserve">DARPP-32</t>
  </si>
  <si>
    <t xml:space="preserve">IPI00207633</t>
  </si>
  <si>
    <t xml:space="preserve">Ewsr1 Protein</t>
  </si>
  <si>
    <t xml:space="preserve">QDHPSSMGVYGQESGGFSGPGENR</t>
  </si>
  <si>
    <t xml:space="preserve">QDHPSSMoxGVYGQESGGFSGPGENR</t>
  </si>
  <si>
    <t xml:space="preserve">ENSRNOG00000009437</t>
  </si>
  <si>
    <t xml:space="preserve">PF10578</t>
  </si>
  <si>
    <t xml:space="preserve">SVS_QK</t>
  </si>
  <si>
    <t xml:space="preserve">TIAMDGTEGLVR</t>
  </si>
  <si>
    <t xml:space="preserve">GO:0008553, GO:0005509, GO:0005524, GO:0030228, GO:0046933</t>
  </si>
  <si>
    <t xml:space="preserve">hydrogen-exporting ATPase activity, phospho..., calcium ion binding, ATP binding, lipoprotein receptor activity, hydrogen ion transporting ATP synthase acti...</t>
  </si>
  <si>
    <t xml:space="preserve">GO:0006898, GO:0006172, GO:0006200, GO:0015986, GO:0006933, GO:0006629</t>
  </si>
  <si>
    <t xml:space="preserve">receptor-mediated endocytosis, ADP biosynthetic process, ATP catabolic process, ATP synthesis coupled proton transport, negative regulation of cell adhesion involv..., lipid metabolic process</t>
  </si>
  <si>
    <t xml:space="preserve">IPI00765618</t>
  </si>
  <si>
    <t xml:space="preserve">Trim62 similar to tripartite motif-containing 62</t>
  </si>
  <si>
    <t xml:space="preserve">YSAFPLDAILNAR</t>
  </si>
  <si>
    <t xml:space="preserve">PF00622, PF00643, PF00097</t>
  </si>
  <si>
    <t xml:space="preserve">SPRY, zf-B_box, zf-C3HC4</t>
  </si>
  <si>
    <t xml:space="preserve">GMoxGTDEDTLIEILTTR</t>
  </si>
  <si>
    <t xml:space="preserve">GRLDSTEMDHpSENEDYTMSSPLPGK</t>
  </si>
  <si>
    <t xml:space="preserve">IPI00766722</t>
  </si>
  <si>
    <t xml:space="preserve">LOC688570 similar to butyrate-induced transcript 1</t>
  </si>
  <si>
    <t xml:space="preserve">WLDESDAEMELR</t>
  </si>
  <si>
    <t xml:space="preserve">WLDEpSDAEMoxELR</t>
  </si>
  <si>
    <t xml:space="preserve">EEGVSQLGLGTPSAPESPGKPVSGVQGNDPGISLTQR</t>
  </si>
  <si>
    <t xml:space="preserve">EEGVSQLGLGTPpSAPESPGKPVSGVQGNDPGISLTQR</t>
  </si>
  <si>
    <t xml:space="preserve">EFSAPpSpTPTGTLEFAGGEGK</t>
  </si>
  <si>
    <t xml:space="preserve">IPI00392641</t>
  </si>
  <si>
    <t xml:space="preserve">Dis3 64 kDa protein</t>
  </si>
  <si>
    <t xml:space="preserve">ETYIEQEQGENANDR</t>
  </si>
  <si>
    <t xml:space="preserve">ENSRNOG00000009125</t>
  </si>
  <si>
    <t xml:space="preserve">PF00773</t>
  </si>
  <si>
    <t xml:space="preserve">RNB</t>
  </si>
  <si>
    <t xml:space="preserve">VTDALNATR</t>
  </si>
  <si>
    <t xml:space="preserve">GO:0033198, GO:0045768, GO:0042542, GO:0042220, GO:0002236, GO:0006916, GO:0043627, GO:0032496, GO:0009408, GO:0051085, GO:0001666, GO:0050729, GO:0042493</t>
  </si>
  <si>
    <t xml:space="preserve">response to ATP, positive regulation of anti-apoptosis, response to hydrogen peroxide, response to cocaine, detection of misfolded protein, anti-apoptosis, response to estrogen stimulus, response to lipopolysaccharide, response to heat, chaperone mediated protein folding requirin..., response to hypoxia, positive regulation of inflammatory response, response to drug</t>
  </si>
  <si>
    <t xml:space="preserve">IPI00188468</t>
  </si>
  <si>
    <t xml:space="preserve">Fam54b Protein FAM54B</t>
  </si>
  <si>
    <t xml:space="preserve">ASSFADMMGILK</t>
  </si>
  <si>
    <t xml:space="preserve">ASpSFADMMGILK</t>
  </si>
  <si>
    <t xml:space="preserve">Q5XII9</t>
  </si>
  <si>
    <t xml:space="preserve">rno:298549</t>
  </si>
  <si>
    <t xml:space="preserve">NP_001013957.1</t>
  </si>
  <si>
    <t xml:space="preserve">ENSRNOG00000016937</t>
  </si>
  <si>
    <t xml:space="preserve">TPAQSGAWDPNNPNTPSR</t>
  </si>
  <si>
    <t xml:space="preserve">pTPAQSGAWDPNNPNTPSR</t>
  </si>
  <si>
    <t xml:space="preserve">PF00467, PF03439</t>
  </si>
  <si>
    <t xml:space="preserve">KOW, Supt5</t>
  </si>
  <si>
    <t xml:space="preserve">IPI00366243</t>
  </si>
  <si>
    <t xml:space="preserve">Fzd6 frizzled homolog 6</t>
  </si>
  <si>
    <t xml:space="preserve">SSVSEGAPSEGRVSPK</t>
  </si>
  <si>
    <t xml:space="preserve">SSVSEGAPSEGRVpSPK</t>
  </si>
  <si>
    <t xml:space="preserve">Q8CFA9</t>
  </si>
  <si>
    <t xml:space="preserve">GO:0004926</t>
  </si>
  <si>
    <t xml:space="preserve">non-G-protein coupled 7TM receptor activity</t>
  </si>
  <si>
    <t xml:space="preserve">GO:0007166, GO:0001843, GO:0042472, GO:0001736</t>
  </si>
  <si>
    <t xml:space="preserve">cell surface receptor linked signal transdu..., neural tube closure, inner ear morphogenesis, establishment of planar polarity</t>
  </si>
  <si>
    <t xml:space="preserve">GO:0016327, GO:0045177</t>
  </si>
  <si>
    <t xml:space="preserve">apicolateral plasma membrane, apical part of cell</t>
  </si>
  <si>
    <t xml:space="preserve">ENSRNOG00000004660</t>
  </si>
  <si>
    <t xml:space="preserve">PF01534, PF01392</t>
  </si>
  <si>
    <t xml:space="preserve">Frizzled, Fz</t>
  </si>
  <si>
    <t xml:space="preserve">TGSLQLSGSTSVGTSSLK</t>
  </si>
  <si>
    <t xml:space="preserve">TGSLQLSGSTSVGTpSSLK</t>
  </si>
  <si>
    <t xml:space="preserve">DLGHPVEEEDESGDQEDDDDELDDGDR</t>
  </si>
  <si>
    <t xml:space="preserve">DLGHPVEEEDEpSGDQEDDDDELDDGDR</t>
  </si>
  <si>
    <t xml:space="preserve">GO:0048280, GO:0045056, GO:0006891</t>
  </si>
  <si>
    <t xml:space="preserve">vesicle fusion with Golgi apparatus, transcytosis, intra-Golgi vesicle-mediated transport</t>
  </si>
  <si>
    <t xml:space="preserve">REEQTDpTSDGESVTHHIR</t>
  </si>
  <si>
    <t xml:space="preserve">VFDAIMNFR</t>
  </si>
  <si>
    <t xml:space="preserve">ALAAAGYDVEK</t>
  </si>
  <si>
    <t xml:space="preserve">FLQPGSQR</t>
  </si>
  <si>
    <t xml:space="preserve">Q9JLX3, P04904, B6DYP8</t>
  </si>
  <si>
    <t xml:space="preserve">GO:0008144, GO:0004364, GO:0043295</t>
  </si>
  <si>
    <t xml:space="preserve">drug binding, glutathione transferase activity, glutathione binding</t>
  </si>
  <si>
    <t xml:space="preserve">GO:0042178, GO:0042493, GO:0008152</t>
  </si>
  <si>
    <t xml:space="preserve">xenobiotic catabolic process, response to drug, metabolic process</t>
  </si>
  <si>
    <t xml:space="preserve">, NP_113697.1</t>
  </si>
  <si>
    <t xml:space="preserve">NMPSLSAATLASLGGTSSR</t>
  </si>
  <si>
    <t xml:space="preserve">NMPSLSAATLASLGGTpSSR</t>
  </si>
  <si>
    <t xml:space="preserve">VMVQPINLIFR</t>
  </si>
  <si>
    <t xml:space="preserve">GQPAQGPVSEEpSPPpSPKPGK</t>
  </si>
  <si>
    <t xml:space="preserve">IPI00778586</t>
  </si>
  <si>
    <t xml:space="preserve">Ehmt2 110 kDa protein</t>
  </si>
  <si>
    <t xml:space="preserve">GVSNDTSSLETER</t>
  </si>
  <si>
    <t xml:space="preserve">GVSNDTSSLEpTER</t>
  </si>
  <si>
    <t xml:space="preserve">ENSRNOG00000030630</t>
  </si>
  <si>
    <t xml:space="preserve">PF00023, PF00856, PF05033</t>
  </si>
  <si>
    <t xml:space="preserve">Ank, SET, Pre-SET</t>
  </si>
  <si>
    <t xml:space="preserve">REEQpTDpTSDGESVTHHIR</t>
  </si>
  <si>
    <t xml:space="preserve">IPI00554194</t>
  </si>
  <si>
    <t xml:space="preserve">Calu calumenin isoform b</t>
  </si>
  <si>
    <t xml:space="preserve">SFDQLTPEESK</t>
  </si>
  <si>
    <t xml:space="preserve">Q3MID6</t>
  </si>
  <si>
    <t xml:space="preserve">rno:64366</t>
  </si>
  <si>
    <t xml:space="preserve">NP_071980.2, NP_001029070.1</t>
  </si>
  <si>
    <t xml:space="preserve">ENSRNOG00000006197</t>
  </si>
  <si>
    <t xml:space="preserve">AHVVPCFDASKVK</t>
  </si>
  <si>
    <t xml:space="preserve">IPI00358087</t>
  </si>
  <si>
    <t xml:space="preserve">Anxa8 Annexin A8</t>
  </si>
  <si>
    <t xml:space="preserve">AYEEDYGSTLEEDIQGDTSGYLER</t>
  </si>
  <si>
    <t xml:space="preserve">Q4FZU6</t>
  </si>
  <si>
    <t xml:space="preserve">GO:0007596</t>
  </si>
  <si>
    <t xml:space="preserve">blood coagulation</t>
  </si>
  <si>
    <t xml:space="preserve">rno:306283</t>
  </si>
  <si>
    <t xml:space="preserve">NP_001026824.1</t>
  </si>
  <si>
    <t xml:space="preserve">ENSRNOG00000020270</t>
  </si>
  <si>
    <t xml:space="preserve">VSALAGPSSDDENEEESKPEK</t>
  </si>
  <si>
    <t xml:space="preserve">VSALAGPSpSDDENEEESKPEK</t>
  </si>
  <si>
    <t xml:space="preserve">PF00023, PF00632, PF06701, PF07738</t>
  </si>
  <si>
    <t xml:space="preserve">Ank, HECT, MIB_HERC2, Sad1_UNC</t>
  </si>
  <si>
    <t xml:space="preserve">GGVTGSPEASVSGpSKGDLK</t>
  </si>
  <si>
    <t xml:space="preserve">IPI00561103</t>
  </si>
  <si>
    <t xml:space="preserve">GpSYGDLGGPIITTQVTIPK</t>
  </si>
  <si>
    <t xml:space="preserve">ENSRNOG00000029014</t>
  </si>
  <si>
    <t xml:space="preserve">PF00013, PF08067</t>
  </si>
  <si>
    <t xml:space="preserve">KH_1, ROKNT</t>
  </si>
  <si>
    <t xml:space="preserve">IPI00193685</t>
  </si>
  <si>
    <t xml:space="preserve">Ddx54 similar to DEAD (Asp-Glu-Ala-Asp) box polypeptide 54</t>
  </si>
  <si>
    <t xml:space="preserve">IDDRDSEEEGPSNR</t>
  </si>
  <si>
    <t xml:space="preserve">IDDRDpSEEEGPSNR</t>
  </si>
  <si>
    <t xml:space="preserve">ENSRNOG00000001377</t>
  </si>
  <si>
    <t xml:space="preserve">PF00270, PF08147, PF00271</t>
  </si>
  <si>
    <t xml:space="preserve">DEAD, DBP10CT, Helicase_C</t>
  </si>
  <si>
    <t xml:space="preserve">IPI00776441</t>
  </si>
  <si>
    <t xml:space="preserve">THSTSSSIGSGESPFSR</t>
  </si>
  <si>
    <t xml:space="preserve">THSTSSpSIGSGESPFSR</t>
  </si>
  <si>
    <t xml:space="preserve">IPI00569619</t>
  </si>
  <si>
    <t xml:space="preserve">Bclaf1 100 kDa protein</t>
  </si>
  <si>
    <t xml:space="preserve">KEVQSPEQVK</t>
  </si>
  <si>
    <t xml:space="preserve">KEVQpSPEQVK</t>
  </si>
  <si>
    <t xml:space="preserve">KSSSFSEEKGESDDEKPR</t>
  </si>
  <si>
    <t xml:space="preserve">KSSSFSEEKGEpSDDEKPR</t>
  </si>
  <si>
    <t xml:space="preserve">LGDVYVNDAFGTAHR</t>
  </si>
  <si>
    <t xml:space="preserve">GO:0006094, GO:0006096, GO:0016310</t>
  </si>
  <si>
    <t xml:space="preserve">gluconeogenesis, glycolysis, phosphorylation</t>
  </si>
  <si>
    <t xml:space="preserve">DEGpSRDPSQEAGTQGR</t>
  </si>
  <si>
    <t xml:space="preserve">NTIGSpSPVADFSAIK</t>
  </si>
  <si>
    <t xml:space="preserve">A7BFV9, Q5JC29</t>
  </si>
  <si>
    <t xml:space="preserve">GO:0005509, GO:0004872, GO:0005515</t>
  </si>
  <si>
    <t xml:space="preserve">calcium ion binding, receptor activity, protein binding</t>
  </si>
  <si>
    <t xml:space="preserve">NA, rno:313474</t>
  </si>
  <si>
    <t xml:space="preserve">, NP_001009424.1</t>
  </si>
  <si>
    <t xml:space="preserve">pSELPQDVYTIK</t>
  </si>
  <si>
    <t xml:space="preserve">MSDMoxVVNGHPIDpSESK</t>
  </si>
  <si>
    <t xml:space="preserve">GO:0030169, GO:0005540, GO:0005529, GO:0005509</t>
  </si>
  <si>
    <t xml:space="preserve">low-density lipoprotein binding, hyaluronic acid binding, sugar binding, calcium ion binding</t>
  </si>
  <si>
    <t xml:space="preserve">NKSHDSVYFLGGAEGR</t>
  </si>
  <si>
    <t xml:space="preserve">NKSHDpSVYFLGGAEGR</t>
  </si>
  <si>
    <t xml:space="preserve">IPI00779684</t>
  </si>
  <si>
    <t xml:space="preserve">Ppp1r12a 111 kDa protein</t>
  </si>
  <si>
    <t xml:space="preserve">TGSYGALAEITASK</t>
  </si>
  <si>
    <t xml:space="preserve">TGpSYGALAEITASK</t>
  </si>
  <si>
    <t xml:space="preserve">IPI00202214</t>
  </si>
  <si>
    <t xml:space="preserve">Rpl19 60S ribosomal protein L19</t>
  </si>
  <si>
    <t xml:space="preserve">VWLDPNETNEIANANSR</t>
  </si>
  <si>
    <t xml:space="preserve">P84100</t>
  </si>
  <si>
    <t xml:space="preserve">rno:81767</t>
  </si>
  <si>
    <t xml:space="preserve">NP_112365.1</t>
  </si>
  <si>
    <t xml:space="preserve">ENSRNOG00000004741</t>
  </si>
  <si>
    <t xml:space="preserve">PF01280</t>
  </si>
  <si>
    <t xml:space="preserve">Ribosomal_L19e</t>
  </si>
  <si>
    <t xml:space="preserve">ETSGSQPPELCSGVSR</t>
  </si>
  <si>
    <t xml:space="preserve">IPI00368362</t>
  </si>
  <si>
    <t xml:space="preserve">RGD1307503 similar to Protein KIAA0329/KIAA0297</t>
  </si>
  <si>
    <t xml:space="preserve">SLQDLSQPGAEETSLLK</t>
  </si>
  <si>
    <t xml:space="preserve">pSLQDLSQPGAEETSLLK</t>
  </si>
  <si>
    <t xml:space="preserve">ENSRNOG00000021904</t>
  </si>
  <si>
    <t xml:space="preserve">PF06462</t>
  </si>
  <si>
    <t xml:space="preserve">Hyd_WA</t>
  </si>
  <si>
    <t xml:space="preserve">SPSDDGSGGVRDDGQLpSPGVLVR</t>
  </si>
  <si>
    <t xml:space="preserve">IPI00367996</t>
  </si>
  <si>
    <t xml:space="preserve">Sgef similar to Src homology 3 domain-containing guanine nucleotide exchange factor</t>
  </si>
  <si>
    <t xml:space="preserve">ALDIDSDEEPEPK</t>
  </si>
  <si>
    <t xml:space="preserve">ALDIDpSDEEPEPK</t>
  </si>
  <si>
    <t xml:space="preserve">ENSRNOG00000014549</t>
  </si>
  <si>
    <t xml:space="preserve">PF00169, PF00018, PF00621</t>
  </si>
  <si>
    <t xml:space="preserve">PH, SH3_1, RhoGEF</t>
  </si>
  <si>
    <t xml:space="preserve">MVQEAEK</t>
  </si>
  <si>
    <t xml:space="preserve">AGNLGGGVVTIER</t>
  </si>
  <si>
    <t xml:space="preserve">IILLAEGR</t>
  </si>
  <si>
    <t xml:space="preserve">GO:0030554, GO:0051287, GO:0004013, GO:0042802</t>
  </si>
  <si>
    <t xml:space="preserve">adenyl nucleotide binding, NAD or NADH binding, adenosylhomocysteinase activity, identical protein binding</t>
  </si>
  <si>
    <t xml:space="preserve">GO:0006730, GO:0001666, GO:0007584, GO:0019510, GO:0002439, GO:0042745</t>
  </si>
  <si>
    <t xml:space="preserve">one-carbon metabolic process, response to hypoxia, response to nutrient, S-adenosylhomocysteine catabolic process, chronic inflammatory response to antigenic ..., circadian sleep/wake cycle</t>
  </si>
  <si>
    <t xml:space="preserve">GO:0019717, GO:0005829, GO:0005634, GO:0042470</t>
  </si>
  <si>
    <t xml:space="preserve">synaptosome, cytosol, nucleus, melanosome</t>
  </si>
  <si>
    <t xml:space="preserve">SESPKEPEQLR</t>
  </si>
  <si>
    <t xml:space="preserve">P04256, Q5I0M7, Q6P6G9</t>
  </si>
  <si>
    <t xml:space="preserve">GO:0051168, GO:0008380, GO:0016070, GO:0051170, GO:0051028, GO:0006397</t>
  </si>
  <si>
    <t xml:space="preserve">nuclear export, RNA splicing, RNA metabolic process, nuclear import, mRNA transport, mRNA processing</t>
  </si>
  <si>
    <t xml:space="preserve">GO:0005681, GO:0005654, NA, GO:0005737</t>
  </si>
  <si>
    <t xml:space="preserve">spliceosomal complex, nucleoplasm, NA, cytoplasm</t>
  </si>
  <si>
    <t xml:space="preserve">IPI00371694</t>
  </si>
  <si>
    <t xml:space="preserve">RGD1308750 similar to D19Bwg1357e protein</t>
  </si>
  <si>
    <t xml:space="preserve">VAMHCLWHGTPK</t>
  </si>
  <si>
    <t xml:space="preserve">PF08144</t>
  </si>
  <si>
    <t xml:space="preserve">CPL</t>
  </si>
  <si>
    <t xml:space="preserve">APpSPPMoxSQVFR</t>
  </si>
  <si>
    <t xml:space="preserve">GSSPPSAMMSSR</t>
  </si>
  <si>
    <t xml:space="preserve">GSpSPPSAMoxMoxSSR</t>
  </si>
  <si>
    <t xml:space="preserve">GO:0030331, GO:0030374</t>
  </si>
  <si>
    <t xml:space="preserve">estrogen receptor binding, ligand-dependent nuclear receptor transcrip...</t>
  </si>
  <si>
    <t xml:space="preserve">GO:0051091, GO:0033148</t>
  </si>
  <si>
    <t xml:space="preserve">positive regulation of transcription factor..., positive regulation of estrogen receptor si...</t>
  </si>
  <si>
    <t xml:space="preserve">GO:0005794, GO:0005634</t>
  </si>
  <si>
    <t xml:space="preserve">Golgi apparatus, nucleus</t>
  </si>
  <si>
    <t xml:space="preserve">IPI00196568</t>
  </si>
  <si>
    <t xml:space="preserve">Stx2 Isoform 2A of Syntaxin-2</t>
  </si>
  <si>
    <t xml:space="preserve">SDDGDNAVIITVEK</t>
  </si>
  <si>
    <t xml:space="preserve">pSDDGDNAVIITVEK</t>
  </si>
  <si>
    <t xml:space="preserve">P50279</t>
  </si>
  <si>
    <t xml:space="preserve">GO:0000149, GO:0005484</t>
  </si>
  <si>
    <t xml:space="preserve">SNARE binding, SNAP receptor activity</t>
  </si>
  <si>
    <t xml:space="preserve">GO:0006906, GO:0006886, GO:0030033, GO:0045026, GO:0006903, GO:0048547, GO:0000920, GO:0030855</t>
  </si>
  <si>
    <t xml:space="preserve">vesicle fusion, intracellular protein transport, microvillus assembly, plasma membrane fusion, vesicle targeting, gut morphogenesis, cell separation during cytokinesis, epithelial cell differentiation</t>
  </si>
  <si>
    <t xml:space="preserve">GO:0016021, GO:0031201, GO:0030133, GO:0030496</t>
  </si>
  <si>
    <t xml:space="preserve">integral to membrane, SNARE complex, transport vesicle, midbody</t>
  </si>
  <si>
    <t xml:space="preserve">rno:25130</t>
  </si>
  <si>
    <t xml:space="preserve">NP_036880.1</t>
  </si>
  <si>
    <t xml:space="preserve">ENSRNOG00000000936</t>
  </si>
  <si>
    <t xml:space="preserve">1oxM 2pST 2Arg10</t>
  </si>
  <si>
    <t xml:space="preserve">pTSPEPQREDApSPAPGTTAEEAMoxSR</t>
  </si>
  <si>
    <t xml:space="preserve">IPI00205274</t>
  </si>
  <si>
    <t xml:space="preserve">Mybbp1a Myb-binding protein 1A</t>
  </si>
  <si>
    <t xml:space="preserve">SPAPNNPTLSPSTPPAK</t>
  </si>
  <si>
    <t xml:space="preserve">SPAPNNPTLpSPpSTPPAK</t>
  </si>
  <si>
    <t xml:space="preserve">O35821</t>
  </si>
  <si>
    <t xml:space="preserve">GO:0016563, GO:0003887, GO:0003677</t>
  </si>
  <si>
    <t xml:space="preserve">transcription activator activity, DNA-directed DNA polymerase activity, DNA binding</t>
  </si>
  <si>
    <t xml:space="preserve">GO:0006913, GO:0006350</t>
  </si>
  <si>
    <t xml:space="preserve">nucleocytoplasmic transport, transcription</t>
  </si>
  <si>
    <t xml:space="preserve">GO:0005730, GO:0005737, GO:0042564</t>
  </si>
  <si>
    <t xml:space="preserve">nucleolus, cytoplasm, NLS-dependent protein nuclear import complex</t>
  </si>
  <si>
    <t xml:space="preserve">rno:60571</t>
  </si>
  <si>
    <t xml:space="preserve">NP_113856.1</t>
  </si>
  <si>
    <t xml:space="preserve">ENSRNOG00000015236</t>
  </si>
  <si>
    <t xml:space="preserve">PF04931</t>
  </si>
  <si>
    <t xml:space="preserve">DNA_pol_phi</t>
  </si>
  <si>
    <t xml:space="preserve">AIYQGPSSPDK</t>
  </si>
  <si>
    <t xml:space="preserve">AIYQGPSpSPDK</t>
  </si>
  <si>
    <t xml:space="preserve">GO:0045963, GO:0008210, GO:0042493, GO:0048662, GO:0046500, GO:0046498, GO:0050668, GO:0007612, GO:0032496, GO:0007565, GO:0042135, GO:0048265, GO:0048609, GO:0014070</t>
  </si>
  <si>
    <t xml:space="preserve">negative regulation of dopamine metabolic p..., estrogen metabolic process, response to drug, negative regulation of smooth muscle cell p..., S-adenosylmethionine metabolic process, S-adenosylhomocysteine metabolic process, positive regulation of homocysteine metabol..., learning, response to lipopolysaccharide, female pregnancy, neurotransmitter catabolic process, response to pain, reproductive process in a multicellular org..., response to organic cyclic substance</t>
  </si>
  <si>
    <t xml:space="preserve">GO:0005886, GO:0005624, GO:0005737, GO:0005625, GO:0016021</t>
  </si>
  <si>
    <t xml:space="preserve">plasma membrane, membrane fraction, cytoplasm, soluble fraction, integral to membrane</t>
  </si>
  <si>
    <t xml:space="preserve">IPI00210191</t>
  </si>
  <si>
    <t xml:space="preserve">Rfc1 Replication factor C (Fragment)</t>
  </si>
  <si>
    <t xml:space="preserve">DSEEGESFSPAK</t>
  </si>
  <si>
    <t xml:space="preserve">DSEEGESFpSPAK</t>
  </si>
  <si>
    <t xml:space="preserve">Q9Z2R7</t>
  </si>
  <si>
    <t xml:space="preserve">GO:0005524, GO:0019904, GO:0016566, GO:0043565, GO:0003689, GO:0003690</t>
  </si>
  <si>
    <t xml:space="preserve">ATP binding, protein domain specific binding, specific transcriptional repressor activity, sequence-specific DNA binding, DNA clamp loader activity, double-stranded DNA binding</t>
  </si>
  <si>
    <t xml:space="preserve">GO:0006260, GO:0016481, GO:0045941</t>
  </si>
  <si>
    <t xml:space="preserve">DNA replication, negative regulation of transcription, positive regulation of transcription</t>
  </si>
  <si>
    <t xml:space="preserve">GO:0005730, GO:0005663, GO:0005737</t>
  </si>
  <si>
    <t xml:space="preserve">nucleolus, DNA replication factor C complex, cytoplasm</t>
  </si>
  <si>
    <t xml:space="preserve">NP_445999.1</t>
  </si>
  <si>
    <t xml:space="preserve">PF00533, PF08519, PF00004</t>
  </si>
  <si>
    <t xml:space="preserve">BRCT, RFC1, AAA</t>
  </si>
  <si>
    <t xml:space="preserve">IPI00361488</t>
  </si>
  <si>
    <t xml:space="preserve">Gramd4 similar to death-inducing-protein</t>
  </si>
  <si>
    <t xml:space="preserve">REDFLDLAESPNASDTECGDEIPLK</t>
  </si>
  <si>
    <t xml:space="preserve">REDFLDLAEpSPNApSDTECGDEIPLK</t>
  </si>
  <si>
    <t xml:space="preserve">ENSRNOG00000016968</t>
  </si>
  <si>
    <t xml:space="preserve">PF02893</t>
  </si>
  <si>
    <t xml:space="preserve">GRAM</t>
  </si>
  <si>
    <t xml:space="preserve">SSTLEPEDEDDEDEDpTMTR</t>
  </si>
  <si>
    <t xml:space="preserve">VTHETSAHEGQTEAPSIDEK</t>
  </si>
  <si>
    <t xml:space="preserve">APDGSLDGEEAK</t>
  </si>
  <si>
    <t xml:space="preserve">APDGpSLDGEEAK</t>
  </si>
  <si>
    <t xml:space="preserve">GO:0031404, GO:0005247, GO:0019904, GO:0046983, GO:0050780</t>
  </si>
  <si>
    <t xml:space="preserve">chloride ion binding, voltage-gated chloride channel activity, protein domain specific binding, protein dimerization activity, dopamine receptor binding</t>
  </si>
  <si>
    <t xml:space="preserve">GO:0005737, GO:0005886, GO:0034707</t>
  </si>
  <si>
    <t xml:space="preserve">cytoplasm, plasma membrane, chloride channel complex</t>
  </si>
  <si>
    <t xml:space="preserve">RPLpSSSDEGNEGQAK</t>
  </si>
  <si>
    <t xml:space="preserve">IPI00362667</t>
  </si>
  <si>
    <t xml:space="preserve">Ccnyl1 35 kDa protein</t>
  </si>
  <si>
    <t xml:space="preserve">YSSCSTIFLDDSTVSQPNLR</t>
  </si>
  <si>
    <t xml:space="preserve">YSSCSpTIFLDDSTVSQPNLR</t>
  </si>
  <si>
    <t xml:space="preserve">AILNYIATKYNLYGK</t>
  </si>
  <si>
    <t xml:space="preserve">ALDISApSDDEMARPK</t>
  </si>
  <si>
    <t xml:space="preserve">B2GVB7, P13676</t>
  </si>
  <si>
    <t xml:space="preserve">EKPLALYVFSNNEK</t>
  </si>
  <si>
    <t xml:space="preserve">GO:0004029, GO:0004028, GO:0004030, GO:0008106</t>
  </si>
  <si>
    <t xml:space="preserve">aldehyde dehydrogenase (NAD) activity, 3-chloroallyl aldehyde dehydrogenase activity, aldehyde dehydrogenase [NAD(P)+] activity, alcohol dehydrogenase (NADP+) activity</t>
  </si>
  <si>
    <t xml:space="preserve">GO:0014070, GO:0051384, GO:0007568, GO:0006081, GO:0051591, GO:0055114, GO:0008284, GO:0007584, GO:0042493, GO:0001666</t>
  </si>
  <si>
    <t xml:space="preserve">response to organic cyclic substance, response to glucocorticoid stimulus, aging, cellular aldehyde metabolic process, response to cAMP, oxidation reduction, positive regulation of cell proliferation, response to nutrient, response to drug, response to hypoxia</t>
  </si>
  <si>
    <t xml:space="preserve">LNHVAAGLVSPSLK</t>
  </si>
  <si>
    <t xml:space="preserve">LNHVAAGLVpSPSLK</t>
  </si>
  <si>
    <t xml:space="preserve">FKGPGDTSNFDDYEEEEIRVSINEK</t>
  </si>
  <si>
    <t xml:space="preserve">FKGPGDTSNFDDYEEEEIRVpSINEK</t>
  </si>
  <si>
    <t xml:space="preserve">GO:0034237, GO:0005524, GO:0032403, GO:0004691, GO:0019901</t>
  </si>
  <si>
    <t xml:space="preserve">protein kinase A regulatory subunit binding, ATP binding, protein complex binding, cAMP-dependent protein kinase activity, protein kinase binding</t>
  </si>
  <si>
    <t xml:space="preserve">GO:0051447, GO:0043457, GO:0051966, GO:0018105</t>
  </si>
  <si>
    <t xml:space="preserve">negative regulation of meiotic cell cycle, regulation of cellular respiration, regulation of synaptic transmission, glutam..., peptidyl-serine phosphorylation</t>
  </si>
  <si>
    <t xml:space="preserve">GO:0005625, GO:0005794, GO:0005829, GO:0005624, GO:0048471, GO:0005952, GO:0005634</t>
  </si>
  <si>
    <t xml:space="preserve">soluble fraction, Golgi apparatus, cytosol, membrane fraction, perinuclear region of cytoplasm, cAMP-dependent protein kinase complex, nucleus</t>
  </si>
  <si>
    <t xml:space="preserve">LSFDKDAMVAR</t>
  </si>
  <si>
    <t xml:space="preserve">IPI00210245</t>
  </si>
  <si>
    <t xml:space="preserve">RGD1307399 UPF0414 transmembrane protein C20orf30 homolog</t>
  </si>
  <si>
    <t xml:space="preserve">LSSTDDGYIDLQFK</t>
  </si>
  <si>
    <t xml:space="preserve">LSpSTDDGYIDLQFK</t>
  </si>
  <si>
    <t xml:space="preserve">Q5BJP5</t>
  </si>
  <si>
    <t xml:space="preserve">rno:681315</t>
  </si>
  <si>
    <t xml:space="preserve">NP_001041508.1</t>
  </si>
  <si>
    <t xml:space="preserve">ENSRNOG00000021263</t>
  </si>
  <si>
    <t xml:space="preserve">PF05915</t>
  </si>
  <si>
    <t xml:space="preserve">DUF872</t>
  </si>
  <si>
    <t xml:space="preserve">n-acAMoxGSGGAGSEQEDpTVLFR</t>
  </si>
  <si>
    <t xml:space="preserve">LQPQEISPPPpTANLDR</t>
  </si>
  <si>
    <t xml:space="preserve">IPI00471539</t>
  </si>
  <si>
    <t xml:space="preserve">Suclg2 RCG56440</t>
  </si>
  <si>
    <t xml:space="preserve">SENEPIENEAAR</t>
  </si>
  <si>
    <t xml:space="preserve">Q68FT4, Q5EBA9, Q499V7, B1H270</t>
  </si>
  <si>
    <t xml:space="preserve">GO:0005524, GO:0004776, GO:0046982, GO:0019003, GO:0016874</t>
  </si>
  <si>
    <t xml:space="preserve">ATP binding, succinate-CoA ligase (GDP-forming) activity, protein heterodimerization activity, GDP binding, ligase activity</t>
  </si>
  <si>
    <t xml:space="preserve">GO:0006099, GO:0006104, GO:0006105, GO:0008152</t>
  </si>
  <si>
    <t xml:space="preserve">tricarboxylic acid cycle, succinyl-CoA metabolic process, succinate metabolic process, metabolic process</t>
  </si>
  <si>
    <t xml:space="preserve">GO:0045244, NA</t>
  </si>
  <si>
    <t xml:space="preserve">succinate-CoA ligase complex (GDP-forming), NA</t>
  </si>
  <si>
    <t xml:space="preserve">NA, rno:362404</t>
  </si>
  <si>
    <t xml:space="preserve">, NP_001094220.1</t>
  </si>
  <si>
    <t xml:space="preserve">ENSRNOG00000005686</t>
  </si>
  <si>
    <t xml:space="preserve">PF00549, PF08442</t>
  </si>
  <si>
    <t xml:space="preserve">Ligase_CoA, ATP-grasp_2</t>
  </si>
  <si>
    <t xml:space="preserve">EDLNCQEEEDPMNK</t>
  </si>
  <si>
    <t xml:space="preserve">EDLNCQEEEDPMoxNK</t>
  </si>
  <si>
    <t xml:space="preserve">EVSRSPDQFSDMR</t>
  </si>
  <si>
    <t xml:space="preserve">1oxM 1pST 2Arg10</t>
  </si>
  <si>
    <t xml:space="preserve">EVSRpSPDQFSDMoxR</t>
  </si>
  <si>
    <t xml:space="preserve">PF00307, PF00412, PF00595</t>
  </si>
  <si>
    <t xml:space="preserve">CH, LIM, PDZ</t>
  </si>
  <si>
    <t xml:space="preserve">MQVDQEEPHTEEQQPQTPAENK</t>
  </si>
  <si>
    <t xml:space="preserve">MoxQVDQEEPHTEEQQPQpTPAENK</t>
  </si>
  <si>
    <t xml:space="preserve">RLSLPADIR</t>
  </si>
  <si>
    <t xml:space="preserve">RLpSLPADIR</t>
  </si>
  <si>
    <t xml:space="preserve">IPI00367277</t>
  </si>
  <si>
    <t xml:space="preserve">RGD1310358 hypothetical protein LOC308537</t>
  </si>
  <si>
    <t xml:space="preserve">SKPDTVIANGEDTVSSEEEK</t>
  </si>
  <si>
    <t xml:space="preserve">SKPDTVIANGEDTVpSpSEEEK</t>
  </si>
  <si>
    <t xml:space="preserve">ENSRNOG00000014463</t>
  </si>
  <si>
    <t xml:space="preserve">PF02996</t>
  </si>
  <si>
    <t xml:space="preserve">Prefoldin</t>
  </si>
  <si>
    <t xml:space="preserve">SQSSGSSATHPISVPGAR</t>
  </si>
  <si>
    <t xml:space="preserve">SQSpSGSSATHPISVPGAR</t>
  </si>
  <si>
    <t xml:space="preserve">GO:0005158, GO:0019904, GO:0043548, GO:0004872, GO:0019903, GO:0019901</t>
  </si>
  <si>
    <t xml:space="preserve">insulin receptor binding, protein domain specific binding, phosphoinositide 3-kinase binding, receptor activity, protein phosphatase binding, protein kinase binding</t>
  </si>
  <si>
    <t xml:space="preserve">GO:0007420, GO:0002053, GO:0030335, GO:0008286, GO:0008283, GO:0030879</t>
  </si>
  <si>
    <t xml:space="preserve">brain development, positive regulation of mesenchymal cell pro..., positive regulation of cell migration, insulin receptor signaling pathway, cell proliferation, mammary gland development</t>
  </si>
  <si>
    <t xml:space="preserve">KSPVGKSPPATGSAYGSSQK</t>
  </si>
  <si>
    <t xml:space="preserve">KpSPVGKpSPPATGSAYGSSQK</t>
  </si>
  <si>
    <t xml:space="preserve">RNpSSSSSSPSERPR</t>
  </si>
  <si>
    <t xml:space="preserve">KIVEPEVVGESDSEVEGDAWR</t>
  </si>
  <si>
    <t xml:space="preserve">KIVEPEVVGEpSDpSEVEGDAWR</t>
  </si>
  <si>
    <t xml:space="preserve">TSASIILR</t>
  </si>
  <si>
    <t xml:space="preserve">LGVIEDHSNRTR</t>
  </si>
  <si>
    <t xml:space="preserve">SLDSLDKCDMQTLEER</t>
  </si>
  <si>
    <t xml:space="preserve">pSLDpSLDKCDMQTLEER</t>
  </si>
  <si>
    <t xml:space="preserve">IPI00370791</t>
  </si>
  <si>
    <t xml:space="preserve">RGD1565395 similar to Stathmin</t>
  </si>
  <si>
    <t xml:space="preserve">RKSHEAEVLK</t>
  </si>
  <si>
    <t xml:space="preserve">RKpSHEAEVLK</t>
  </si>
  <si>
    <t xml:space="preserve">QQPVSESPPpTDEAAGSGGSEVGR</t>
  </si>
  <si>
    <t xml:space="preserve">GO:0006413, GO:0006446</t>
  </si>
  <si>
    <t xml:space="preserve">translational initiation, regulation of translational initiation</t>
  </si>
  <si>
    <t xml:space="preserve">KpTSFDQDSDVDIFPSDFTSEPPALPR</t>
  </si>
  <si>
    <t xml:space="preserve">QTISNACGTIGLIHAIANNK</t>
  </si>
  <si>
    <t xml:space="preserve">RSSDGpSLSHEDLAK</t>
  </si>
  <si>
    <t xml:space="preserve">SESPPAELPSLR</t>
  </si>
  <si>
    <t xml:space="preserve">SEpSPPAELPSLR</t>
  </si>
  <si>
    <t xml:space="preserve">DSVVAGFQWATK</t>
  </si>
  <si>
    <t xml:space="preserve">LDNVSHpTPSSYIETLPK</t>
  </si>
  <si>
    <t xml:space="preserve">n-acAAAAAAAAGDpSDpSWDADTFSMEDPVRK</t>
  </si>
  <si>
    <t xml:space="preserve">SPIVNER</t>
  </si>
  <si>
    <t xml:space="preserve">pSPIVNER</t>
  </si>
  <si>
    <t xml:space="preserve">RGSVSLGNK</t>
  </si>
  <si>
    <t xml:space="preserve">RGpSVSLGNK</t>
  </si>
  <si>
    <t xml:space="preserve">GO:0042802, GO:0008270, GO:0003939</t>
  </si>
  <si>
    <t xml:space="preserve">identical protein binding, zinc ion binding, L-iditol 2-dehydrogenase activity</t>
  </si>
  <si>
    <t xml:space="preserve">GO:0042493, GO:0031667, GO:0009725, GO:0055114, GO:0006970, GO:0046686, GO:0046688</t>
  </si>
  <si>
    <t xml:space="preserve">response to drug, response to nutrient levels, response to hormone stimulus, oxidation reduction, response to osmotic stress, response to cadmium ion, response to copper ion</t>
  </si>
  <si>
    <t xml:space="preserve">IPI00202111</t>
  </si>
  <si>
    <t xml:space="preserve">Usmg5 Up-regulated during skeletal muscle growth protein 5</t>
  </si>
  <si>
    <t xml:space="preserve">AGPESDGQFQFTGIK</t>
  </si>
  <si>
    <t xml:space="preserve">Q9JJW3</t>
  </si>
  <si>
    <t xml:space="preserve">Usmg5</t>
  </si>
  <si>
    <t xml:space="preserve">rno:171069</t>
  </si>
  <si>
    <t xml:space="preserve">NP_598228.1</t>
  </si>
  <si>
    <t xml:space="preserve">ENSRNOG00000020296</t>
  </si>
  <si>
    <t xml:space="preserve">AAVLSDSEDEDKASAAK</t>
  </si>
  <si>
    <t xml:space="preserve">AAVLpSDpSEDEDKASAAK</t>
  </si>
  <si>
    <t xml:space="preserve">LSPEPVAHR</t>
  </si>
  <si>
    <t xml:space="preserve">LpSPEPVAHR</t>
  </si>
  <si>
    <t xml:space="preserve">ICTEQSNSPPPIR</t>
  </si>
  <si>
    <t xml:space="preserve">ICTEQSNpSPPPIR</t>
  </si>
  <si>
    <t xml:space="preserve">IPI00364625</t>
  </si>
  <si>
    <t xml:space="preserve">Mect1 CREB regulated transcription coactivator 1</t>
  </si>
  <si>
    <t xml:space="preserve">TNSDSALHQSTMTPTQAESFTGGPQDAHQK</t>
  </si>
  <si>
    <t xml:space="preserve">TNpSDSALHQSTMoxTPTQAESFTGGPQDAHQK</t>
  </si>
  <si>
    <t xml:space="preserve">Q157S1</t>
  </si>
  <si>
    <t xml:space="preserve">Mect1</t>
  </si>
  <si>
    <t xml:space="preserve">rno:684527</t>
  </si>
  <si>
    <t xml:space="preserve">NP_001040580.1</t>
  </si>
  <si>
    <t xml:space="preserve">ENSRNOG00000022421</t>
  </si>
  <si>
    <t xml:space="preserve">LDPAQSApSRENLLEEQGSIALR</t>
  </si>
  <si>
    <t xml:space="preserve">IPI00370107</t>
  </si>
  <si>
    <t xml:space="preserve">Plekho2 similar to PH domain-containing protein homolog</t>
  </si>
  <si>
    <t xml:space="preserve">SSSLGDLLR</t>
  </si>
  <si>
    <t xml:space="preserve">SSpSLGDLLR</t>
  </si>
  <si>
    <t xml:space="preserve">ENSRNOG00000029242</t>
  </si>
  <si>
    <t xml:space="preserve">VLAAVYK</t>
  </si>
  <si>
    <t xml:space="preserve">GO:0032496, GO:0009408, GO:0006096, GO:0035094, GO:0001666, GO:0043627</t>
  </si>
  <si>
    <t xml:space="preserve">response to lipopolysaccharide, response to heat, glycolysis, response to nicotine, response to hypoxia, response to estrogen stimulus</t>
  </si>
  <si>
    <t xml:space="preserve">GKSpSPKENPGDAEVPSSSGIDSAK</t>
  </si>
  <si>
    <t xml:space="preserve">IIALDGDTK</t>
  </si>
  <si>
    <t xml:space="preserve">GO:0000287, GO:0048029, GO:0004802, GO:0005509, GO:0030976</t>
  </si>
  <si>
    <t xml:space="preserve">magnesium ion binding, monosaccharide binding, transketolase activity, calcium ion binding, thiamin pyrophosphate binding</t>
  </si>
  <si>
    <t xml:space="preserve">GO:0005792, GO:0005777, GO:0005789, GO:0005625</t>
  </si>
  <si>
    <t xml:space="preserve">microsome, peroxisome, endoplasmic reticulum membrane, soluble fraction</t>
  </si>
  <si>
    <t xml:space="preserve">PF00456, PF02780, PF02779</t>
  </si>
  <si>
    <t xml:space="preserve">Transketolase_N, Transketolase_C, Transket_pyr</t>
  </si>
  <si>
    <t xml:space="preserve">IPI00199044</t>
  </si>
  <si>
    <t xml:space="preserve">LOC682248;RGD1311273 hypothetical protein LOC685545</t>
  </si>
  <si>
    <t xml:space="preserve">RPLTTSPSLEGTQETYTVAHEENVR</t>
  </si>
  <si>
    <t xml:space="preserve">RPLTTSPSLEGpTQETYTVAHEENVR</t>
  </si>
  <si>
    <t xml:space="preserve">ENSRNOG00000020029</t>
  </si>
  <si>
    <t xml:space="preserve">IPI00569556</t>
  </si>
  <si>
    <t xml:space="preserve">Atrx 38 kDa protein</t>
  </si>
  <si>
    <t xml:space="preserve">YVESDDEKPTDENVNEK</t>
  </si>
  <si>
    <t xml:space="preserve">YVEpSDDEKPTDENVNEK</t>
  </si>
  <si>
    <t xml:space="preserve">ALIVLAHAER</t>
  </si>
  <si>
    <t xml:space="preserve">GO:0006979, GO:0043525, GO:0055114</t>
  </si>
  <si>
    <t xml:space="preserve">response to oxidative stress, positive regulation of neuron apoptosis, oxidation reduction</t>
  </si>
  <si>
    <t xml:space="preserve">TLMNLGGLAVAR</t>
  </si>
  <si>
    <t xml:space="preserve">SISSPSMNR</t>
  </si>
  <si>
    <t xml:space="preserve">SIpSSPSMoxNR</t>
  </si>
  <si>
    <t xml:space="preserve">GO:0003777, GO:0005524</t>
  </si>
  <si>
    <t xml:space="preserve">microtubule motor activity, ATP binding</t>
  </si>
  <si>
    <t xml:space="preserve">PF00498, PF01302, PF00225</t>
  </si>
  <si>
    <t xml:space="preserve">FHA, CAP_GLY, Kinesin</t>
  </si>
  <si>
    <t xml:space="preserve">IPI00471525</t>
  </si>
  <si>
    <t xml:space="preserve">Eef1d Eukaryotic translation elongation factor 1 delta</t>
  </si>
  <si>
    <t xml:space="preserve">SLAGSSGPGASSGPGGDHSDLIVR</t>
  </si>
  <si>
    <t xml:space="preserve">Q68FR9</t>
  </si>
  <si>
    <t xml:space="preserve">rno:300033</t>
  </si>
  <si>
    <t xml:space="preserve">NP_001013122.1</t>
  </si>
  <si>
    <t xml:space="preserve">IPI00367573</t>
  </si>
  <si>
    <t xml:space="preserve">RGD1309482 Protein FRA10AC1 homolog</t>
  </si>
  <si>
    <t xml:space="preserve">MHGHGGYDSDFSDDEQGGGSSK</t>
  </si>
  <si>
    <t xml:space="preserve">n-acMHGHGGYDpSDFpSDDEQGGGSSK</t>
  </si>
  <si>
    <t xml:space="preserve">Q5FVF1</t>
  </si>
  <si>
    <t xml:space="preserve">rno:365458</t>
  </si>
  <si>
    <t xml:space="preserve">NP_001014268.1</t>
  </si>
  <si>
    <t xml:space="preserve">ENSRNOG00000015235</t>
  </si>
  <si>
    <t xml:space="preserve">PF09725</t>
  </si>
  <si>
    <t xml:space="preserve">Fra10Ac1</t>
  </si>
  <si>
    <t xml:space="preserve">VLITTDLLAR</t>
  </si>
  <si>
    <t xml:space="preserve">ALQASALK</t>
  </si>
  <si>
    <t xml:space="preserve">GO:0032496, GO:0001666, GO:0035094, GO:0043627, GO:0009408, GO:0006096</t>
  </si>
  <si>
    <t xml:space="preserve">response to lipopolysaccharide, response to hypoxia, response to nicotine, response to estrogen stimulus, response to heat, glycolysis</t>
  </si>
  <si>
    <t xml:space="preserve">AVCMLSNTTAIAEAWAR</t>
  </si>
  <si>
    <t xml:space="preserve">GO:0046982, GO:0003924, GO:0019904, GO:0005525, GO:0005198</t>
  </si>
  <si>
    <t xml:space="preserve">protein heterodimerization activity, GTPase activity, protein domain specific binding, GTP binding, structural molecule activity</t>
  </si>
  <si>
    <t xml:space="preserve">IPI00214536</t>
  </si>
  <si>
    <t xml:space="preserve">Nol5 Nucleolar protein 58</t>
  </si>
  <si>
    <t xml:space="preserve">HIKEEPLSEEEPCTSTAVPSPEK</t>
  </si>
  <si>
    <t xml:space="preserve">HIKEEPLpSEEEPCTSTAVPSPEK</t>
  </si>
  <si>
    <t xml:space="preserve">Q9QZ86, Q5PPK6</t>
  </si>
  <si>
    <t xml:space="preserve">Nop58, Nol5</t>
  </si>
  <si>
    <t xml:space="preserve">GO:0030519, GO:0051082, GO:0008649</t>
  </si>
  <si>
    <t xml:space="preserve">snoRNP binding, unfolded protein binding, rRNA methyltransferase activity</t>
  </si>
  <si>
    <t xml:space="preserve">GO:0000154, GO:0006608</t>
  </si>
  <si>
    <t xml:space="preserve">rRNA modification, snRNP protein import into nucleus</t>
  </si>
  <si>
    <t xml:space="preserve">GO:0005730, GO:0005732</t>
  </si>
  <si>
    <t xml:space="preserve">nucleolus, small nucleolar ribonucleoprotein complex</t>
  </si>
  <si>
    <t xml:space="preserve">rno:60373, NA</t>
  </si>
  <si>
    <t xml:space="preserve">NP_068522.1, </t>
  </si>
  <si>
    <t xml:space="preserve">ENSRNOG00000016486</t>
  </si>
  <si>
    <t xml:space="preserve">PF08060, PF01798, PF08156</t>
  </si>
  <si>
    <t xml:space="preserve">NOSIC, Nop, NOP5NT</t>
  </si>
  <si>
    <t xml:space="preserve">NKpSHDSVYFLGGAEGR</t>
  </si>
  <si>
    <t xml:space="preserve">SRELHDVDLAEVKPLVEK</t>
  </si>
  <si>
    <t xml:space="preserve">p,n-acSRELHDVDLAEVKPLVEK</t>
  </si>
  <si>
    <t xml:space="preserve">TPHYGSQTPLHDGSR</t>
  </si>
  <si>
    <t xml:space="preserve">pTPHYGpSQTPLHDGSR</t>
  </si>
  <si>
    <t xml:space="preserve">IPI00359909</t>
  </si>
  <si>
    <t xml:space="preserve">RGD1561758 similar to spinocerebellar ataxia 1 homolog</t>
  </si>
  <si>
    <t xml:space="preserve">RESEPLDSTSSK</t>
  </si>
  <si>
    <t xml:space="preserve">REpSEPLDSTSSK</t>
  </si>
  <si>
    <t xml:space="preserve">ENSRNOG00000038766</t>
  </si>
  <si>
    <t xml:space="preserve">PF08517</t>
  </si>
  <si>
    <t xml:space="preserve">AXH</t>
  </si>
  <si>
    <t xml:space="preserve">EIVHLQAGQCGNQIGAK</t>
  </si>
  <si>
    <t xml:space="preserve">IPI00421417</t>
  </si>
  <si>
    <t xml:space="preserve">Ftsjd2 LRRG00129</t>
  </si>
  <si>
    <t xml:space="preserve">ASTTSLSGSDSETEGK</t>
  </si>
  <si>
    <t xml:space="preserve">ASTTSLSGSDpSETEGK</t>
  </si>
  <si>
    <t xml:space="preserve">Q6QI79</t>
  </si>
  <si>
    <t xml:space="preserve">GO:0003676, GO:0008168</t>
  </si>
  <si>
    <t xml:space="preserve">nucleic acid binding, methyltransferase activity</t>
  </si>
  <si>
    <t xml:space="preserve">GO:0032259</t>
  </si>
  <si>
    <t xml:space="preserve">methylation</t>
  </si>
  <si>
    <t xml:space="preserve">ENSRNOG00000000532</t>
  </si>
  <si>
    <t xml:space="preserve">PF01585, PF01728</t>
  </si>
  <si>
    <t xml:space="preserve">G-patch, FtsJ</t>
  </si>
  <si>
    <t xml:space="preserve">AVLFCLSEDK</t>
  </si>
  <si>
    <t xml:space="preserve">GO:0051789, GO:0030030, GO:0006606, GO:0045792</t>
  </si>
  <si>
    <t xml:space="preserve">response to protein stimulus, cell projection organization, protein import into nucleus, negative regulation of cell size</t>
  </si>
  <si>
    <t xml:space="preserve">IPI00326606</t>
  </si>
  <si>
    <t xml:space="preserve">Ndrg2 Isoform 2 of Protein NDRG2</t>
  </si>
  <si>
    <t xml:space="preserve">SRTASLTSAASIDGSR</t>
  </si>
  <si>
    <t xml:space="preserve">SRpTApSLTSAASIDGSR</t>
  </si>
  <si>
    <t xml:space="preserve">Q8VBU2</t>
  </si>
  <si>
    <t xml:space="preserve">Ndrg2</t>
  </si>
  <si>
    <t xml:space="preserve">GO:0030154, GO:0007165, GO:0007399</t>
  </si>
  <si>
    <t xml:space="preserve">cell differentiation, signal transduction, nervous system development</t>
  </si>
  <si>
    <t xml:space="preserve">GO:0030426</t>
  </si>
  <si>
    <t xml:space="preserve">growth cone</t>
  </si>
  <si>
    <t xml:space="preserve">rno:171114</t>
  </si>
  <si>
    <t xml:space="preserve">NP_598267.1</t>
  </si>
  <si>
    <t xml:space="preserve">ENSRNOG00000010389</t>
  </si>
  <si>
    <t xml:space="preserve">LGpTGGGGSPDKSPSAQELK</t>
  </si>
  <si>
    <t xml:space="preserve">TASPSPLRPDVPAEK</t>
  </si>
  <si>
    <t xml:space="preserve">TApSPpSPLRPDVPAEK</t>
  </si>
  <si>
    <t xml:space="preserve">GO:0016563, GO:0005524, GO:0003678, GO:0008013, GO:0002039, GO:0008094, GO:0016564, GO:0003677, GO:0035064, GO:0003682</t>
  </si>
  <si>
    <t xml:space="preserve">transcription activator activity, ATP binding, DNA helicase activity, beta-catenin binding, p53 binding, DNA-dependent ATPase activity, transcription repressor activity, DNA binding, methylated histone residue binding, chromatin binding</t>
  </si>
  <si>
    <t xml:space="preserve">GO:0043066, GO:0006333, GO:0030178, GO:0060070, GO:0006350, GO:0043044, GO:0045945, GO:0045944</t>
  </si>
  <si>
    <t xml:space="preserve">negative regulation of apoptosis, chromatin assembly or disassembly, negative regulation of Wnt receptor signali..., Wnt receptor signaling pathway through beta..., transcription, ATP-dependent chromatin remodeling, positive regulation of transcription from R...</t>
  </si>
  <si>
    <t xml:space="preserve">GO:0043234, GO:0005634, GO:0000785</t>
  </si>
  <si>
    <t xml:space="preserve">protein complex, nucleus, chromatin</t>
  </si>
  <si>
    <t xml:space="preserve">PF00271, PF00176, PF00385, PF07533</t>
  </si>
  <si>
    <t xml:space="preserve">Helicase_C, SNF2_N, Chromo, BRK</t>
  </si>
  <si>
    <t xml:space="preserve">VAGTEGPSSTLVDYpTSTSSTGGSPVRK</t>
  </si>
  <si>
    <t xml:space="preserve">PF08783, PF04564, PF00098</t>
  </si>
  <si>
    <t xml:space="preserve">DWNN, U-box, zf-CCHC</t>
  </si>
  <si>
    <t xml:space="preserve">IPI00364566</t>
  </si>
  <si>
    <t xml:space="preserve">Sec13 Protein SEC13 homolog</t>
  </si>
  <si>
    <t xml:space="preserve">ESVDGQWVCISDVNK</t>
  </si>
  <si>
    <t xml:space="preserve">Q5XFW8</t>
  </si>
  <si>
    <t xml:space="preserve">GO:0006888, GO:0015031</t>
  </si>
  <si>
    <t xml:space="preserve">ER to Golgi vesicle-mediated transport, protein transport</t>
  </si>
  <si>
    <t xml:space="preserve">GO:0031080</t>
  </si>
  <si>
    <t xml:space="preserve">Nup107-160 complex</t>
  </si>
  <si>
    <t xml:space="preserve">rno:297522</t>
  </si>
  <si>
    <t xml:space="preserve">NP_001006979.1</t>
  </si>
  <si>
    <t xml:space="preserve">ENSRNOG00000010628</t>
  </si>
  <si>
    <t xml:space="preserve">IPI00231137</t>
  </si>
  <si>
    <t xml:space="preserve">Csrp2 Cysteine and glycine-rich protein 2</t>
  </si>
  <si>
    <t xml:space="preserve">TVYHAEEVQCDGR</t>
  </si>
  <si>
    <t xml:space="preserve">Q5U202, Q62908</t>
  </si>
  <si>
    <t xml:space="preserve">Csrp2</t>
  </si>
  <si>
    <t xml:space="preserve">GO:0045445</t>
  </si>
  <si>
    <t xml:space="preserve">myoblast differentiation</t>
  </si>
  <si>
    <t xml:space="preserve">NA, rno:29317</t>
  </si>
  <si>
    <t xml:space="preserve">, NP_803174.2</t>
  </si>
  <si>
    <t xml:space="preserve">ENSRNOG00000003772</t>
  </si>
  <si>
    <t xml:space="preserve">AEGAALSNATGAVESTSQAGDRGSVSSYDR</t>
  </si>
  <si>
    <t xml:space="preserve">AEGAALSNATGAVEpSpTSQAGDRGSVSSYDR</t>
  </si>
  <si>
    <t xml:space="preserve">1pST 1pY 2Arg10</t>
  </si>
  <si>
    <t xml:space="preserve">AEGAALSNATGAVEpSTSQAGDRGSVSSpYDR</t>
  </si>
  <si>
    <t xml:space="preserve">GQTGKEHSPPGEVVLR</t>
  </si>
  <si>
    <t xml:space="preserve">GQpTGKEHSPPGEVVLR</t>
  </si>
  <si>
    <t xml:space="preserve">VLDPFTIKPLDKK</t>
  </si>
  <si>
    <t xml:space="preserve">IPI00201730</t>
  </si>
  <si>
    <t xml:space="preserve">Exosc5 exosome component 5</t>
  </si>
  <si>
    <t xml:space="preserve">VLTDTGTESSPR</t>
  </si>
  <si>
    <t xml:space="preserve">VLTDTGTEpSSPR</t>
  </si>
  <si>
    <t xml:space="preserve">B2RZ47</t>
  </si>
  <si>
    <t xml:space="preserve">GO:0000175, GO:0003723</t>
  </si>
  <si>
    <t xml:space="preserve">3'-5'-exoribonuclease activity, RNA binding</t>
  </si>
  <si>
    <t xml:space="preserve">ENSRNOG00000020635</t>
  </si>
  <si>
    <t xml:space="preserve">PF03725, PF01138</t>
  </si>
  <si>
    <t xml:space="preserve">RNase_PH_C, RNase_PH</t>
  </si>
  <si>
    <t xml:space="preserve">EEDMLSGTETDASHGLSDPNLNPR</t>
  </si>
  <si>
    <t xml:space="preserve">EEDMLpSGTETDASHGLSDPNLNPR</t>
  </si>
  <si>
    <t xml:space="preserve">EMSPGQSTASKPSDR</t>
  </si>
  <si>
    <t xml:space="preserve">EMoxpSPGQSTASKPSDR</t>
  </si>
  <si>
    <t xml:space="preserve">GO:0008283, GO:0042127</t>
  </si>
  <si>
    <t xml:space="preserve">cell proliferation, regulation of cell proliferation</t>
  </si>
  <si>
    <t xml:space="preserve">PF01926, PF08701</t>
  </si>
  <si>
    <t xml:space="preserve">MMR_HSR1, GN3L_Grn1</t>
  </si>
  <si>
    <t xml:space="preserve">IPI00364414</t>
  </si>
  <si>
    <t xml:space="preserve">Kpna3 Karyopherin alpha 3</t>
  </si>
  <si>
    <t xml:space="preserve">RNVPQEESLEDSDVDADFK</t>
  </si>
  <si>
    <t xml:space="preserve">RNVPQEESLEDpSDVDADFK</t>
  </si>
  <si>
    <t xml:space="preserve">Q56R18</t>
  </si>
  <si>
    <t xml:space="preserve">Kpna3</t>
  </si>
  <si>
    <t xml:space="preserve">GO:0008565, GO:0005488</t>
  </si>
  <si>
    <t xml:space="preserve">protein transporter activity, binding</t>
  </si>
  <si>
    <t xml:space="preserve">rno:361055</t>
  </si>
  <si>
    <t xml:space="preserve">NP_001014792.1</t>
  </si>
  <si>
    <t xml:space="preserve">ENSRNOG00000014945</t>
  </si>
  <si>
    <t xml:space="preserve">VSSAPIPCPpSPGPAPSAVPSSPK</t>
  </si>
  <si>
    <t xml:space="preserve">IPI00869848</t>
  </si>
  <si>
    <t xml:space="preserve">Akt1s1 AKT1 substrate 1</t>
  </si>
  <si>
    <t xml:space="preserve">AATATRPPGPPPAPQPPSPAPSSPPRPALAR</t>
  </si>
  <si>
    <t xml:space="preserve">AATATRPPGPPPAPQPPpSPAPSpSPPRPALAR</t>
  </si>
  <si>
    <t xml:space="preserve">ENSRNOG00000020289</t>
  </si>
  <si>
    <t xml:space="preserve">IPI00199325</t>
  </si>
  <si>
    <t xml:space="preserve">Htra1 HtrA serine peptidase 1, isoform CRA_a</t>
  </si>
  <si>
    <t xml:space="preserve">SSELRPGEFVVAIGSPFSLQNTVTTGIVSTTQR</t>
  </si>
  <si>
    <t xml:space="preserve">Q9QZK5</t>
  </si>
  <si>
    <t xml:space="preserve">GO:0004252, GO:0005520</t>
  </si>
  <si>
    <t xml:space="preserve">serine-type endopeptidase activity, insulin-like growth factor binding</t>
  </si>
  <si>
    <t xml:space="preserve">GO:0006508, GO:0030514, GO:0001558</t>
  </si>
  <si>
    <t xml:space="preserve">proteolysis, negative regulation of BMP signaling pathway, regulation of cell growth</t>
  </si>
  <si>
    <t xml:space="preserve">rno:65164</t>
  </si>
  <si>
    <t xml:space="preserve">NP_113909.1</t>
  </si>
  <si>
    <t xml:space="preserve">ENSRNOG00000020533</t>
  </si>
  <si>
    <t xml:space="preserve">PF00089, PF00595, PF07648</t>
  </si>
  <si>
    <t xml:space="preserve">Trypsin, PDZ, Kazal_2</t>
  </si>
  <si>
    <t xml:space="preserve">VRVSGQGLHEGHTFEPAEFIIDTR</t>
  </si>
  <si>
    <t xml:space="preserve">YNLYGK</t>
  </si>
  <si>
    <t xml:space="preserve">SPASTSpSVNGTPGSQLSTPR</t>
  </si>
  <si>
    <t xml:space="preserve">AEEDSKSIQSDAPVYLR</t>
  </si>
  <si>
    <t xml:space="preserve">AEEDSKpSIQpSDAPVYLR</t>
  </si>
  <si>
    <t xml:space="preserve">IPI00200552</t>
  </si>
  <si>
    <t xml:space="preserve">Rpl26 60S ribosomal protein L26</t>
  </si>
  <si>
    <t xml:space="preserve">HFNAPSHIR</t>
  </si>
  <si>
    <t xml:space="preserve">P12749</t>
  </si>
  <si>
    <t xml:space="preserve">ENSRNOG00000004214</t>
  </si>
  <si>
    <t xml:space="preserve">PF00467</t>
  </si>
  <si>
    <t xml:space="preserve">KOW</t>
  </si>
  <si>
    <t xml:space="preserve">LGNVPQLNLDKSPTEK</t>
  </si>
  <si>
    <t xml:space="preserve">LGNVPQLNLDKpSPTEK</t>
  </si>
  <si>
    <t xml:space="preserve">GO:0004649, GO:0003682</t>
  </si>
  <si>
    <t xml:space="preserve">poly(ADP-ribose) glycohydrolase activity, chromatin binding</t>
  </si>
  <si>
    <t xml:space="preserve">STPSHGSVpSSLNSTGSLSPK</t>
  </si>
  <si>
    <t xml:space="preserve">PF00036, PF02809</t>
  </si>
  <si>
    <t xml:space="preserve">efhand, UIM</t>
  </si>
  <si>
    <t xml:space="preserve">VLQDMoxGLPpTGAEGRDSSK</t>
  </si>
  <si>
    <t xml:space="preserve">GO:0005515, GO:0003725, GO:0003700</t>
  </si>
  <si>
    <t xml:space="preserve">protein binding, double-stranded RNA binding, transcription factor activity</t>
  </si>
  <si>
    <t xml:space="preserve">GO:0006479, GO:0006350, GO:0045449</t>
  </si>
  <si>
    <t xml:space="preserve">protein amino acid methylation, transcription, regulation of transcription</t>
  </si>
  <si>
    <t xml:space="preserve">ALIQTCLNSPDSPPR</t>
  </si>
  <si>
    <t xml:space="preserve">ALIQTCLNSPDpSPPR</t>
  </si>
  <si>
    <t xml:space="preserve">ATVTPSPVK</t>
  </si>
  <si>
    <t xml:space="preserve">ATVTPpSPVK</t>
  </si>
  <si>
    <t xml:space="preserve">ELAEDGYSGVEVR</t>
  </si>
  <si>
    <t xml:space="preserve">GO:0012505, GO:0022627, GO:0030425</t>
  </si>
  <si>
    <t xml:space="preserve">endomembrane system, cytosolic small ribosomal subunit, dendrite</t>
  </si>
  <si>
    <t xml:space="preserve">PF07650, PF00189</t>
  </si>
  <si>
    <t xml:space="preserve">KH_2, Ribosomal_S3_C</t>
  </si>
  <si>
    <t xml:space="preserve">IPI00564608</t>
  </si>
  <si>
    <t xml:space="preserve">Eif4enif1 106 kDa protein</t>
  </si>
  <si>
    <t xml:space="preserve">WHASLYPASGRSSPVESLK</t>
  </si>
  <si>
    <t xml:space="preserve">WHASLpYPASGRpSSPVESLK</t>
  </si>
  <si>
    <t xml:space="preserve">SIRGPHDQDGELSTK</t>
  </si>
  <si>
    <t xml:space="preserve">pSIRGPHDQDGELSTK</t>
  </si>
  <si>
    <t xml:space="preserve">VGAHGSEEAVVFR</t>
  </si>
  <si>
    <t xml:space="preserve">VGAHGpSEEAVVFR</t>
  </si>
  <si>
    <t xml:space="preserve">IPI00359800</t>
  </si>
  <si>
    <t xml:space="preserve">Noc2l Nucleolar complex associated 2 homolog</t>
  </si>
  <si>
    <t xml:space="preserve">DLFELDSSEGEDSTDFFER</t>
  </si>
  <si>
    <t xml:space="preserve">DLFELDpSpSEGEDpSTDFFER</t>
  </si>
  <si>
    <t xml:space="preserve">Q3T1I0</t>
  </si>
  <si>
    <t xml:space="preserve">rno:313777</t>
  </si>
  <si>
    <t xml:space="preserve">NP_001029069.1</t>
  </si>
  <si>
    <t xml:space="preserve">ENSRNOG00000021392</t>
  </si>
  <si>
    <t xml:space="preserve">IPI00370350</t>
  </si>
  <si>
    <t xml:space="preserve">Polr3e polymerase (RNA) III (DNA directed) polypeptide E</t>
  </si>
  <si>
    <t xml:space="preserve">EAANEAGDSSQDEAEEDVK</t>
  </si>
  <si>
    <t xml:space="preserve">EAANEAGDSpSQDEAEEDVK</t>
  </si>
  <si>
    <t xml:space="preserve">ENSRNOG00000016960</t>
  </si>
  <si>
    <t xml:space="preserve">PF04801</t>
  </si>
  <si>
    <t xml:space="preserve">Sin_N</t>
  </si>
  <si>
    <t xml:space="preserve">LLPAASSDAESGTGSSDREPLR</t>
  </si>
  <si>
    <t xml:space="preserve">LLPAASSDAEpSGTGSSDREPLR</t>
  </si>
  <si>
    <t xml:space="preserve">STFVLDEFK</t>
  </si>
  <si>
    <t xml:space="preserve">RSPSPLGSSVR</t>
  </si>
  <si>
    <t xml:space="preserve">RSPpSPLGSSVR</t>
  </si>
  <si>
    <t xml:space="preserve">VDATEESDLAQQYGVR</t>
  </si>
  <si>
    <t xml:space="preserve">GO:0042470, GO:0019898, GO:0005788, GO:0005886</t>
  </si>
  <si>
    <t xml:space="preserve">melanosome, extrinsic to membrane, endoplasmic reticulum lumen, plasma membrane</t>
  </si>
  <si>
    <t xml:space="preserve">GLFIIDDKGILR</t>
  </si>
  <si>
    <t xml:space="preserve">GO:0005719, GO:0042470, GO:0005782, GO:0005759, GO:0005730, GO:0005829</t>
  </si>
  <si>
    <t xml:space="preserve">nuclear euchromatin, melanosome, peroxisomal matrix, mitochondrial matrix, nucleolus, cytosol</t>
  </si>
  <si>
    <t xml:space="preserve">SANNGNLLLR</t>
  </si>
  <si>
    <t xml:space="preserve">SGVSLAALKK</t>
  </si>
  <si>
    <t xml:space="preserve">SLLVIPNTLAVNAAQDSTDLVAK</t>
  </si>
  <si>
    <t xml:space="preserve">MNNSTSAGVYANGNDNK</t>
  </si>
  <si>
    <t xml:space="preserve">,n-acMoxNNSTSAGVYANGNDNK</t>
  </si>
  <si>
    <t xml:space="preserve">IPI00210920</t>
  </si>
  <si>
    <t xml:space="preserve">Got2 Aspartate aminotransferase, mitochondrial</t>
  </si>
  <si>
    <t xml:space="preserve">VGAFTVVCK</t>
  </si>
  <si>
    <t xml:space="preserve">P00507</t>
  </si>
  <si>
    <t xml:space="preserve">GO:0005543, GO:0016597, GO:0042803, GO:0019899, GO:0030170, GO:0004069</t>
  </si>
  <si>
    <t xml:space="preserve">phospholipid binding, amino acid binding, protein homodimerization activity, enzyme binding, pyridoxal phosphate binding, L-aspartate:2-oxoglutarate aminotransferase...</t>
  </si>
  <si>
    <t xml:space="preserve">GO:0009058, GO:0006531, GO:0043648, GO:0015908</t>
  </si>
  <si>
    <t xml:space="preserve">biosynthetic process, aspartate metabolic process, dicarboxylic acid metabolic process, fatty acid transport</t>
  </si>
  <si>
    <t xml:space="preserve">GO:0043234, GO:0043204, GO:0005743, GO:0005886, GO:0005759, GO:0009986</t>
  </si>
  <si>
    <t xml:space="preserve">protein complex, perikaryon, mitochondrial inner membrane, plasma membrane, mitochondrial matrix, cell surface</t>
  </si>
  <si>
    <t xml:space="preserve">rno:25721</t>
  </si>
  <si>
    <t xml:space="preserve">NP_037309.1</t>
  </si>
  <si>
    <t xml:space="preserve">ENSRNOG00000011782</t>
  </si>
  <si>
    <t xml:space="preserve">PF00155</t>
  </si>
  <si>
    <t xml:space="preserve">Aminotran_1_2</t>
  </si>
  <si>
    <t xml:space="preserve">SpSPFKVpSPLSFGR</t>
  </si>
  <si>
    <t xml:space="preserve">IPI00191004</t>
  </si>
  <si>
    <t xml:space="preserve">Parp3 Poly (ADP-ribose) polymerase family, member 3</t>
  </si>
  <si>
    <t xml:space="preserve">VDPPCPLSGNPGIQVHEDYDCTLNQTNIGNNNNK</t>
  </si>
  <si>
    <t xml:space="preserve">Q5U2U3</t>
  </si>
  <si>
    <t xml:space="preserve">GO:0003950</t>
  </si>
  <si>
    <t xml:space="preserve">NAD+ ADP-ribosyltransferase activity</t>
  </si>
  <si>
    <t xml:space="preserve">GO:0006471</t>
  </si>
  <si>
    <t xml:space="preserve">protein amino acid ADP-ribosylation</t>
  </si>
  <si>
    <t xml:space="preserve">rno:300985</t>
  </si>
  <si>
    <t xml:space="preserve">NP_001008329.1</t>
  </si>
  <si>
    <t xml:space="preserve">ENSRNOG00000012865</t>
  </si>
  <si>
    <t xml:space="preserve">PF05406, PF00644, PF02877</t>
  </si>
  <si>
    <t xml:space="preserve">WGR, PARP, PARP_reg</t>
  </si>
  <si>
    <t xml:space="preserve">IPI00202154</t>
  </si>
  <si>
    <t xml:space="preserve">Isyna1 Isoform 1 of Inositol-3-phosphate synthase 1</t>
  </si>
  <si>
    <t xml:space="preserve">LGVMLVGWGGNNGSTLTAAVLANR</t>
  </si>
  <si>
    <t xml:space="preserve">Q6AYK3</t>
  </si>
  <si>
    <t xml:space="preserve">Isyna1</t>
  </si>
  <si>
    <t xml:space="preserve">GO:0005488, GO:0004512</t>
  </si>
  <si>
    <t xml:space="preserve">binding, inositol-3-phosphate synthase activity</t>
  </si>
  <si>
    <t xml:space="preserve">GO:0008654, GO:0006021</t>
  </si>
  <si>
    <t xml:space="preserve">phospholipid biosynthetic process, inositol biosynthetic process</t>
  </si>
  <si>
    <t xml:space="preserve">rno:290651</t>
  </si>
  <si>
    <t xml:space="preserve">NP_001013902.2</t>
  </si>
  <si>
    <t xml:space="preserve">ENSRNOG00000019741</t>
  </si>
  <si>
    <t xml:space="preserve">PF01658, PF07994</t>
  </si>
  <si>
    <t xml:space="preserve">Inos-1-P_synth, NAD_binding_5</t>
  </si>
  <si>
    <t xml:space="preserve">IPI00195372</t>
  </si>
  <si>
    <t xml:space="preserve">Eef1a1 Elongation factor 1-alpha 1</t>
  </si>
  <si>
    <t xml:space="preserve">VETGVLKPGMVVTFAPVNVTTEVK</t>
  </si>
  <si>
    <t xml:space="preserve">P62630</t>
  </si>
  <si>
    <t xml:space="preserve">Eef1a1</t>
  </si>
  <si>
    <t xml:space="preserve">rno:171361</t>
  </si>
  <si>
    <t xml:space="preserve">NP_787032.1</t>
  </si>
  <si>
    <t xml:space="preserve">ENSRNOG00000009439</t>
  </si>
  <si>
    <t xml:space="preserve">MEGPGVDIDSPDVNIEGPEGK</t>
  </si>
  <si>
    <t xml:space="preserve">MoxEGPGVDIDpSPDVNIEGPEGK</t>
  </si>
  <si>
    <t xml:space="preserve">IDASKNEEDEGHSNSSPR</t>
  </si>
  <si>
    <t xml:space="preserve">IDASKNEEDEGHpSNSSPR</t>
  </si>
  <si>
    <t xml:space="preserve">GO:0006913, GO:0000291, GO:0048255</t>
  </si>
  <si>
    <t xml:space="preserve">nucleocytoplasmic transport, nuclear-transcribed mRNA catabolic process,..., mRNA stabilization</t>
  </si>
  <si>
    <t xml:space="preserve">GO:0005829, GO:0030529, GO:0005634</t>
  </si>
  <si>
    <t xml:space="preserve">cytosol, ribonucleoprotein complex, nucleus</t>
  </si>
  <si>
    <t xml:space="preserve">NP_077380.2, NP_001076008.1, NP_001076010.1, NP_001076009.1</t>
  </si>
  <si>
    <t xml:space="preserve">n-acVDYSVWDHIEVpSDDEDETHPNIDTASLFR</t>
  </si>
  <si>
    <t xml:space="preserve">SPAPNNPTLpSPSTPPAK</t>
  </si>
  <si>
    <t xml:space="preserve">GO:0003887, GO:0003677, GO:0016563</t>
  </si>
  <si>
    <t xml:space="preserve">DNA-directed DNA polymerase activity, DNA binding, transcription activator activity</t>
  </si>
  <si>
    <t xml:space="preserve">GO:0006350, GO:0006913</t>
  </si>
  <si>
    <t xml:space="preserve">transcription, nucleocytoplasmic transport</t>
  </si>
  <si>
    <t xml:space="preserve">GO:0042564, GO:0005737, GO:0005730</t>
  </si>
  <si>
    <t xml:space="preserve">NLS-dependent protein nuclear import complex, cytoplasm, nucleolus</t>
  </si>
  <si>
    <t xml:space="preserve">YHGHSMoxpSDPGVSYR</t>
  </si>
  <si>
    <t xml:space="preserve">RpTSMGGTQQQFVEGVR</t>
  </si>
  <si>
    <t xml:space="preserve">GO:0034097, GO:0051291, GO:0014010, GO:0014070, GO:0016337, GO:0001889, GO:0006350, GO:0042475, GO:0007494, GO:0046686, GO:0045445, GO:0043627, NA</t>
  </si>
  <si>
    <t xml:space="preserve">response to cytokine stimulus, protein heterooligomerization, Schwann cell proliferation, response to organic cyclic substance, cell-cell adhesion, liver development, transcription, odontogenesis of dentine-containing tooth, midgut development, response to cadmium ion, myoblast differentiation, response to estrogen stimulus, NA</t>
  </si>
  <si>
    <t xml:space="preserve">TNEDDVNKQSPVR</t>
  </si>
  <si>
    <t xml:space="preserve">TNEDDVNKQpSPVR</t>
  </si>
  <si>
    <t xml:space="preserve">AKPAAQSEEETAASPAASPTPQSAQEPSAPGK</t>
  </si>
  <si>
    <t xml:space="preserve">AKPAAQSEEETAApSPAApSPTPQSAQEPSAPGK</t>
  </si>
  <si>
    <t xml:space="preserve">ASTFCGTPDpYIAPEILQGLK</t>
  </si>
  <si>
    <t xml:space="preserve">GO:0005515, GO:0005524, GO:0004699, GO:0008270</t>
  </si>
  <si>
    <t xml:space="preserve">protein binding, ATP binding, calcium-independent protein kinase C activity, zinc ion binding</t>
  </si>
  <si>
    <t xml:space="preserve">GO:0043406, GO:0045471, GO:0042493, GO:0046777, GO:0032869, GO:0043200, GO:0015810, GO:0032963, GO:0043410, GO:0006917, GO:0009408, GO:0009749, GO:0007568, GO:0009612, GO:0001666, GO:0042149, GO:0007242, GO:0046326, GO:0042542, GO:0014070</t>
  </si>
  <si>
    <t xml:space="preserve">positive regulation of MAP kinase activity, response to ethanol, response to drug, protein amino acid autophosphorylation, cellular response to insulin stimulus, response to amino acid stimulus, aspartate transport, collagen metabolic process, positive regulation of MAPKKK cascade, induction of apoptosis, response to heat, response to glucose stimulus, aging, response to mechanical stimulus, response to hypoxia, cellular response to glucose starvation, intracellular signaling cascade, positive regulation of glucose import, response to hydrogen peroxide, response to organic cyclic substance</t>
  </si>
  <si>
    <t xml:space="preserve">GO:0005634, GO:0019898, GO:0005739, GO:0005624</t>
  </si>
  <si>
    <t xml:space="preserve">nucleus, extrinsic to membrane, mitochondrion, membrane fraction</t>
  </si>
  <si>
    <t xml:space="preserve">PF00130, PF00069, PF00433</t>
  </si>
  <si>
    <t xml:space="preserve">C1_1, Pkinase, Pkinase_C</t>
  </si>
  <si>
    <t xml:space="preserve">IPI00388868</t>
  </si>
  <si>
    <t xml:space="preserve">Cd96 T-cell surface protein tactile</t>
  </si>
  <si>
    <t xml:space="preserve">YLATSSMTIVDENVLTPDPTPQTSNSSMTTK</t>
  </si>
  <si>
    <t xml:space="preserve">1oxM 2pST 1pY</t>
  </si>
  <si>
    <t xml:space="preserve">pYLATSSMTIVDENVLTPDPpTPQpTSNSSMoxTTK</t>
  </si>
  <si>
    <t xml:space="preserve">Q5BK49</t>
  </si>
  <si>
    <t xml:space="preserve">rno:498079</t>
  </si>
  <si>
    <t xml:space="preserve">NP_001020203.1</t>
  </si>
  <si>
    <t xml:space="preserve">ENSRNOG00000023030</t>
  </si>
  <si>
    <t xml:space="preserve">PF07686, PF08205</t>
  </si>
  <si>
    <t xml:space="preserve">V-set, C2-set_2</t>
  </si>
  <si>
    <t xml:space="preserve">IPI00768003</t>
  </si>
  <si>
    <t xml:space="preserve">Ibtk similar to inhibitor of Brutons tyrosine kinase</t>
  </si>
  <si>
    <t xml:space="preserve">DLQSPDFTAGFHSDKVEGK</t>
  </si>
  <si>
    <t xml:space="preserve">DLQpSPDFTAGFHSDKVEGK</t>
  </si>
  <si>
    <t xml:space="preserve">EAINNVDTSSSDFTILQEMEEApSLEPENEK</t>
  </si>
  <si>
    <t xml:space="preserve">GO:0003723, GO:0005515, GO:0003677, GO:0000166</t>
  </si>
  <si>
    <t xml:space="preserve">RNA binding, protein binding, DNA binding, nucleotide binding</t>
  </si>
  <si>
    <t xml:space="preserve">GO:0006350, GO:0050684, GO:0006355</t>
  </si>
  <si>
    <t xml:space="preserve">transcription, regulation of mRNA processing, regulation of transcription, DNA-dependent</t>
  </si>
  <si>
    <t xml:space="preserve">FEELNMDLFR</t>
  </si>
  <si>
    <t xml:space="preserve">SLAALDALNTDDENDEEEYEAWK</t>
  </si>
  <si>
    <t xml:space="preserve">SLAALDALNpTDDENDEEEYEAWK</t>
  </si>
  <si>
    <t xml:space="preserve">DGDDEDGSDEDVVHNEDIHFEPIVSLPEVEVK</t>
  </si>
  <si>
    <t xml:space="preserve">DGDDEDGpSDEDVVHNEDIHFEPIVSLPEVEVK</t>
  </si>
  <si>
    <t xml:space="preserve">PF00638, PF00160, PF00641, PF00515</t>
  </si>
  <si>
    <t xml:space="preserve">Ran_BP1, Pro_isomerase, zf-RanBP, TPR_1</t>
  </si>
  <si>
    <t xml:space="preserve">KLSSAMoxpSAAK</t>
  </si>
  <si>
    <t xml:space="preserve">GO:0006099, GO:0006107, GO:0006734, GO:0055114, GO:0006096, GO:0006108</t>
  </si>
  <si>
    <t xml:space="preserve">tricarboxylic acid cycle, oxaloacetate metabolic process, NADH metabolic process, oxidation reduction, glycolysis, malate metabolic process</t>
  </si>
  <si>
    <t xml:space="preserve">MQVDQEEPHTEEQQPQpTPAENK</t>
  </si>
  <si>
    <t xml:space="preserve">QIFLGGVDR</t>
  </si>
  <si>
    <t xml:space="preserve">IPI00567919</t>
  </si>
  <si>
    <t xml:space="preserve">Ap2a1 106 kDa protein</t>
  </si>
  <si>
    <t xml:space="preserve">DTSSNDINGGVEPTPSNVSTPSPSADLLGLR</t>
  </si>
  <si>
    <t xml:space="preserve">DTSSNDINGGVEPTPSNVSTPpSPSADLLGLR</t>
  </si>
  <si>
    <t xml:space="preserve">ENSRNOG00000026243</t>
  </si>
  <si>
    <t xml:space="preserve">ALLFIPRR</t>
  </si>
  <si>
    <t xml:space="preserve">IPI00187767</t>
  </si>
  <si>
    <t xml:space="preserve">Prkra Interferon-inducible double stranded RNA-dependent protein kinase activator A</t>
  </si>
  <si>
    <t xml:space="preserve">EDSGTFSLGK</t>
  </si>
  <si>
    <t xml:space="preserve">EDSGTFpSLGK</t>
  </si>
  <si>
    <t xml:space="preserve">Q4V8C7</t>
  </si>
  <si>
    <t xml:space="preserve">Prkra</t>
  </si>
  <si>
    <t xml:space="preserve">GO:0003725</t>
  </si>
  <si>
    <t xml:space="preserve">double-stranded RNA binding</t>
  </si>
  <si>
    <t xml:space="preserve">GO:0030422</t>
  </si>
  <si>
    <t xml:space="preserve">production of siRNA involved in RNA interfe...</t>
  </si>
  <si>
    <t xml:space="preserve">rno:311130</t>
  </si>
  <si>
    <t xml:space="preserve">NP_001019951.1</t>
  </si>
  <si>
    <t xml:space="preserve">ENSRNOG00000011195</t>
  </si>
  <si>
    <t xml:space="preserve">PF00035</t>
  </si>
  <si>
    <t xml:space="preserve">dsrm</t>
  </si>
  <si>
    <t xml:space="preserve">KPPAPPpSPVQSQpSPSpTNWSPAAPAK</t>
  </si>
  <si>
    <t xml:space="preserve">NDGMSGDLAGLQNGSDLQFIEMQR</t>
  </si>
  <si>
    <t xml:space="preserve">TYEEGLKHEANNLQLK</t>
  </si>
  <si>
    <t xml:space="preserve">RGTpSPRPPEGGLGYSQLGDDDLK</t>
  </si>
  <si>
    <t xml:space="preserve">SLSYSPVER</t>
  </si>
  <si>
    <t xml:space="preserve">SLpSpYSPVER</t>
  </si>
  <si>
    <t xml:space="preserve">SLpSYpSPVER</t>
  </si>
  <si>
    <t xml:space="preserve">TLVLLMGKEGVHGGLINK</t>
  </si>
  <si>
    <t xml:space="preserve">GO:0005737, GO:0015629</t>
  </si>
  <si>
    <t xml:space="preserve">cytoplasm, actin cytoskeleton</t>
  </si>
  <si>
    <t xml:space="preserve">STPSHGSVSSLNSTGpSLSPK</t>
  </si>
  <si>
    <t xml:space="preserve">IPI00366877</t>
  </si>
  <si>
    <t xml:space="preserve">- 267 kDa protein</t>
  </si>
  <si>
    <t xml:space="preserve">AGEEDEGDVDSDWDHETSAK</t>
  </si>
  <si>
    <t xml:space="preserve">AGEEDEGDVDpSDWDHETSAK</t>
  </si>
  <si>
    <t xml:space="preserve">ENSRNOG00000024503</t>
  </si>
  <si>
    <t xml:space="preserve">GGGGYGGSGDGYNGFGNDGGYGGGGPGYSGGSR</t>
  </si>
  <si>
    <t xml:space="preserve">KVVDYSQFQESDDADEDYGRDSGPPAK</t>
  </si>
  <si>
    <t xml:space="preserve">KVVDYSQFQEpSDDADEDYGRDSGPPAK</t>
  </si>
  <si>
    <t xml:space="preserve">IPI00231611</t>
  </si>
  <si>
    <t xml:space="preserve">Fh1 Isoform Mitochondrial of Fumarate hydratase, mitochondrial</t>
  </si>
  <si>
    <t xml:space="preserve">LNDHFPLVVWQTGSGTQTNMNVNEVISNR</t>
  </si>
  <si>
    <t xml:space="preserve">P14408</t>
  </si>
  <si>
    <t xml:space="preserve">GO:0004333</t>
  </si>
  <si>
    <t xml:space="preserve">fumarate hydratase activity</t>
  </si>
  <si>
    <t xml:space="preserve">GO:0006106, GO:0006108, GO:0006099</t>
  </si>
  <si>
    <t xml:space="preserve">fumarate metabolic process, malate metabolic process, tricarboxylic acid cycle</t>
  </si>
  <si>
    <t xml:space="preserve">GO:0005739, GO:0045239</t>
  </si>
  <si>
    <t xml:space="preserve">mitochondrion, tricarboxylic acid cycle enzyme complex</t>
  </si>
  <si>
    <t xml:space="preserve">PF00206, PF10415</t>
  </si>
  <si>
    <t xml:space="preserve">Lyase_1, FumaraseC_C</t>
  </si>
  <si>
    <t xml:space="preserve">SPVGKSPPATGSAYGSSQK</t>
  </si>
  <si>
    <t xml:space="preserve">pSPVGKSPPApTGSAYGSSQK</t>
  </si>
  <si>
    <t xml:space="preserve">RNEAFVCKPDPSPPSPSEEER</t>
  </si>
  <si>
    <t xml:space="preserve">RNEAFVCKPDPSPPpSPSEEER</t>
  </si>
  <si>
    <t xml:space="preserve">LVLVGDGGTGKTTFVKR</t>
  </si>
  <si>
    <t xml:space="preserve">GO:0000226, GO:0006606, GO:0007286, GO:0007067, GO:0006611, GO:0007165, GO:0051301</t>
  </si>
  <si>
    <t xml:space="preserve">microtubule cytoskeleton organization, protein import into nucleus, spermatid development, mitosis, protein export from nucleus, signal transduction, cell division</t>
  </si>
  <si>
    <t xml:space="preserve">IPI00201145</t>
  </si>
  <si>
    <t xml:space="preserve">RGD1565775 hypothetical protein</t>
  </si>
  <si>
    <t xml:space="preserve">GFGLVAYAADSSDEEEEHGGHK</t>
  </si>
  <si>
    <t xml:space="preserve">GFGLVAYAADpSpSDEEEEHGGHK</t>
  </si>
  <si>
    <t xml:space="preserve">ENSRNOG00000020139</t>
  </si>
  <si>
    <t xml:space="preserve">IPI00366237</t>
  </si>
  <si>
    <t xml:space="preserve">R3hdm2 115 kDa protein</t>
  </si>
  <si>
    <t xml:space="preserve">DSSQEYTDSTGIDLHEFLVNTLK</t>
  </si>
  <si>
    <t xml:space="preserve">DSpSQEYTDSTGIDLHEFLVNTLK</t>
  </si>
  <si>
    <t xml:space="preserve">ENSRNOG00000007801</t>
  </si>
  <si>
    <t xml:space="preserve">PF01424</t>
  </si>
  <si>
    <t xml:space="preserve">R3H</t>
  </si>
  <si>
    <t xml:space="preserve">EADIDGDGQVNYEEFVQMoxMTAK</t>
  </si>
  <si>
    <t xml:space="preserve">NP_114175.1, NP_059022.1, NP_036650.1</t>
  </si>
  <si>
    <t xml:space="preserve">SQpSMDIDGVSCEK</t>
  </si>
  <si>
    <t xml:space="preserve">IPI00781316</t>
  </si>
  <si>
    <t xml:space="preserve">Ccm2 48 kDa protein</t>
  </si>
  <si>
    <t xml:space="preserve">GIITDSFGR</t>
  </si>
  <si>
    <t xml:space="preserve">GIITDpSFGR</t>
  </si>
  <si>
    <t xml:space="preserve">ENSRNOG00000007643</t>
  </si>
  <si>
    <t xml:space="preserve">GLNLDGTPALSTLGGFSPApSKPpSpSPR</t>
  </si>
  <si>
    <t xml:space="preserve">GO:0006396, GO:0045449, NA, GO:0006350</t>
  </si>
  <si>
    <t xml:space="preserve">RNA processing, regulation of transcription, NA, transcription</t>
  </si>
  <si>
    <t xml:space="preserve">IFVGGIKEDTEEYNLR</t>
  </si>
  <si>
    <t xml:space="preserve">GO:0005681, GO:0005737, GO:0030530</t>
  </si>
  <si>
    <t xml:space="preserve">spliceosomal complex, cytoplasm, heterogeneous nuclear ribonucleoprotein com...</t>
  </si>
  <si>
    <t xml:space="preserve">KGDRSPEPGQpTWAHEVFSSR</t>
  </si>
  <si>
    <t xml:space="preserve">NApSTSFQELEDKK</t>
  </si>
  <si>
    <t xml:space="preserve">Q7TQ20, Q7TQ19, Q7TQ17, Q7TQ18</t>
  </si>
  <si>
    <t xml:space="preserve">rno:116456, NA</t>
  </si>
  <si>
    <t xml:space="preserve">NP_446228.2, </t>
  </si>
  <si>
    <t xml:space="preserve">RSSDPLGDTASNLGSAVDELMR</t>
  </si>
  <si>
    <t xml:space="preserve">RSpSDPLGDTASNLGSAVDELMoxR</t>
  </si>
  <si>
    <t xml:space="preserve">GSGGGGGDGEEGDGGEEGDGEEGDEGDGDERGSGGDEGGSGGGPR</t>
  </si>
  <si>
    <t xml:space="preserve">GSGGGGGDGEEGDGGEEGDGEEGDEGDGDERGpSGGDEGGSGGGPR</t>
  </si>
  <si>
    <t xml:space="preserve">VKEVVK</t>
  </si>
  <si>
    <t xml:space="preserve">VWQVTIGTR</t>
  </si>
  <si>
    <t xml:space="preserve">pSpSSSSPELWLETAPLVTHR</t>
  </si>
  <si>
    <t xml:space="preserve">EISQAYYTAYK</t>
  </si>
  <si>
    <t xml:space="preserve">KSPSSESEADNVDAQPQSTVRPEEIPPIPENR</t>
  </si>
  <si>
    <t xml:space="preserve">KSPpSpSEpSEADNVDAQPQSTVRPEEIPPIPENR</t>
  </si>
  <si>
    <t xml:space="preserve">YMTISGFQIEETIDR</t>
  </si>
  <si>
    <t xml:space="preserve">P14668, Q66HH8, O70371</t>
  </si>
  <si>
    <t xml:space="preserve">GO:0005509, GO:0030971, GO:0005544, GO:0043499</t>
  </si>
  <si>
    <t xml:space="preserve">calcium ion binding, receptor tyrosine kinase binding, calcium-dependent phospholipid binding, eukaryotic cell surface binding</t>
  </si>
  <si>
    <t xml:space="preserve">GO:0050819, GO:0010033, GO:0051260, GO:0007596</t>
  </si>
  <si>
    <t xml:space="preserve">negative regulation of coagulation, response to organic substance, protein homooligomerization, blood coagulation</t>
  </si>
  <si>
    <t xml:space="preserve">rno:25673, NA</t>
  </si>
  <si>
    <t xml:space="preserve">NP_037264.1, </t>
  </si>
  <si>
    <t xml:space="preserve">IPI00421519</t>
  </si>
  <si>
    <t xml:space="preserve">Nr1d1 Nuclear receptor subfamily 1 group D member 1</t>
  </si>
  <si>
    <t xml:space="preserve">TTLDSNNNTGGVITYIGSSGSSPSR</t>
  </si>
  <si>
    <t xml:space="preserve">n-acTTLDSNNNTGGVITYIGSSGpSSPSR</t>
  </si>
  <si>
    <t xml:space="preserve">Q63503, Q6EEZ5</t>
  </si>
  <si>
    <t xml:space="preserve">GO:0043565, GO:0008270, GO:0003707, NA</t>
  </si>
  <si>
    <t xml:space="preserve">sequence-specific DNA binding, zinc ion binding, steroid hormone receptor activity, NA</t>
  </si>
  <si>
    <t xml:space="preserve">GO:0006350, NA</t>
  </si>
  <si>
    <t xml:space="preserve">transcription, NA</t>
  </si>
  <si>
    <t xml:space="preserve">rno:252917, NA</t>
  </si>
  <si>
    <t xml:space="preserve">NP_001106893.1, NP_665718.2, </t>
  </si>
  <si>
    <t xml:space="preserve">ENSRNOG00000009329</t>
  </si>
  <si>
    <t xml:space="preserve">DSSAENLDASQER</t>
  </si>
  <si>
    <t xml:space="preserve">DSpSAENLDASQER</t>
  </si>
  <si>
    <t xml:space="preserve">LNNDPGWK</t>
  </si>
  <si>
    <t xml:space="preserve">SSSLSDPLEESSPIAAIFDTENLEK</t>
  </si>
  <si>
    <t xml:space="preserve">pSSSLSDPLEESSPIAAIFDTENLEK</t>
  </si>
  <si>
    <t xml:space="preserve">RLSVELTSSLFR</t>
  </si>
  <si>
    <t xml:space="preserve">RLpSVELTSSLFR</t>
  </si>
  <si>
    <t xml:space="preserve">GO:0051291, GO:0014070, GO:0045445, GO:0016337, GO:0043627, NA, GO:0034097, GO:0014010, GO:0042475, GO:0001889, GO:0006350, GO:0046686, GO:0007494</t>
  </si>
  <si>
    <t xml:space="preserve">protein heterooligomerization, response to organic cyclic substance, myoblast differentiation, cell-cell adhesion, response to estrogen stimulus, NA, response to cytokine stimulus, Schwann cell proliferation, odontogenesis of dentine-containing tooth, liver development, transcription, response to cadmium ion, midgut development</t>
  </si>
  <si>
    <t xml:space="preserve">SFNYSPNSSTSEVSSTSASK</t>
  </si>
  <si>
    <t xml:space="preserve">SFNYpSPNSSTSEVSSTSASK</t>
  </si>
  <si>
    <t xml:space="preserve">DSPGIPPSANAHQLFR</t>
  </si>
  <si>
    <t xml:space="preserve">DpSPGIPPSANAHQLFR</t>
  </si>
  <si>
    <t xml:space="preserve">PF00069, PF00433</t>
  </si>
  <si>
    <t xml:space="preserve">Pkinase, Pkinase_C</t>
  </si>
  <si>
    <t xml:space="preserve">KPPAPPpSPVQSQpSPpSTNWSPAAPAK</t>
  </si>
  <si>
    <t xml:space="preserve">MDTGPQSLSGK</t>
  </si>
  <si>
    <t xml:space="preserve">MDTGPQSLpSGK</t>
  </si>
  <si>
    <t xml:space="preserve">GO:0016563, GO:0003677, GO:0003824, GO:0003702</t>
  </si>
  <si>
    <t xml:space="preserve">transcription activator activity, DNA binding, catalytic activity, RNA polymerase II transcription factor acti...</t>
  </si>
  <si>
    <t xml:space="preserve">EEEIAALVIDNGSGMCK</t>
  </si>
  <si>
    <t xml:space="preserve">n-acEEEIAALVIDNGSGMCK</t>
  </si>
  <si>
    <t xml:space="preserve">NQSDLDDQHDYDSVASDEDTDQEPLPSAGATR</t>
  </si>
  <si>
    <t xml:space="preserve">NQSDLDDQHDYDpSVApSDEDpTDQEPLPSAGATR</t>
  </si>
  <si>
    <t xml:space="preserve">GO:0008277, GO:0032312</t>
  </si>
  <si>
    <t xml:space="preserve">regulation of G-protein coupled receptor pr..., regulation of ARF GTPase activity</t>
  </si>
  <si>
    <t xml:space="preserve">IEVIEIMTDR</t>
  </si>
  <si>
    <t xml:space="preserve">GO:0051028, GO:0051168, GO:0006397, GO:0016070, GO:0008380, GO:0051170</t>
  </si>
  <si>
    <t xml:space="preserve">mRNA transport, nuclear export, mRNA processing, RNA metabolic process, RNA splicing, nuclear import</t>
  </si>
  <si>
    <t xml:space="preserve">GO:0005654, GO:0005681, NA, GO:0005737</t>
  </si>
  <si>
    <t xml:space="preserve">nucleoplasm, spliceosomal complex, NA, cytoplasm</t>
  </si>
  <si>
    <t xml:space="preserve">VMoxVQPINLIFR</t>
  </si>
  <si>
    <t xml:space="preserve">AQpSASVESIPEVLEECTSPTDHpSDSASVHDMDYVNPR</t>
  </si>
  <si>
    <t xml:space="preserve">GRESDEDTEDASETDLAKHDEEDYVEMK</t>
  </si>
  <si>
    <t xml:space="preserve">GREpSDEDTEDApSEpTDLAKHDEEDYVEMK</t>
  </si>
  <si>
    <t xml:space="preserve">IPI00470309</t>
  </si>
  <si>
    <t xml:space="preserve">Cenpc1 CENP-C</t>
  </si>
  <si>
    <t xml:space="preserve">LVLPSNSPNVR</t>
  </si>
  <si>
    <t xml:space="preserve">LVLPSNpSPNVR</t>
  </si>
  <si>
    <t xml:space="preserve">Q66LH9, Q66LH7, Q66LH8</t>
  </si>
  <si>
    <t xml:space="preserve">NA, rno:305270</t>
  </si>
  <si>
    <t xml:space="preserve">, NP_001004098.1</t>
  </si>
  <si>
    <t xml:space="preserve">ENSRNOG00000021776</t>
  </si>
  <si>
    <t xml:space="preserve">TGSpSPNSVSSSPTNSAITQLR</t>
  </si>
  <si>
    <t xml:space="preserve">GO:0003700, GO:0043565, GO:0008270</t>
  </si>
  <si>
    <t xml:space="preserve">transcription factor activity, sequence-specific DNA binding, zinc ion binding</t>
  </si>
  <si>
    <t xml:space="preserve">AFLSSPDHLNRPINGNGKQ</t>
  </si>
  <si>
    <t xml:space="preserve">SEDLPSSPQVpSVAAVETK</t>
  </si>
  <si>
    <t xml:space="preserve">GNSELSEAENMDTPPDDEpSK</t>
  </si>
  <si>
    <t xml:space="preserve">GO:0003700, GO:0003725, GO:0005515</t>
  </si>
  <si>
    <t xml:space="preserve">transcription factor activity, double-stranded RNA binding, protein binding</t>
  </si>
  <si>
    <t xml:space="preserve">GO:0045449, GO:0006479, GO:0006350</t>
  </si>
  <si>
    <t xml:space="preserve">regulation of transcription, protein amino acid methylation, transcription</t>
  </si>
  <si>
    <t xml:space="preserve">LQDDEAVDIEKPLLPSQPAVSPQASTPVSR</t>
  </si>
  <si>
    <t xml:space="preserve">LQDDEAVDIEKPLLPSQPAVpSPQASTPVSR</t>
  </si>
  <si>
    <t xml:space="preserve">HKMoxpSPPPSSFSEPR</t>
  </si>
  <si>
    <t xml:space="preserve">HSSpSSPVPGTMDKPVDLSTK</t>
  </si>
  <si>
    <t xml:space="preserve">PF00515, PF00641, PF00638, PF00160</t>
  </si>
  <si>
    <t xml:space="preserve">TPR_1, zf-RanBP, Ran_BP1, Pro_isomerase</t>
  </si>
  <si>
    <t xml:space="preserve">IPI00780122</t>
  </si>
  <si>
    <t xml:space="preserve">Dock7 Dock7 protein</t>
  </si>
  <si>
    <t xml:space="preserve">SRSLSNSNPDISGTPTSPDDEVR</t>
  </si>
  <si>
    <t xml:space="preserve">SRSLpSNpSNPDISGTPTSPDDEVR</t>
  </si>
  <si>
    <t xml:space="preserve">B2RZA1</t>
  </si>
  <si>
    <t xml:space="preserve">GO:0005085, GO:0051020, GO:0005525</t>
  </si>
  <si>
    <t xml:space="preserve">guanyl-nucleotide exchange factor activity, GTPase binding, GTP binding</t>
  </si>
  <si>
    <t xml:space="preserve">IPI00367047</t>
  </si>
  <si>
    <t xml:space="preserve">Irgq immunity-related GTPase family, Q</t>
  </si>
  <si>
    <t xml:space="preserve">ALGLAPGVLATRTR</t>
  </si>
  <si>
    <t xml:space="preserve">ALGLAPGVLApTRpTR</t>
  </si>
  <si>
    <t xml:space="preserve">ENSRNOG00000019844</t>
  </si>
  <si>
    <t xml:space="preserve">APQTpSSPPPVRR</t>
  </si>
  <si>
    <t xml:space="preserve">DQLRDGSPPPAFKPEPPK</t>
  </si>
  <si>
    <t xml:space="preserve">DQLRDGpSPPPAFKPEPPK</t>
  </si>
  <si>
    <t xml:space="preserve">IPI00368326</t>
  </si>
  <si>
    <t xml:space="preserve">Cast Isoform 1 of Calpastatin</t>
  </si>
  <si>
    <t xml:space="preserve">KGSDEVTASSAATGpTSPR</t>
  </si>
  <si>
    <t xml:space="preserve">P27321, O55154</t>
  </si>
  <si>
    <t xml:space="preserve">Cast, NA</t>
  </si>
  <si>
    <t xml:space="preserve">GO:0010859, GO:0030161, GO:0002020, NA</t>
  </si>
  <si>
    <t xml:space="preserve">calcium-dependent cysteine-type endopeptida..., calpain inhibitor activity, protease binding, NA</t>
  </si>
  <si>
    <t xml:space="preserve">GO:0007520, GO:0043086, GO:0042176</t>
  </si>
  <si>
    <t xml:space="preserve">myoblast fusion, negative regulation of catalytic activity, regulation of protein catabolic process</t>
  </si>
  <si>
    <t xml:space="preserve">rno:25403, NA</t>
  </si>
  <si>
    <t xml:space="preserve">NP_445747.2, NP_001028888.1, NP_001028887.1, </t>
  </si>
  <si>
    <t xml:space="preserve">TDEHVIDQGDDGDNFYVIER</t>
  </si>
  <si>
    <t xml:space="preserve">GO:0034236, GO:0008603, GO:0030552, GO:0042803, GO:0019904</t>
  </si>
  <si>
    <t xml:space="preserve">protein kinase A catalytic subunit binding, cAMP-dependent protein kinase regulator act..., cAMP binding, protein homodimerization activity, protein domain specific binding</t>
  </si>
  <si>
    <t xml:space="preserve">GO:0051291, GO:0007165, GO:0045859, GO:0001932</t>
  </si>
  <si>
    <t xml:space="preserve">protein heterooligomerization, signal transduction, regulation of protein kinase activity, regulation of protein amino acid phosphoryl...</t>
  </si>
  <si>
    <t xml:space="preserve">GO:0048471, GO:0005625, GO:0005626, GO:0030315, GO:0005952</t>
  </si>
  <si>
    <t xml:space="preserve">perinuclear region of cytoplasm, soluble fraction, insoluble fraction, T-tubule, cAMP-dependent protein kinase complex</t>
  </si>
  <si>
    <t xml:space="preserve">IQDPSSPCTTPSPTTQSPAPPAIK</t>
  </si>
  <si>
    <t xml:space="preserve">IQDPSSPCpTTPSPTTQSPAPPAIK</t>
  </si>
  <si>
    <t xml:space="preserve">IPI00368617</t>
  </si>
  <si>
    <t xml:space="preserve">Arhgef2 Rho guanine nucleotide exchange factor 2</t>
  </si>
  <si>
    <t xml:space="preserve">SLPAGDALYLSFNPPQPSR</t>
  </si>
  <si>
    <t xml:space="preserve">pSLPAGDALYLSFNPPQPSR</t>
  </si>
  <si>
    <t xml:space="preserve">Q5FVC2</t>
  </si>
  <si>
    <t xml:space="preserve">GO:0008270, GO:0030676, GO:0048365, GO:0008017</t>
  </si>
  <si>
    <t xml:space="preserve">zinc ion binding, Rac guanyl-nucleotide exchange factor activity, Rac GTPase binding, microtubule binding</t>
  </si>
  <si>
    <t xml:space="preserve">GO:0007242, GO:0000902, GO:0007067, GO:0051301, GO:0007026, GO:0007015</t>
  </si>
  <si>
    <t xml:space="preserve">intracellular signaling cascade, cell morphogenesis, mitosis, cell division, negative regulation of microtubule depolyme..., actin filament organization</t>
  </si>
  <si>
    <t xml:space="preserve">GO:0005794, GO:0005819, GO:0005923, GO:0005874</t>
  </si>
  <si>
    <t xml:space="preserve">Golgi apparatus, spindle, tight junction, microtubule</t>
  </si>
  <si>
    <t xml:space="preserve">rno:310635</t>
  </si>
  <si>
    <t xml:space="preserve">NP_001012079.1</t>
  </si>
  <si>
    <t xml:space="preserve">ENSRNOG00000020027</t>
  </si>
  <si>
    <t xml:space="preserve">IPI00914162</t>
  </si>
  <si>
    <t xml:space="preserve">Mrlc2 Myosin regulatory light chain</t>
  </si>
  <si>
    <t xml:space="preserve">ATpSNVFAMoxFDQSQIQEFK</t>
  </si>
  <si>
    <t xml:space="preserve">Q63781</t>
  </si>
  <si>
    <t xml:space="preserve">IPI00867934</t>
  </si>
  <si>
    <t xml:space="preserve">Hnrnpa2b1 Isoform B1 of Heterogeneous nuclear ribonucleoproteins A2/B1</t>
  </si>
  <si>
    <t xml:space="preserve">EESGKPGAHVTVK</t>
  </si>
  <si>
    <t xml:space="preserve">IPI00764474</t>
  </si>
  <si>
    <t xml:space="preserve">Klc2 Klc2 protein</t>
  </si>
  <si>
    <t xml:space="preserve">TLSSSSMDLSR</t>
  </si>
  <si>
    <t xml:space="preserve">TLSpSSSMDLSR</t>
  </si>
  <si>
    <t xml:space="preserve">B2GV74</t>
  </si>
  <si>
    <t xml:space="preserve">GO:0005488, GO:0003777</t>
  </si>
  <si>
    <t xml:space="preserve">binding, microtubule motor activity</t>
  </si>
  <si>
    <t xml:space="preserve">GO:0005871</t>
  </si>
  <si>
    <t xml:space="preserve">kinesin complex</t>
  </si>
  <si>
    <t xml:space="preserve">YEEIVKEVSTYIKK</t>
  </si>
  <si>
    <t xml:space="preserve">IPI00480852</t>
  </si>
  <si>
    <t xml:space="preserve">Hist1h2bp similar to Histone H2B 291B</t>
  </si>
  <si>
    <t xml:space="preserve">AMGIMNSFVNDIFER</t>
  </si>
  <si>
    <t xml:space="preserve">2oxM 1Arg10</t>
  </si>
  <si>
    <t xml:space="preserve">AMoxGIMoxNSFVNDIFER</t>
  </si>
  <si>
    <t xml:space="preserve">ENSRNOG00000031841</t>
  </si>
  <si>
    <t xml:space="preserve">VALGDGVQLPPGDYpSTTPGGTLFSTpTPGGTR</t>
  </si>
  <si>
    <t xml:space="preserve">GO:0005634, GO:0043234, GO:0005737</t>
  </si>
  <si>
    <t xml:space="preserve">nucleus, protein complex, cytoplasm</t>
  </si>
  <si>
    <t xml:space="preserve">LSSSTPGATVSPSSSDAEYDK</t>
  </si>
  <si>
    <t xml:space="preserve">LSSSTPGApTVSPSSSDAEYDK</t>
  </si>
  <si>
    <t xml:space="preserve">PF02893, PF01476, PF07534</t>
  </si>
  <si>
    <t xml:space="preserve">GRAM, LysM, TLD</t>
  </si>
  <si>
    <t xml:space="preserve">GYTSDSEVYTDHGRPGK</t>
  </si>
  <si>
    <t xml:space="preserve">GYTSDpSEVYTDHGRPGK</t>
  </si>
  <si>
    <t xml:space="preserve">LAHYNKR</t>
  </si>
  <si>
    <t xml:space="preserve">Bclaf1 86 kDa protein MFIXED: </t>
  </si>
  <si>
    <t xml:space="preserve">LKELFDYSPPLHK</t>
  </si>
  <si>
    <t xml:space="preserve">LKELFDYpSPPLHK</t>
  </si>
  <si>
    <t xml:space="preserve">TGGPAYGPSSDPSTASETESEK</t>
  </si>
  <si>
    <t xml:space="preserve">TGGPAYGPSSDPSTApSETESEK</t>
  </si>
  <si>
    <t xml:space="preserve">YREDASQAPDDSASPTGSR</t>
  </si>
  <si>
    <t xml:space="preserve">YREDASQAPDDSApSPTGSR</t>
  </si>
  <si>
    <t xml:space="preserve">GO:0008270, GO:0005515, GO:0003676</t>
  </si>
  <si>
    <t xml:space="preserve">zinc ion binding, protein binding, nucleic acid binding</t>
  </si>
  <si>
    <t xml:space="preserve">LDGETASDSESRAETAPPPTSIDDTPEVLNR</t>
  </si>
  <si>
    <t xml:space="preserve">LDGETApSDSESRAETAPPPTSIDDTPEVLNR</t>
  </si>
  <si>
    <t xml:space="preserve">GO:0016021, GO:0005743</t>
  </si>
  <si>
    <t xml:space="preserve">integral to membrane, mitochondrial inner membrane</t>
  </si>
  <si>
    <t xml:space="preserve">IPI00365808</t>
  </si>
  <si>
    <t xml:space="preserve">Ctage5 88 kDa protein</t>
  </si>
  <si>
    <t xml:space="preserve">DNLGNSNVPDSPHPTESEAAGR</t>
  </si>
  <si>
    <t xml:space="preserve">DNLGNSNVPDpSPHPTESEAAGR</t>
  </si>
  <si>
    <t xml:space="preserve">ENSRNOG00000005101</t>
  </si>
  <si>
    <t xml:space="preserve">FYEAFSK</t>
  </si>
  <si>
    <t xml:space="preserve">LTFDEYR</t>
  </si>
  <si>
    <t xml:space="preserve">pSTTELNDPLIEK</t>
  </si>
  <si>
    <t xml:space="preserve">IPI00394211</t>
  </si>
  <si>
    <t xml:space="preserve">Ankrd7 similar to Ankyrin repeat domain protein 7</t>
  </si>
  <si>
    <t xml:space="preserve">KGADVNASDK</t>
  </si>
  <si>
    <t xml:space="preserve">KGADVNApSDK</t>
  </si>
  <si>
    <t xml:space="preserve">ENSRNOG00000028409</t>
  </si>
  <si>
    <t xml:space="preserve">IPI00212809</t>
  </si>
  <si>
    <t xml:space="preserve">Ctsh Cathepsin H</t>
  </si>
  <si>
    <t xml:space="preserve">NSWGSNWGNNGYFLIER</t>
  </si>
  <si>
    <t xml:space="preserve">P00786</t>
  </si>
  <si>
    <t xml:space="preserve">GO:0004197, GO:0030984</t>
  </si>
  <si>
    <t xml:space="preserve">cysteine-type endopeptidase activity, kininogen binding</t>
  </si>
  <si>
    <t xml:space="preserve">rno:25425</t>
  </si>
  <si>
    <t xml:space="preserve">NP_037071.1</t>
  </si>
  <si>
    <t xml:space="preserve">ENSRNOG00000014064</t>
  </si>
  <si>
    <t xml:space="preserve">PF00112, PF08246</t>
  </si>
  <si>
    <t xml:space="preserve">Peptidase_C1, Inhibitor_I29</t>
  </si>
  <si>
    <t xml:space="preserve">SRKESYSVYVYK</t>
  </si>
  <si>
    <t xml:space="preserve">HLIPAANTGESKVFYYK</t>
  </si>
  <si>
    <t xml:space="preserve">LMHDASDSEVDQDDVVEWK</t>
  </si>
  <si>
    <t xml:space="preserve">LMoxHDApSDpSEVDQDDVVEWK</t>
  </si>
  <si>
    <t xml:space="preserve">GO:0005507, GO:0043565, GO:0042277, GO:0048487, GO:0003700, GO:0008270</t>
  </si>
  <si>
    <t xml:space="preserve">copper ion binding, sequence-specific DNA binding, peptide binding, beta-tubulin binding, transcription factor activity, zinc ion binding</t>
  </si>
  <si>
    <t xml:space="preserve">GO:0043526, GO:0051965, GO:0010835, GO:0050805, GO:0006355, GO:0032147, GO:0007614, GO:0010629, GO:0030828, GO:0050731, GO:0045773, GO:0043524, GO:0010035, GO:0032091, GO:0060206, GO:0031668, GO:0006350, GO:0009743, GO:0010976, GO:0033484</t>
  </si>
  <si>
    <t xml:space="preserve">neuroprotection, positive regulation of synaptogenesis, regulation of protein amino acid ADP-ribosy..., negative regulation of synaptic transmission, regulation of transcription, DNA-dependent, activation of protein kinase activity, short-term memory, negative regulation of gene expression, positive regulation of cGMP biosynthetic pr..., positive regulation of peptidyl-tyrosine ph..., positive regulation of axon extension, negative regulation of neuron apoptosis, response to inorganic substance, negative regulation of protein binding, estrous cycle phase, cellular response to extracellular stimulus, transcription, response to carbohydrate stimulus, positive regulation of neuron projection de..., nitric oxide homeostasis</t>
  </si>
  <si>
    <t xml:space="preserve">GO:0005615, GO:0005634, GO:0005737, GO:0030424, GO:0043025, GO:0030425</t>
  </si>
  <si>
    <t xml:space="preserve">extracellular space, nucleus, cytoplasm, axon, cell soma, dendrite</t>
  </si>
  <si>
    <t xml:space="preserve">IPI00858433</t>
  </si>
  <si>
    <t xml:space="preserve">Pds5b Isoform 3 of Sister chromatid cohesion protein PDS5 homolog B</t>
  </si>
  <si>
    <t xml:space="preserve">HKEELLGNEDEQNSPPK</t>
  </si>
  <si>
    <t xml:space="preserve">HKEELLGNEDEQNpSPPK</t>
  </si>
  <si>
    <t xml:space="preserve">GO:0007064, GO:0051301, GO:0008285</t>
  </si>
  <si>
    <t xml:space="preserve">mitotic sister chromatid cohesion, cell division, negative regulation of cell proliferation</t>
  </si>
  <si>
    <t xml:space="preserve">PF02178, PF02985</t>
  </si>
  <si>
    <t xml:space="preserve">AT_hook, HEAT</t>
  </si>
  <si>
    <t xml:space="preserve">IPI00363651</t>
  </si>
  <si>
    <t xml:space="preserve">Pxn 64 kDa protein</t>
  </si>
  <si>
    <t xml:space="preserve">SAEPSPTVMSSSLGSNLSELDR</t>
  </si>
  <si>
    <t xml:space="preserve">SAEPSPTVMoxSSpSLGSNLSELDR</t>
  </si>
  <si>
    <t xml:space="preserve">EIQTAVR</t>
  </si>
  <si>
    <t xml:space="preserve">2pST 1pY 1Arg10 2Lys6</t>
  </si>
  <si>
    <t xml:space="preserve">KQpTPPASPpSPQPAEDRPPSSPIpYEDAAPLK</t>
  </si>
  <si>
    <t xml:space="preserve">NGQHVASSPIPVVISQSEIGDASR</t>
  </si>
  <si>
    <t xml:space="preserve">RALIVLAHAER</t>
  </si>
  <si>
    <t xml:space="preserve">SSITSAApSSMDSLDIDK</t>
  </si>
  <si>
    <t xml:space="preserve">TSFDENDSEELEDKDpSK</t>
  </si>
  <si>
    <t xml:space="preserve">VVFQEFR</t>
  </si>
  <si>
    <t xml:space="preserve">GO:0043495, GO:0005391, GO:0005524, GO:0000146, GO:0005515, GO:0051015, GO:0042803, GO:0003774, GO:0005516</t>
  </si>
  <si>
    <t xml:space="preserve">protein anchor, sodium:potassium-exchanging ATPase activity, ATP binding, microfilament motor activity, protein binding, actin filament binding, protein homodimerization activity, motor activity, calmodulin binding</t>
  </si>
  <si>
    <t xml:space="preserve">GO:0000910, GO:0043534, GO:0006509, GO:0031532, GO:0032796, GO:0001768, GO:0030220, GO:0030048, GO:0030224, GO:0001525, GO:0007132, GO:0015031, GO:0008360, GO:0006928, GO:0000904, GO:0000212, GO:0016337, GO:0007520, GO:0001701, GO:0051295</t>
  </si>
  <si>
    <t xml:space="preserve">cytokinesis, blood vessel endothelial cell migration, membrane protein ectodomain proteolysis, actin cytoskeleton reorganization, uropod organization, establishment of T cell polarity, platelet formation, actin filament-based movement, monocyte differentiation, angiogenesis, meiotic metaphase I, protein transport, regulation of cell shape, cell motion, cell morphogenesis involved in differentiation, meiotic spindle organization, cell-cell adhesion, myoblast fusion, in utero embryonic development, establishment of meiotic spindle localization</t>
  </si>
  <si>
    <t xml:space="preserve">GO:0005826, GO:0005634, GO:0001725, GO:0032154, GO:0005829, GO:0030863, GO:0031594, GO:0001726, GO:0001931, GO:0001772, GO:0016459, GO:0005819, GO:0005913</t>
  </si>
  <si>
    <t xml:space="preserve">actomyosin contractile ring, nucleus, stress fiber, cleavage furrow, cytosol, cortical cytoskeleton, neuromuscular junction, ruffle, uropod, immunological synapse, myosin complex, spindle, cell-cell adherens junction</t>
  </si>
  <si>
    <t xml:space="preserve">IPI00563578</t>
  </si>
  <si>
    <t xml:space="preserve">Fam21c 145 kDa protein</t>
  </si>
  <si>
    <t xml:space="preserve">GQPAQGPVpSEESPPSPKPGK</t>
  </si>
  <si>
    <t xml:space="preserve">ENSRNOG00000011653</t>
  </si>
  <si>
    <t xml:space="preserve">Ppp1r12a Isoform 3 of Protein phosphatase 1 regulatory subunit 12A MFIXED: </t>
  </si>
  <si>
    <t xml:space="preserve">KTGSpYGALAEITASK</t>
  </si>
  <si>
    <t xml:space="preserve">SNYNFEKPFLWLAR</t>
  </si>
  <si>
    <t xml:space="preserve">GO:0007067, GO:0007165, GO:0006611, GO:0051301, GO:0006606, GO:0000226, GO:0007286</t>
  </si>
  <si>
    <t xml:space="preserve">mitosis, signal transduction, protein export from nucleus, cell division, protein import into nucleus, microtubule cytoskeleton organization, spermatid development</t>
  </si>
  <si>
    <t xml:space="preserve">pSKpSPASTSSVNGTPGSQLSTPR</t>
  </si>
  <si>
    <t xml:space="preserve">IPI00192709</t>
  </si>
  <si>
    <t xml:space="preserve">Cnot3 CCR4-NOT transcription complex, subunit 3</t>
  </si>
  <si>
    <t xml:space="preserve">ESSTAAPSGAGSVASGSGNNSGGPSLLVPLPVNPPSSPTPSFSEAK</t>
  </si>
  <si>
    <t xml:space="preserve">ENSRNOG00000013156</t>
  </si>
  <si>
    <t xml:space="preserve">PF04153</t>
  </si>
  <si>
    <t xml:space="preserve">NOT2_3_5</t>
  </si>
  <si>
    <t xml:space="preserve">QVDTEEAGVVTAATASNVKASPK</t>
  </si>
  <si>
    <t xml:space="preserve">QVDTEEAGVVTAATASNVKApSPK</t>
  </si>
  <si>
    <t xml:space="preserve">IPI00360056</t>
  </si>
  <si>
    <t xml:space="preserve">Galm Aldose 1-epimerase</t>
  </si>
  <si>
    <t xml:space="preserve">VWVTYTLDGGELVVNYR</t>
  </si>
  <si>
    <t xml:space="preserve">Q66HG4</t>
  </si>
  <si>
    <t xml:space="preserve">GO:0030246, GO:0004034</t>
  </si>
  <si>
    <t xml:space="preserve">carbohydrate binding, aldose 1-epimerase activity</t>
  </si>
  <si>
    <t xml:space="preserve">GO:0019318</t>
  </si>
  <si>
    <t xml:space="preserve">hexose metabolic process</t>
  </si>
  <si>
    <t xml:space="preserve">rno:313843</t>
  </si>
  <si>
    <t xml:space="preserve">NP_001007705.1</t>
  </si>
  <si>
    <t xml:space="preserve">ENSRNOG00000007023</t>
  </si>
  <si>
    <t xml:space="preserve">PF01263</t>
  </si>
  <si>
    <t xml:space="preserve">Aldose_epim</t>
  </si>
  <si>
    <t xml:space="preserve">LEETEVRpSVApSNQSEMoxEYSSLQDMPK</t>
  </si>
  <si>
    <t xml:space="preserve">TKKSPEIHR</t>
  </si>
  <si>
    <t xml:space="preserve">TKKpSPEIHR</t>
  </si>
  <si>
    <t xml:space="preserve">VGIFSSQSVSSPLLETVQQR</t>
  </si>
  <si>
    <t xml:space="preserve">VGIFSSQSVSSPLLEpTVQQR</t>
  </si>
  <si>
    <t xml:space="preserve">GFAFVTFDDHDSVDKIVIQK</t>
  </si>
  <si>
    <t xml:space="preserve">Q6P6G9, P04256, Q5I0M7</t>
  </si>
  <si>
    <t xml:space="preserve">Hnrpa1, Hnrnpa1</t>
  </si>
  <si>
    <t xml:space="preserve">GO:0000166, GO:0003697, GO:0003723</t>
  </si>
  <si>
    <t xml:space="preserve">nucleotide binding, single-stranded DNA binding, RNA binding</t>
  </si>
  <si>
    <t xml:space="preserve">GO:0016070, GO:0051170, GO:0051168, GO:0006397, GO:0008380, GO:0051028</t>
  </si>
  <si>
    <t xml:space="preserve">RNA metabolic process, nuclear import, nuclear export, mRNA processing, RNA splicing, mRNA transport</t>
  </si>
  <si>
    <t xml:space="preserve">NA, GO:0005737, GO:0005681, GO:0005654</t>
  </si>
  <si>
    <t xml:space="preserve">NA, cytoplasm, spliceosomal complex, nucleoplasm</t>
  </si>
  <si>
    <t xml:space="preserve">NA, rno:29578</t>
  </si>
  <si>
    <t xml:space="preserve">, NP_058944.1</t>
  </si>
  <si>
    <t xml:space="preserve">IPI00214889</t>
  </si>
  <si>
    <t xml:space="preserve">Psmb3 Proteasome subunit beta type-3</t>
  </si>
  <si>
    <t xml:space="preserve">LYIGLAGLATDVQTVAQR</t>
  </si>
  <si>
    <t xml:space="preserve">P40112</t>
  </si>
  <si>
    <t xml:space="preserve">GO:0051603</t>
  </si>
  <si>
    <t xml:space="preserve">proteolysis involved in cellular protein ca...</t>
  </si>
  <si>
    <t xml:space="preserve">GO:0005634, GO:0005839, GO:0005737</t>
  </si>
  <si>
    <t xml:space="preserve">nucleus, proteasome core complex, cytoplasm</t>
  </si>
  <si>
    <t xml:space="preserve">rno:29676</t>
  </si>
  <si>
    <t xml:space="preserve">NP_058981.1</t>
  </si>
  <si>
    <t xml:space="preserve">ENSRNOG00000012938</t>
  </si>
  <si>
    <t xml:space="preserve">GPPSPPAPVMHSPSR</t>
  </si>
  <si>
    <t xml:space="preserve">GPPpSPPAPVMoxHpSPSR</t>
  </si>
  <si>
    <t xml:space="preserve">HSPTLPEPGGLSLELPLAR</t>
  </si>
  <si>
    <t xml:space="preserve">HSPpTLPEPGGLSLELPLAR</t>
  </si>
  <si>
    <t xml:space="preserve">PF00097, PF00013</t>
  </si>
  <si>
    <t xml:space="preserve">zf-C3HC4, KH_1</t>
  </si>
  <si>
    <t xml:space="preserve">YLSFTPPEK</t>
  </si>
  <si>
    <t xml:space="preserve">YLpSFTPPEK</t>
  </si>
  <si>
    <t xml:space="preserve">GO:0031225, GO:0005634, GO:0048471</t>
  </si>
  <si>
    <t xml:space="preserve">anchored to membrane, nucleus, perinuclear region of cytoplasm</t>
  </si>
  <si>
    <t xml:space="preserve">IPI00208598</t>
  </si>
  <si>
    <t xml:space="preserve">Hdlbp Vigilin</t>
  </si>
  <si>
    <t xml:space="preserve">IEGDPQGVQQAK</t>
  </si>
  <si>
    <t xml:space="preserve">Q9Z1A6</t>
  </si>
  <si>
    <t xml:space="preserve">GO:0006869, GO:0008203</t>
  </si>
  <si>
    <t xml:space="preserve">lipid transport, cholesterol metabolic process</t>
  </si>
  <si>
    <t xml:space="preserve">GO:0034364, GO:0005634, GO:0005737</t>
  </si>
  <si>
    <t xml:space="preserve">high-density lipoprotein particle, nucleus, cytoplasm</t>
  </si>
  <si>
    <t xml:space="preserve">EGSIGDMAVLGITESFQVK</t>
  </si>
  <si>
    <t xml:space="preserve">LGQSDPAPLQHQVDVYQKR</t>
  </si>
  <si>
    <t xml:space="preserve">GO:0030976, GO:0004802, GO:0048029, GO:0005509, GO:0000287</t>
  </si>
  <si>
    <t xml:space="preserve">thiamin pyrophosphate binding, transketolase activity, monosaccharide binding, calcium ion binding, magnesium ion binding</t>
  </si>
  <si>
    <t xml:space="preserve">GO:0005777, GO:0005789, GO:0005792, GO:0005625</t>
  </si>
  <si>
    <t xml:space="preserve">peroxisome, endoplasmic reticulum membrane, microsome, soluble fraction</t>
  </si>
  <si>
    <t xml:space="preserve">IPI00212810</t>
  </si>
  <si>
    <t xml:space="preserve">Sfrs2 29 kDa protein</t>
  </si>
  <si>
    <t xml:space="preserve">VDNLTYRTSPDTLR</t>
  </si>
  <si>
    <t xml:space="preserve">VDNLpTYRTSPDTLR</t>
  </si>
  <si>
    <t xml:space="preserve">VIISAPSADAPMFVMGVNHEK</t>
  </si>
  <si>
    <t xml:space="preserve">VIISAPSADAPMoxFVMGVNHEK</t>
  </si>
  <si>
    <t xml:space="preserve">GO:0006915, GO:0006094, GO:0006096, GO:0055114</t>
  </si>
  <si>
    <t xml:space="preserve">apoptosis, gluconeogenesis, glycolysis, oxidation reduction</t>
  </si>
  <si>
    <t xml:space="preserve">IPI00208471</t>
  </si>
  <si>
    <t xml:space="preserve">Psmd4 Proteasome (Prosome, macropain) 26S subunit, non-ATPase, 4, isoform CRA_a</t>
  </si>
  <si>
    <t xml:space="preserve">AAAASAAEAGIATPGTEGERDSDDALLK</t>
  </si>
  <si>
    <t xml:space="preserve">AAAASAAEAGIATPGpTEGERDSDDALLK</t>
  </si>
  <si>
    <t xml:space="preserve">O88321, Q9ESH1</t>
  </si>
  <si>
    <t xml:space="preserve">GO:0042044</t>
  </si>
  <si>
    <t xml:space="preserve">fluid transport</t>
  </si>
  <si>
    <t xml:space="preserve">rno:83499, NA</t>
  </si>
  <si>
    <t xml:space="preserve">NP_112621.1, </t>
  </si>
  <si>
    <t xml:space="preserve">ENSRNOG00000021042</t>
  </si>
  <si>
    <t xml:space="preserve">PF02809</t>
  </si>
  <si>
    <t xml:space="preserve">UIM</t>
  </si>
  <si>
    <t xml:space="preserve">QKpSDAEEDGGTGpSQDEEDSKPK</t>
  </si>
  <si>
    <t xml:space="preserve">GO:0051082, GO:0005509, GO:0005529</t>
  </si>
  <si>
    <t xml:space="preserve">unfolded protein binding, calcium ion binding, sugar binding</t>
  </si>
  <si>
    <t xml:space="preserve">GO:0016021, GO:0043025, GO:0030424, GO:0043197, GO:0005840, GO:0032839, GO:0005783, GO:0042470</t>
  </si>
  <si>
    <t xml:space="preserve">integral to membrane, cell soma, axon, dendritic spine, ribosome, dendrite cytoplasm, endoplasmic reticulum, melanosome</t>
  </si>
  <si>
    <t xml:space="preserve">IPI00325189</t>
  </si>
  <si>
    <t xml:space="preserve">Nme2 Nucleoside diphosphate kinase B</t>
  </si>
  <si>
    <t xml:space="preserve">VMLGETNPADSKPGTIR</t>
  </si>
  <si>
    <t xml:space="preserve">P19804, Q9QWQ4</t>
  </si>
  <si>
    <t xml:space="preserve">GO:0004550, GO:0005524, GO:0000287</t>
  </si>
  <si>
    <t xml:space="preserve">nucleoside diphosphate kinase activity, ATP binding, magnesium ion binding</t>
  </si>
  <si>
    <t xml:space="preserve">GO:0006228, GO:0006241, GO:0002762, GO:0006165, GO:0050679, GO:0006183, GO:0043066, GO:0030819, GO:0045618</t>
  </si>
  <si>
    <t xml:space="preserve">UTP biosynthetic process, CTP biosynthetic process, negative regulation of myeloid leukocyte di..., nucleoside diphosphate phosphorylation, positive regulation of epithelial cell prol..., GTP biosynthetic process, negative regulation of apoptosis, positive regulation of cAMP biosynthetic pr..., positive regulation of keratinocyte differe...</t>
  </si>
  <si>
    <t xml:space="preserve">GO:0005886, GO:0030027, GO:0001726, GO:0048471</t>
  </si>
  <si>
    <t xml:space="preserve">plasma membrane, lamellipodium, ruffle, perinuclear region of cytoplasm</t>
  </si>
  <si>
    <t xml:space="preserve">rno:83782, NA</t>
  </si>
  <si>
    <t xml:space="preserve">NP_114021.2, </t>
  </si>
  <si>
    <t xml:space="preserve">ENSRNOG00000002671</t>
  </si>
  <si>
    <t xml:space="preserve">PF00334</t>
  </si>
  <si>
    <t xml:space="preserve">NDK</t>
  </si>
  <si>
    <t xml:space="preserve">GO:0016616, GO:0048037</t>
  </si>
  <si>
    <t xml:space="preserve">oxidoreductase activity, acting on the CH-O..., cofactor binding</t>
  </si>
  <si>
    <t xml:space="preserve">YPVNSVNILK</t>
  </si>
  <si>
    <t xml:space="preserve">TNLTEDEEGVASENQVDSR</t>
  </si>
  <si>
    <t xml:space="preserve">TNLpTEDEEGVASENQVDSR</t>
  </si>
  <si>
    <t xml:space="preserve">IPI00366452</t>
  </si>
  <si>
    <t xml:space="preserve">Creld2 Cysteine-rich with EGF-like domain protein 2</t>
  </si>
  <si>
    <t xml:space="preserve">ECQGGSERPCSGNGYCSGDGSR</t>
  </si>
  <si>
    <t xml:space="preserve">Q4G063</t>
  </si>
  <si>
    <t xml:space="preserve">Creld2</t>
  </si>
  <si>
    <t xml:space="preserve">GO:0005783, GO:0005576</t>
  </si>
  <si>
    <t xml:space="preserve">endoplasmic reticulum, extracellular region</t>
  </si>
  <si>
    <t xml:space="preserve">rno:362978</t>
  </si>
  <si>
    <t xml:space="preserve">NP_001032285.1</t>
  </si>
  <si>
    <t xml:space="preserve">ENSRNOG00000004659</t>
  </si>
  <si>
    <t xml:space="preserve">PF07645</t>
  </si>
  <si>
    <t xml:space="preserve">EGF_CA</t>
  </si>
  <si>
    <t xml:space="preserve">HKEELLGNEDEQNSPPKK</t>
  </si>
  <si>
    <t xml:space="preserve">HKEELLGNEDEQNpSPPKK</t>
  </si>
  <si>
    <t xml:space="preserve">GO:0007064, GO:0008285, GO:0051301</t>
  </si>
  <si>
    <t xml:space="preserve">mitotic sister chromatid cohesion, negative regulation of cell proliferation, cell division</t>
  </si>
  <si>
    <t xml:space="preserve">RPDYAPMESSDEEDEEFQFIK</t>
  </si>
  <si>
    <t xml:space="preserve">RPDYAPMoxEpSpSDEEDEEFQFIK</t>
  </si>
  <si>
    <t xml:space="preserve">IPI00876608</t>
  </si>
  <si>
    <t xml:space="preserve">Tpr translocated promoter region</t>
  </si>
  <si>
    <t xml:space="preserve">AADSQNSGEGNTSAAESSFSQEVAR</t>
  </si>
  <si>
    <t xml:space="preserve">Q3T1J7</t>
  </si>
  <si>
    <t xml:space="preserve">Tpr</t>
  </si>
  <si>
    <t xml:space="preserve">GO:0005635</t>
  </si>
  <si>
    <t xml:space="preserve">nuclear envelope</t>
  </si>
  <si>
    <t xml:space="preserve">ENSRNOG00000002394</t>
  </si>
  <si>
    <t xml:space="preserve">PF07926</t>
  </si>
  <si>
    <t xml:space="preserve">TPR_MLP1_2</t>
  </si>
  <si>
    <t xml:space="preserve">LDSPPPpSPITEASEAAEAAEAGNWAApSGR</t>
  </si>
  <si>
    <t xml:space="preserve">HSpSSSPVPGTMoxDKPVDLSTK</t>
  </si>
  <si>
    <t xml:space="preserve">PF00638, PF00641, PF00515, PF00160</t>
  </si>
  <si>
    <t xml:space="preserve">Ran_BP1, zf-RanBP, TPR_1, Pro_isomerase</t>
  </si>
  <si>
    <t xml:space="preserve">VLKQVHPDTGISSK</t>
  </si>
  <si>
    <t xml:space="preserve">TASEGDGGAAGGAGTAGGRPMSVAGSPLSPGPVR</t>
  </si>
  <si>
    <t xml:space="preserve">TASEGDGGAAGGAGTAGGRPMpSVAGSPLSPGPVR</t>
  </si>
  <si>
    <t xml:space="preserve">GO:0043548, GO:0019903, GO:0005158, GO:0004872, GO:0019901, GO:0019904</t>
  </si>
  <si>
    <t xml:space="preserve">phosphoinositide 3-kinase binding, protein phosphatase binding, insulin receptor binding, receptor activity, protein kinase binding, protein domain specific binding</t>
  </si>
  <si>
    <t xml:space="preserve">GO:0002053, GO:0008286, GO:0008283, GO:0007420, GO:0030879, GO:0030335</t>
  </si>
  <si>
    <t xml:space="preserve">positive regulation of mesenchymal cell pro..., insulin receptor signaling pathway, cell proliferation, brain development, mammary gland development, positive regulation of cell migration</t>
  </si>
  <si>
    <t xml:space="preserve">IPI00373246</t>
  </si>
  <si>
    <t xml:space="preserve">Anp32e Acidic leucine-rich nuclear phosphoprotein 32 family member E</t>
  </si>
  <si>
    <t xml:space="preserve">EEIQDEEDDDDYVDEGEEEEEEEEEGPRGEK</t>
  </si>
  <si>
    <t xml:space="preserve">Q5XIE0</t>
  </si>
  <si>
    <t xml:space="preserve">Anp32e</t>
  </si>
  <si>
    <t xml:space="preserve">rno:361999</t>
  </si>
  <si>
    <t xml:space="preserve">NP_001013218.1</t>
  </si>
  <si>
    <t xml:space="preserve">ENSRNOG00000021168</t>
  </si>
  <si>
    <t xml:space="preserve">RSNpSVDTGPSSSLSTPTEPLSPTSSLGEERN</t>
  </si>
  <si>
    <t xml:space="preserve">rno:687978, NA, rno:690987</t>
  </si>
  <si>
    <t xml:space="preserve">IPI00370456</t>
  </si>
  <si>
    <t xml:space="preserve">Psmd2 26S proteasome non-ATPase regulatory subunit 2</t>
  </si>
  <si>
    <t xml:space="preserve">FSHDADPEVSYNSIFAMGMVGSGTNNAR</t>
  </si>
  <si>
    <t xml:space="preserve">Q4FZT9</t>
  </si>
  <si>
    <t xml:space="preserve">GO:0030234</t>
  </si>
  <si>
    <t xml:space="preserve">enzyme regulator activity</t>
  </si>
  <si>
    <t xml:space="preserve">GO:0042176</t>
  </si>
  <si>
    <t xml:space="preserve">regulation of protein catabolic process</t>
  </si>
  <si>
    <t xml:space="preserve">GO:0000502</t>
  </si>
  <si>
    <t xml:space="preserve">proteasome complex</t>
  </si>
  <si>
    <t xml:space="preserve">rno:287984</t>
  </si>
  <si>
    <t xml:space="preserve">NP_001026809.1</t>
  </si>
  <si>
    <t xml:space="preserve">ENSRNOG00000001719</t>
  </si>
  <si>
    <t xml:space="preserve">TLAEIAKVELDNMPLR</t>
  </si>
  <si>
    <t xml:space="preserve">GO:0003677, GO:0000166, GO:0003723</t>
  </si>
  <si>
    <t xml:space="preserve">DNA binding, nucleotide binding, RNA binding</t>
  </si>
  <si>
    <t xml:space="preserve">GO:0006397, GO:0006350, GO:0008380, GO:0006281, GO:0045449, GO:0006310</t>
  </si>
  <si>
    <t xml:space="preserve">mRNA processing, transcription, RNA splicing, DNA repair, regulation of transcription, DNA recombination</t>
  </si>
  <si>
    <t xml:space="preserve">IPI00362963</t>
  </si>
  <si>
    <t xml:space="preserve">RGD1310224 Similar to RIKEN cDNA 1810022C23</t>
  </si>
  <si>
    <t xml:space="preserve">NASTDNSVITVFTGVGDYYSSGNDLR</t>
  </si>
  <si>
    <t xml:space="preserve">Q5M884</t>
  </si>
  <si>
    <t xml:space="preserve">GO:0003824</t>
  </si>
  <si>
    <t xml:space="preserve">catalytic activity</t>
  </si>
  <si>
    <t xml:space="preserve">rno:291076</t>
  </si>
  <si>
    <t xml:space="preserve">NP_001009275.1</t>
  </si>
  <si>
    <t xml:space="preserve">ENSRNOG00000029549</t>
  </si>
  <si>
    <t xml:space="preserve">PF00378</t>
  </si>
  <si>
    <t xml:space="preserve">ECH</t>
  </si>
  <si>
    <t xml:space="preserve">pSSpSSSPELWLETAPLVTHR</t>
  </si>
  <si>
    <t xml:space="preserve">EDEEKPKIEDVGSDEEDDSGK</t>
  </si>
  <si>
    <t xml:space="preserve">EDEEKPKIEDVGpSDEEDDSGK</t>
  </si>
  <si>
    <t xml:space="preserve">IPI00763599</t>
  </si>
  <si>
    <t xml:space="preserve">R3hdm1 R3H domain containing 1</t>
  </si>
  <si>
    <t xml:space="preserve">SIEEREEEYQR</t>
  </si>
  <si>
    <t xml:space="preserve">pSIEEREEEYQR</t>
  </si>
  <si>
    <t xml:space="preserve">ENSRNOG00000004099</t>
  </si>
  <si>
    <t xml:space="preserve">SPWSMDENLMHISYEAGILENPK</t>
  </si>
  <si>
    <t xml:space="preserve">GO:0001889, GO:0006526, GO:0006953, GO:0010043, GO:0000053, GO:0042493, GO:0007584, GO:0043434, GO:0001822, GO:0032496, GO:0051384, GO:0000050</t>
  </si>
  <si>
    <t xml:space="preserve">liver development, arginine biosynthetic process, acute-phase response, response to zinc ion, argininosuccinate metabolic process, response to drug, response to nutrient, response to peptide hormone stimulus, kidney development, response to lipopolysaccharide, response to glucocorticoid stimulus, urea cycle</t>
  </si>
  <si>
    <t xml:space="preserve">EAAENSLVAYK</t>
  </si>
  <si>
    <t xml:space="preserve">IPI00190020</t>
  </si>
  <si>
    <t xml:space="preserve">Atp2a2 Isoform SERCA2B of Sarcoplasmic/endoplasmic reticulum calcium ATPase 2</t>
  </si>
  <si>
    <t xml:space="preserve">EFDELSPSAQR</t>
  </si>
  <si>
    <t xml:space="preserve">EFDELSPpSAQR</t>
  </si>
  <si>
    <t xml:space="preserve">P11507, Q71UZ2</t>
  </si>
  <si>
    <t xml:space="preserve">Atp2a2</t>
  </si>
  <si>
    <t xml:space="preserve">GO:0000287, GO:0005515, GO:0031775, GO:0005388, GO:0005509, GO:0005524</t>
  </si>
  <si>
    <t xml:space="preserve">magnesium ion binding, protein binding, lutropin-choriogonadotropic hormone recepto..., calcium-transporting ATPase activity, calcium ion binding, ATP binding</t>
  </si>
  <si>
    <t xml:space="preserve">GO:0006754, GO:0043434, GO:0006816, GO:0006937, GO:0006984, GO:0002026, GO:0006874, GO:0045822</t>
  </si>
  <si>
    <t xml:space="preserve">ATP biosynthetic process, response to peptide hormone stimulus, calcium ion transport, regulation of muscle contraction, ER-nuclear signaling pathway, regulation of the force of heart contraction, cellular calcium ion homeostasis, negative regulation of heart contraction</t>
  </si>
  <si>
    <t xml:space="preserve">GO:0016021, GO:0043234, GO:0016529, GO:0005792</t>
  </si>
  <si>
    <t xml:space="preserve">integral to membrane, protein complex, sarcoplasmic reticulum, microsome</t>
  </si>
  <si>
    <t xml:space="preserve">rno:29693, NA</t>
  </si>
  <si>
    <t xml:space="preserve">NP_001104293.1, NP_001103609.1, </t>
  </si>
  <si>
    <t xml:space="preserve">ENSRNOG00000001285</t>
  </si>
  <si>
    <t xml:space="preserve">RTSPSKPSSAPALRPGPK</t>
  </si>
  <si>
    <t xml:space="preserve">RTpSPSKPSSAPALRPGPK</t>
  </si>
  <si>
    <t xml:space="preserve">STITSREIQTAVR</t>
  </si>
  <si>
    <t xml:space="preserve">IPI00362151</t>
  </si>
  <si>
    <t xml:space="preserve">Osbpl11 Oxysterol-binding protein</t>
  </si>
  <si>
    <t xml:space="preserve">NSGNSSCGGVISSSSSNNSR</t>
  </si>
  <si>
    <t xml:space="preserve">B5DF74</t>
  </si>
  <si>
    <t xml:space="preserve">Osbpl11</t>
  </si>
  <si>
    <t xml:space="preserve">GO:0006869, GO:0008202</t>
  </si>
  <si>
    <t xml:space="preserve">lipid transport, steroid metabolic process</t>
  </si>
  <si>
    <t xml:space="preserve">NP_001100560.1</t>
  </si>
  <si>
    <t xml:space="preserve">ENSRNOG00000001782</t>
  </si>
  <si>
    <t xml:space="preserve">PF01237, PF00169</t>
  </si>
  <si>
    <t xml:space="preserve">Oxysterol_BP, PH</t>
  </si>
  <si>
    <t xml:space="preserve">IPI00870198</t>
  </si>
  <si>
    <t xml:space="preserve">Ssfa2 sperm specific antigen 2</t>
  </si>
  <si>
    <t xml:space="preserve">SLTSFEEAQGSGMSSK</t>
  </si>
  <si>
    <t xml:space="preserve">SLTpSFEEAQGSGMoxSSK</t>
  </si>
  <si>
    <t xml:space="preserve">ENSRNOG00000005865</t>
  </si>
  <si>
    <t xml:space="preserve">RRSPSPPPAR</t>
  </si>
  <si>
    <t xml:space="preserve">RRpSPpSPPPAR</t>
  </si>
  <si>
    <t xml:space="preserve">RSQSSSLLDMGNMSASDLDVADR</t>
  </si>
  <si>
    <t xml:space="preserve">2oxM 1pST 2Arg10</t>
  </si>
  <si>
    <t xml:space="preserve">RSQSSSLLDMoxGNMoxSApSDLDVADR</t>
  </si>
  <si>
    <t xml:space="preserve">IPI00778418</t>
  </si>
  <si>
    <t xml:space="preserve">Bcas3 103 kDa protein</t>
  </si>
  <si>
    <t xml:space="preserve">LSSQDSYNNFTNNNPGNPR</t>
  </si>
  <si>
    <t xml:space="preserve">QILSQSTDSLNMR</t>
  </si>
  <si>
    <t xml:space="preserve">QILSQpSTDSLNMR</t>
  </si>
  <si>
    <t xml:space="preserve">GO:0048365, GO:0030676, GO:0008270, GO:0008017</t>
  </si>
  <si>
    <t xml:space="preserve">Rac GTPase binding, Rac guanyl-nucleotide exchange factor activity, zinc ion binding, microtubule binding</t>
  </si>
  <si>
    <t xml:space="preserve">GO:0007067, GO:0007026, GO:0051301, GO:0007015, GO:0007242, GO:0000902</t>
  </si>
  <si>
    <t xml:space="preserve">mitosis, negative regulation of microtubule depolyme..., cell division, actin filament organization, intracellular signaling cascade, cell morphogenesis</t>
  </si>
  <si>
    <t xml:space="preserve">GO:0005874, GO:0005923, GO:0005819, GO:0005794</t>
  </si>
  <si>
    <t xml:space="preserve">microtubule, tight junction, spindle, Golgi apparatus</t>
  </si>
  <si>
    <t xml:space="preserve">PF00621, PF00130, PF00169</t>
  </si>
  <si>
    <t xml:space="preserve">RhoGEF, C1_1, PH</t>
  </si>
  <si>
    <t xml:space="preserve">DLVVLLFETALLSSGFSLEDPQTHSNR</t>
  </si>
  <si>
    <t xml:space="preserve">KGTGDCSDEEVDGKADGADAK</t>
  </si>
  <si>
    <t xml:space="preserve">KGTGDCpSDEEVDGKADGADAK</t>
  </si>
  <si>
    <t xml:space="preserve">GO:0005524, GO:0005391, GO:0042803, GO:0051015, GO:0000146, GO:0043495, GO:0003774, GO:0005515, GO:0005516</t>
  </si>
  <si>
    <t xml:space="preserve">ATP binding, sodium:potassium-exchanging ATPase activity, protein homodimerization activity, actin filament binding, microfilament motor activity, protein anchor, motor activity, protein binding, calmodulin binding</t>
  </si>
  <si>
    <t xml:space="preserve">GO:0001525, GO:0030048, GO:0006509, GO:0008360, GO:0043534, GO:0015031, GO:0007520, GO:0051295, GO:0030224, GO:0016337, GO:0000212, GO:0006928, GO:0007132, GO:0031532, GO:0000910, GO:0000904, GO:0030220, GO:0001701, GO:0001768, GO:0032796</t>
  </si>
  <si>
    <t xml:space="preserve">angiogenesis, actin filament-based movement, membrane protein ectodomain proteolysis, regulation of cell shape, blood vessel endothelial cell migration, protein transport, myoblast fusion, establishment of meiotic spindle localization, monocyte differentiation, cell-cell adhesion, meiotic spindle organization, cell motion, meiotic metaphase I, actin cytoskeleton reorganization, cytokinesis, cell morphogenesis involved in differentiation, platelet formation, in utero embryonic development, establishment of T cell polarity, uropod organization</t>
  </si>
  <si>
    <t xml:space="preserve">GO:0032154, GO:0005826, GO:0001725, GO:0005829, GO:0005634, GO:0001726, GO:0005819, GO:0031594, GO:0001931, GO:0016459, GO:0030863, GO:0001772, GO:0005913</t>
  </si>
  <si>
    <t xml:space="preserve">cleavage furrow, actomyosin contractile ring, stress fiber, cytosol, nucleus, ruffle, spindle, neuromuscular junction, uropod, myosin complex, cortical cytoskeleton, immunological synapse, cell-cell adherens junction</t>
  </si>
  <si>
    <t xml:space="preserve">KPPAPPpSPVQSQpSPSTNWpSPAAPAK</t>
  </si>
  <si>
    <t xml:space="preserve">RHSSLPTESDEDIAPAQR</t>
  </si>
  <si>
    <t xml:space="preserve">RHpSSLPpTESDEDIAPAQR</t>
  </si>
  <si>
    <t xml:space="preserve">Q5RK16, B5DFK6, Q4FZT4</t>
  </si>
  <si>
    <t xml:space="preserve">GO:0051138, GO:0016192, GO:0006886, GO:0048007</t>
  </si>
  <si>
    <t xml:space="preserve">positive regulation of NK T cell differenti..., vesicle-mediated transport, intracellular protein transport, antigen processing and presentation, exogen...</t>
  </si>
  <si>
    <t xml:space="preserve">EDGNEEDKENQGDETQGQQPPQR</t>
  </si>
  <si>
    <t xml:space="preserve">IPI00480608</t>
  </si>
  <si>
    <t xml:space="preserve">Tram1 Translocating chain-associated membrane protein 1</t>
  </si>
  <si>
    <t xml:space="preserve">GTENGVNGTVTSNGADSPR</t>
  </si>
  <si>
    <t xml:space="preserve">GTENGVNGTVTpSNGADSPR</t>
  </si>
  <si>
    <t xml:space="preserve">Q5XI41</t>
  </si>
  <si>
    <t xml:space="preserve">GO:0015031, GO:0055085</t>
  </si>
  <si>
    <t xml:space="preserve">protein transport, transmembrane transport</t>
  </si>
  <si>
    <t xml:space="preserve">GO:0016021, GO:0005783</t>
  </si>
  <si>
    <t xml:space="preserve">integral to membrane, endoplasmic reticulum</t>
  </si>
  <si>
    <t xml:space="preserve">rno:312903</t>
  </si>
  <si>
    <t xml:space="preserve">NP_001007702.1</t>
  </si>
  <si>
    <t xml:space="preserve">ENSRNOG00000007892</t>
  </si>
  <si>
    <t xml:space="preserve">PF03798, PF08390</t>
  </si>
  <si>
    <t xml:space="preserve">TRAM_LAG1_CLN8, TRAM1</t>
  </si>
  <si>
    <t xml:space="preserve">IPI00766503</t>
  </si>
  <si>
    <t xml:space="preserve">SHSANDSEEFFR</t>
  </si>
  <si>
    <t xml:space="preserve">SHpSANDSEEFFR</t>
  </si>
  <si>
    <t xml:space="preserve">Q4G008</t>
  </si>
  <si>
    <t xml:space="preserve">ENSRNOG00000031269</t>
  </si>
  <si>
    <t xml:space="preserve">LGQSDPAPLQHQVDVYQK</t>
  </si>
  <si>
    <t xml:space="preserve">GO:0048029, GO:0005509, GO:0000287, GO:0030976, GO:0004802</t>
  </si>
  <si>
    <t xml:space="preserve">monosaccharide binding, calcium ion binding, magnesium ion binding, thiamin pyrophosphate binding, transketolase activity</t>
  </si>
  <si>
    <t xml:space="preserve">GO:0005625, GO:0005777, GO:0005792, GO:0005789</t>
  </si>
  <si>
    <t xml:space="preserve">soluble fraction, peroxisome, microsome, endoplasmic reticulum membrane</t>
  </si>
  <si>
    <t xml:space="preserve">GRLGSVDSFER</t>
  </si>
  <si>
    <t xml:space="preserve">GRLGpSVDSFER</t>
  </si>
  <si>
    <t xml:space="preserve">NFITAEELR</t>
  </si>
  <si>
    <t xml:space="preserve">Q62744, Q99MI8, Q9QXQ0</t>
  </si>
  <si>
    <t xml:space="preserve">GO:0051015, GO:0005509, GO:0032403, GO:0047485</t>
  </si>
  <si>
    <t xml:space="preserve">actin filament binding, calcium ion binding, protein complex binding, protein N-terminus binding</t>
  </si>
  <si>
    <t xml:space="preserve">GO:0051271, GO:0042981, GO:0051017, GO:0048549, GO:0001666, GO:0015031</t>
  </si>
  <si>
    <t xml:space="preserve">negative regulation of cell motion, regulation of apoptosis, actin filament bundle formation, positive regulation of pinocytosis, response to hypoxia, protein transport</t>
  </si>
  <si>
    <t xml:space="preserve">GO:0043234, GO:0001725, GO:0030863, GO:0005634, GO:0031143, GO:0030529</t>
  </si>
  <si>
    <t xml:space="preserve">protein complex, stress fiber, cortical cytoskeleton, nucleus, pseudopodium, ribonucleoprotein complex</t>
  </si>
  <si>
    <t xml:space="preserve">TSpSLPESSPSK</t>
  </si>
  <si>
    <t xml:space="preserve">IPI00763824</t>
  </si>
  <si>
    <t xml:space="preserve">LOC361100 DNA topoisomerase 2 (Fragment)</t>
  </si>
  <si>
    <t xml:space="preserve">ASPITNDGEDEFVPSDGIDKDEYAFSPGK</t>
  </si>
  <si>
    <t xml:space="preserve">ApSPITNDGEDEFVPSDGIDKDEYAFSPGK</t>
  </si>
  <si>
    <t xml:space="preserve">Q14TE9</t>
  </si>
  <si>
    <t xml:space="preserve">GO:0005524, GO:0003918</t>
  </si>
  <si>
    <t xml:space="preserve">ATP binding, DNA topoisomerase (ATP-hydrolyzing) activity</t>
  </si>
  <si>
    <t xml:space="preserve">GO:0006265</t>
  </si>
  <si>
    <t xml:space="preserve">DNA topological change</t>
  </si>
  <si>
    <t xml:space="preserve">GO:0005694, GO:0005634</t>
  </si>
  <si>
    <t xml:space="preserve">chromosome, nucleus</t>
  </si>
  <si>
    <t xml:space="preserve">PF00204, PF00521, PF02518, PF08070</t>
  </si>
  <si>
    <t xml:space="preserve">DNA_gyraseB, DNA_topoisoIV, HATPase_c, DTHCT</t>
  </si>
  <si>
    <t xml:space="preserve">GNSELSEAENMDTPPDDESKEGAGEQK</t>
  </si>
  <si>
    <t xml:space="preserve">GNSELSEAENMDpTPPDDESKEGAGEQK</t>
  </si>
  <si>
    <t xml:space="preserve">TSPTPSVFVELGEEDLEVVTVRPDAVEGAAQLSEER</t>
  </si>
  <si>
    <t xml:space="preserve">TSPpTPSVFVELGEEDLEVVTVRPDAVEGAAQLSEER</t>
  </si>
  <si>
    <t xml:space="preserve">2oxM 2pST</t>
  </si>
  <si>
    <t xml:space="preserve">FSEMoxMoxDHMGGDEDVDLPEVDGADDDpSQDpSDDEK</t>
  </si>
  <si>
    <t xml:space="preserve">IPI00870124</t>
  </si>
  <si>
    <t xml:space="preserve">Ubxn6 UBX domain protein 6</t>
  </si>
  <si>
    <t xml:space="preserve">SPQLALR</t>
  </si>
  <si>
    <t xml:space="preserve">pSPQLALR</t>
  </si>
  <si>
    <t xml:space="preserve">PF00789, PF09409</t>
  </si>
  <si>
    <t xml:space="preserve">UBX, PUB</t>
  </si>
  <si>
    <t xml:space="preserve">KTSFDENDSEELEDKDSK</t>
  </si>
  <si>
    <t xml:space="preserve">KTSFDENDpSEELEDKDSK</t>
  </si>
  <si>
    <t xml:space="preserve">VPSTEAEALASSLMGLFEK</t>
  </si>
  <si>
    <t xml:space="preserve">GO:0031267, GO:0005096, GO:0005093</t>
  </si>
  <si>
    <t xml:space="preserve">small GTPase binding, GTPase activator activity, Rab GDP-dissociation inhibitor activity</t>
  </si>
  <si>
    <t xml:space="preserve">KApSGPPVSELITK</t>
  </si>
  <si>
    <t xml:space="preserve">IPI00209335</t>
  </si>
  <si>
    <t xml:space="preserve">Sipa1l1 Signal-induced proliferation-associated 1-like protein 1</t>
  </si>
  <si>
    <t xml:space="preserve">LIDLESPTPESQK</t>
  </si>
  <si>
    <t xml:space="preserve">LIDLEpSPTPESQK</t>
  </si>
  <si>
    <t xml:space="preserve">Q5JCS7, O35412</t>
  </si>
  <si>
    <t xml:space="preserve">GO:0005096, GO:0005515</t>
  </si>
  <si>
    <t xml:space="preserve">GTPase activator activity, protein binding</t>
  </si>
  <si>
    <t xml:space="preserve">GO:0051056, GO:0048814, GO:0048167</t>
  </si>
  <si>
    <t xml:space="preserve">regulation of small GTPase mediated signal ..., regulation of dendrite morphogenesis, regulation of synaptic plasticity</t>
  </si>
  <si>
    <t xml:space="preserve">GO:0043234, GO:0005622, GO:0043197</t>
  </si>
  <si>
    <t xml:space="preserve">protein complex, intracellular, dendritic spine</t>
  </si>
  <si>
    <t xml:space="preserve">NA, rno:246212</t>
  </si>
  <si>
    <t xml:space="preserve">, NP_647546.1</t>
  </si>
  <si>
    <t xml:space="preserve">ENSRNOG00000007646</t>
  </si>
  <si>
    <t xml:space="preserve">PF00595, PF02145</t>
  </si>
  <si>
    <t xml:space="preserve">PDZ, Rap_GAP</t>
  </si>
  <si>
    <t xml:space="preserve">IPI00373184</t>
  </si>
  <si>
    <t xml:space="preserve">Fxr1 Fragile X mental retardation syndrome-related protein 1</t>
  </si>
  <si>
    <t xml:space="preserve">RGPNYTSGYGTNSELSNPSETESER</t>
  </si>
  <si>
    <t xml:space="preserve">RGPNYTSGYGTNSELpSNPpSETESER</t>
  </si>
  <si>
    <t xml:space="preserve">Q5XI81</t>
  </si>
  <si>
    <t xml:space="preserve">GO:0007517, GO:0030154</t>
  </si>
  <si>
    <t xml:space="preserve">muscle organ development, cell differentiation</t>
  </si>
  <si>
    <t xml:space="preserve">rno:361927</t>
  </si>
  <si>
    <t xml:space="preserve">NP_001012179.1</t>
  </si>
  <si>
    <t xml:space="preserve">ENSRNOG00000011938</t>
  </si>
  <si>
    <t xml:space="preserve">PF00013, PF05641</t>
  </si>
  <si>
    <t xml:space="preserve">KH_1, Agenet</t>
  </si>
  <si>
    <t xml:space="preserve">EPPGSPPSSATK</t>
  </si>
  <si>
    <t xml:space="preserve">EPPGSPPSpSATK</t>
  </si>
  <si>
    <t xml:space="preserve">RTHSAGpTSPTISHQK</t>
  </si>
  <si>
    <t xml:space="preserve">GO:0005159, GO:0043548, GO:0005010, GO:0005080, GO:0042169, GO:0005158, GO:0005069</t>
  </si>
  <si>
    <t xml:space="preserve">insulin-like growth factor receptor binding, phosphoinositide 3-kinase binding, insulin-like growth factor receptor activity, protein kinase C binding, SH2 domain binding, insulin receptor binding, transmembrane receptor protein tyrosine kin...</t>
  </si>
  <si>
    <t xml:space="preserve">GO:0048009, GO:0043552, GO:0008286, GO:0051291, GO:0046627, GO:0046628</t>
  </si>
  <si>
    <t xml:space="preserve">insulin-like growth factor receptor signali..., positive regulation of phosphoinositide 3-k..., insulin receptor signaling pathway, protein heterooligomerization, negative regulation of insulin receptor sig..., positive regulation of insulin receptor sig...</t>
  </si>
  <si>
    <t xml:space="preserve">GO:0005634, GO:0005829, GO:0005899, GO:0005792</t>
  </si>
  <si>
    <t xml:space="preserve">nucleus, cytosol, insulin receptor complex, microsome</t>
  </si>
  <si>
    <t xml:space="preserve">IPI00421941</t>
  </si>
  <si>
    <t xml:space="preserve">Usp19 Ubiquitin carboxyl-terminal hydrolase 19</t>
  </si>
  <si>
    <t xml:space="preserve">GEVGSGASPGAQAGPSAK</t>
  </si>
  <si>
    <t xml:space="preserve">GEVGSGApSPGAQAGPSAK</t>
  </si>
  <si>
    <t xml:space="preserve">Q6J1Y9, Q5BK03</t>
  </si>
  <si>
    <t xml:space="preserve">GO:0008234, NA, GO:0004221, GO:0008270</t>
  </si>
  <si>
    <t xml:space="preserve">cysteine-type peptidase activity, NA, ubiquitin thiolesterase activity, zinc ion binding</t>
  </si>
  <si>
    <t xml:space="preserve">GO:0043161, NA</t>
  </si>
  <si>
    <t xml:space="preserve">proteasomal ubiquitin-dependent protein cat..., NA</t>
  </si>
  <si>
    <t xml:space="preserve">rno:361190, NA</t>
  </si>
  <si>
    <t xml:space="preserve">NP_001001516.1, </t>
  </si>
  <si>
    <t xml:space="preserve">PF08959, PF00443, PF01753</t>
  </si>
  <si>
    <t xml:space="preserve">DUF1872, UCH, zf-MYND</t>
  </si>
  <si>
    <t xml:space="preserve">IPI00766531</t>
  </si>
  <si>
    <t xml:space="preserve">LOC682914 similar to Zinc finger protein 326</t>
  </si>
  <si>
    <t xml:space="preserve">GENPFEVQDPAQGQHMEGDEEDEGDEEDEEEK</t>
  </si>
  <si>
    <t xml:space="preserve">GENPFEVQDPAQGQHMoxEGDEEDEGDEEDEEEK</t>
  </si>
  <si>
    <t xml:space="preserve">IPI00366079</t>
  </si>
  <si>
    <t xml:space="preserve">- 46 kDa protein</t>
  </si>
  <si>
    <t xml:space="preserve">VDCTANSDVCSAQGVR</t>
  </si>
  <si>
    <t xml:space="preserve">ENSRNOG00000013469</t>
  </si>
  <si>
    <t xml:space="preserve">VSKDEVQNEGTAAEADSPLKEDGLLPK</t>
  </si>
  <si>
    <t xml:space="preserve">VSKDEVQNEGTAAEADpSPLKEDGLLPK</t>
  </si>
  <si>
    <t xml:space="preserve">SASTDLGTADVVLGR</t>
  </si>
  <si>
    <t xml:space="preserve">SApSTDLGTADVVLGR</t>
  </si>
  <si>
    <t xml:space="preserve">IPI00198039</t>
  </si>
  <si>
    <t xml:space="preserve">Ethe1 Ethylmalonic encephalopathy 1</t>
  </si>
  <si>
    <t xml:space="preserve">RLSQQSASGAPVLLR</t>
  </si>
  <si>
    <t xml:space="preserve">RLSQQpSASGAPVLLR</t>
  </si>
  <si>
    <t xml:space="preserve">B0BNJ4</t>
  </si>
  <si>
    <t xml:space="preserve">Ethe1</t>
  </si>
  <si>
    <t xml:space="preserve">rno:292710</t>
  </si>
  <si>
    <t xml:space="preserve">NP_001099704.1</t>
  </si>
  <si>
    <t xml:space="preserve">ENSRNOG00000019982</t>
  </si>
  <si>
    <t xml:space="preserve">NGLSHPKPDSSSTQAPGEESETEKEIPVEQK</t>
  </si>
  <si>
    <t xml:space="preserve">NGLSHPKPDSSSTQAPGEEpSETEKEIPVEQK</t>
  </si>
  <si>
    <t xml:space="preserve">GO:0008026, GO:0003723, GO:0005524</t>
  </si>
  <si>
    <t xml:space="preserve">ATP-dependent helicase activity, RNA binding, ATP binding</t>
  </si>
  <si>
    <t xml:space="preserve">XP_001053000.1, NP_001032278.1</t>
  </si>
  <si>
    <t xml:space="preserve">PF08152, PF00270, PF00271</t>
  </si>
  <si>
    <t xml:space="preserve">GUCT, DEAD, Helicase_C</t>
  </si>
  <si>
    <t xml:space="preserve">VDLSDEEAKETENLKK</t>
  </si>
  <si>
    <t xml:space="preserve">VDLpSDEEAKETENLKK</t>
  </si>
  <si>
    <t xml:space="preserve">IPI00325144</t>
  </si>
  <si>
    <t xml:space="preserve">Ddx39 ATP-dependent RNA helicase DDX39</t>
  </si>
  <si>
    <t xml:space="preserve">ILVATNLFGR</t>
  </si>
  <si>
    <t xml:space="preserve">Q5U216</t>
  </si>
  <si>
    <t xml:space="preserve">GO:0008026, GO:0005524, GO:0003676</t>
  </si>
  <si>
    <t xml:space="preserve">ATP-dependent helicase activity, ATP binding, nucleic acid binding</t>
  </si>
  <si>
    <t xml:space="preserve">rno:89827</t>
  </si>
  <si>
    <t xml:space="preserve">NP_446015.2</t>
  </si>
  <si>
    <t xml:space="preserve">ENSRNOG00000004373</t>
  </si>
  <si>
    <t xml:space="preserve">LACKEAVR</t>
  </si>
  <si>
    <t xml:space="preserve">GQPAQGPVpSEESPPpSPKPGK</t>
  </si>
  <si>
    <t xml:space="preserve">RHIFGESDELIGQK</t>
  </si>
  <si>
    <t xml:space="preserve">HSSPSSPTSPK</t>
  </si>
  <si>
    <t xml:space="preserve">HSSPpSSPTSPK</t>
  </si>
  <si>
    <t xml:space="preserve">IPI00565543</t>
  </si>
  <si>
    <t xml:space="preserve">RGD1560286 Isoform 2 of UPF0485 protein C1orf144 homolog</t>
  </si>
  <si>
    <t xml:space="preserve">SPPKVPIVIQDDSLPTGPPPQIR</t>
  </si>
  <si>
    <t xml:space="preserve">SPPKVPIVIQDDpSLPTGPPPQIR</t>
  </si>
  <si>
    <t xml:space="preserve">Q5XIA2</t>
  </si>
  <si>
    <t xml:space="preserve">ENSRNOG00000009183</t>
  </si>
  <si>
    <t xml:space="preserve">RENGPASEEGDLGQEHDITLFVK</t>
  </si>
  <si>
    <t xml:space="preserve">RENGPApSEEGDLGQEHDITLFVK</t>
  </si>
  <si>
    <t xml:space="preserve">n-acAASAAAATAAASAATAASAASGSPGSGEGpSAGGEK</t>
  </si>
  <si>
    <t xml:space="preserve">GO:0043193, GO:0006350, GO:0000122, GO:0001837</t>
  </si>
  <si>
    <t xml:space="preserve">positive regulation of gene-specific transc..., transcription, negative regulation of transcription from R..., epithelial to mesenchymal transition</t>
  </si>
  <si>
    <t xml:space="preserve">SINPLGGFVHYGEVTNDFIMLK</t>
  </si>
  <si>
    <t xml:space="preserve">QESDPEDDDVKKPALQSSVVATSK</t>
  </si>
  <si>
    <t xml:space="preserve">QEpSDPEDDDVKKPALQSSVVATSK</t>
  </si>
  <si>
    <t xml:space="preserve">IPI00763897</t>
  </si>
  <si>
    <t xml:space="preserve">RGD1561065 hypothetical protein LOC317425</t>
  </si>
  <si>
    <t xml:space="preserve">DAEYIYPSLESDDDDPALK</t>
  </si>
  <si>
    <t xml:space="preserve">DAEYIYPSLEpSDDDDPALK</t>
  </si>
  <si>
    <t xml:space="preserve">ENSRNOG00000002708</t>
  </si>
  <si>
    <t xml:space="preserve">PF02373, PF00628</t>
  </si>
  <si>
    <t xml:space="preserve">JmjC, PHD</t>
  </si>
  <si>
    <t xml:space="preserve">RRpSESSGNLPSIVDTR</t>
  </si>
  <si>
    <t xml:space="preserve">GO:0019901, GO:0030346, GO:0034237, GO:0032947, GO:0003723, GO:0008017, GO:0048487, GO:0019904</t>
  </si>
  <si>
    <t xml:space="preserve">protein kinase binding, protein phosphatase 2B binding, protein kinase A regulatory subunit binding, protein complex scaffold, RNA binding, microtubule binding, beta-tubulin binding, protein domain specific binding</t>
  </si>
  <si>
    <t xml:space="preserve">GO:0035308, GO:0010738, GO:0032869, GO:0010614, GO:0051534</t>
  </si>
  <si>
    <t xml:space="preserve">negative regulation of protein amino acid d..., regulation of protein kinase A signaling ca..., cellular response to insulin stimulus, negative regulation of cardiac muscle hyper..., negative regulation of NFAT protein import ...</t>
  </si>
  <si>
    <t xml:space="preserve">GO:0031594, GO:0016021, GO:0005811, GO:0030061, GO:0005759, GO:0045211, GO:0005741</t>
  </si>
  <si>
    <t xml:space="preserve">neuromuscular junction, integral to membrane, lipid particle, mitochondrial crista, mitochondrial matrix, postsynaptic membrane, mitochondrial outer membrane</t>
  </si>
  <si>
    <t xml:space="preserve">PF00567, PF10522, PF00013</t>
  </si>
  <si>
    <t xml:space="preserve">TUDOR, RII_binding_1, KH_1</t>
  </si>
  <si>
    <t xml:space="preserve">WAHDKFpSGEEGEIEDDEpSGTENR</t>
  </si>
  <si>
    <t xml:space="preserve">pSRpTASLTSAASIDGSR</t>
  </si>
  <si>
    <t xml:space="preserve">GO:0007165, GO:0030154, GO:0007399</t>
  </si>
  <si>
    <t xml:space="preserve">signal transduction, cell differentiation, nervous system development</t>
  </si>
  <si>
    <t xml:space="preserve">IPI00777807</t>
  </si>
  <si>
    <t xml:space="preserve">Traf3ip1 TRAF3-interacting protein 1</t>
  </si>
  <si>
    <t xml:space="preserve">RQESTETLAGDR</t>
  </si>
  <si>
    <t xml:space="preserve">RQEpSTETLAGDR</t>
  </si>
  <si>
    <t xml:space="preserve">Q5XIN3</t>
  </si>
  <si>
    <t xml:space="preserve">rno:363286</t>
  </si>
  <si>
    <t xml:space="preserve">NP_001012204.1</t>
  </si>
  <si>
    <t xml:space="preserve">PF10243</t>
  </si>
  <si>
    <t xml:space="preserve">MIP-T3</t>
  </si>
  <si>
    <t xml:space="preserve">RLSENSCSLDDLEIGAGHLSSpSAFNpSEK</t>
  </si>
  <si>
    <t xml:space="preserve">KSDGIYIINLKR</t>
  </si>
  <si>
    <t xml:space="preserve">GO:0016337, GO:0006412, GO:0030855</t>
  </si>
  <si>
    <t xml:space="preserve">cell-cell adhesion, translation, epithelial cell differentiation</t>
  </si>
  <si>
    <t xml:space="preserve">GO:0005634, GO:0022627, GO:0005604, GO:0043025, GO:0005886, GO:0005624</t>
  </si>
  <si>
    <t xml:space="preserve">nucleus, cytosolic small ribosomal subunit, basement membrane, cell soma, plasma membrane, membrane fraction</t>
  </si>
  <si>
    <t xml:space="preserve">LPSGpSGAASPTTGSAVDIR</t>
  </si>
  <si>
    <t xml:space="preserve">IPI00361465</t>
  </si>
  <si>
    <t xml:space="preserve">VYNVTQHAVGIIVNK</t>
  </si>
  <si>
    <t xml:space="preserve">ENSRNOG00000033115</t>
  </si>
  <si>
    <t xml:space="preserve">IPI00360592</t>
  </si>
  <si>
    <t xml:space="preserve">Rictor similar to RIKEN cDNA 4921505C17</t>
  </si>
  <si>
    <t xml:space="preserve">ALSYASLDKEDLLSPINQNTLQR</t>
  </si>
  <si>
    <t xml:space="preserve">ALpSYApSLDKEDLLSPINQNTLQR</t>
  </si>
  <si>
    <t xml:space="preserve">ENSRNOG00000011341</t>
  </si>
  <si>
    <t xml:space="preserve">PF00618</t>
  </si>
  <si>
    <t xml:space="preserve">RasGEF_N</t>
  </si>
  <si>
    <t xml:space="preserve">ALSpYApSLDKEDLLSPINQNTLQR</t>
  </si>
  <si>
    <t xml:space="preserve">EMLQQSK</t>
  </si>
  <si>
    <t xml:space="preserve">KpSSISSISGRDDLMDYHR</t>
  </si>
  <si>
    <t xml:space="preserve">IPI00370165</t>
  </si>
  <si>
    <t xml:space="preserve">Cgnl1 cingulin-like 1</t>
  </si>
  <si>
    <t xml:space="preserve">ATGSAQGNNQAPNSSSEGNDLLDQK</t>
  </si>
  <si>
    <t xml:space="preserve">ENSRNOG00000017439</t>
  </si>
  <si>
    <t xml:space="preserve">PF01576</t>
  </si>
  <si>
    <t xml:space="preserve">Myosin_tail_1</t>
  </si>
  <si>
    <t xml:space="preserve">SPISSGSGSSHVSGTSSSSGMK</t>
  </si>
  <si>
    <t xml:space="preserve">pSPISSGSGSSHVSGTSSSSGMK</t>
  </si>
  <si>
    <t xml:space="preserve">DELHIVEAEAMoxNYEGpSPIKVTLATLK</t>
  </si>
  <si>
    <t xml:space="preserve">GO:0003723, GO:0051059, GO:0005547, GO:0019899, GO:0003677, GO:0051082</t>
  </si>
  <si>
    <t xml:space="preserve">RNA binding, NF-kappaB binding, phosphatidylinositol-3,4,5-trisphosphate bi..., enzyme binding, DNA binding, unfolded protein binding</t>
  </si>
  <si>
    <t xml:space="preserve">GO:0051260, GO:0045740, GO:0045767, GO:0007098, GO:0008285, GO:0043085, GO:0007569</t>
  </si>
  <si>
    <t xml:space="preserve">protein homooligomerization, positive regulation of DNA replication, regulation of anti-apoptosis, centrosome cycle, negative regulation of cell proliferation, positive regulation of catalytic activity, cell aging</t>
  </si>
  <si>
    <t xml:space="preserve">IPI00369208</t>
  </si>
  <si>
    <t xml:space="preserve">Clec16a similar to CG12753-PA, isoform A</t>
  </si>
  <si>
    <t xml:space="preserve">NVGEEEDEERGSAEDAQEDAEK</t>
  </si>
  <si>
    <t xml:space="preserve">NVGEEEDEERGpSAEDAQEDAEK</t>
  </si>
  <si>
    <t xml:space="preserve">ENSRNOG00000002588</t>
  </si>
  <si>
    <t xml:space="preserve">PF09758</t>
  </si>
  <si>
    <t xml:space="preserve">FPL</t>
  </si>
  <si>
    <t xml:space="preserve">IPI00365663</t>
  </si>
  <si>
    <t xml:space="preserve">Bckdha branched chain keto acid dehydrogenase E1, alpha polypeptide</t>
  </si>
  <si>
    <t xml:space="preserve">SVDEVNYWDK</t>
  </si>
  <si>
    <t xml:space="preserve">pSVDEVNYWDK</t>
  </si>
  <si>
    <t xml:space="preserve">Q5EB89, P11960, B1WBN3</t>
  </si>
  <si>
    <t xml:space="preserve">Bckdha</t>
  </si>
  <si>
    <t xml:space="preserve">GO:0016624, GO:0016536, GO:0032403, GO:0003826, GO:0047101, GO:0030955, GO:0003863</t>
  </si>
  <si>
    <t xml:space="preserve">oxidoreductase activity, acting on the alde..., cyclin-dependent protein kinase 5 activator..., protein complex binding, alpha-ketoacid dehydrogenase activity, 2-oxoisovalerate dehydrogenase (acylating) ..., potassium ion binding, 3-methyl-2-oxobutanoate dehydrogenase (2-me...</t>
  </si>
  <si>
    <t xml:space="preserve">GO:0051591, GO:0009083, GO:0055114, GO:0045893, GO:0051384, GO:0007584, GO:0008152</t>
  </si>
  <si>
    <t xml:space="preserve">response to cAMP, branched chain family amino acid catabolic ..., oxidation reduction, positive regulation of transcription, DNA-d..., response to glucocorticoid stimulus, response to nutrient, metabolic process</t>
  </si>
  <si>
    <t xml:space="preserve">GO:0005739, GO:0005947, NA</t>
  </si>
  <si>
    <t xml:space="preserve">mitochondrion, mitochondrial alpha-ketoglutarate dehydroge..., NA</t>
  </si>
  <si>
    <t xml:space="preserve">NA, rno:25244</t>
  </si>
  <si>
    <t xml:space="preserve">NP_036914.1</t>
  </si>
  <si>
    <t xml:space="preserve">ENSRNOG00000020607</t>
  </si>
  <si>
    <t xml:space="preserve">PF00676</t>
  </si>
  <si>
    <t xml:space="preserve">E1_dh</t>
  </si>
  <si>
    <t xml:space="preserve">VVDNPIYLSDMGAALTGAESHELQDVLEETNILK</t>
  </si>
  <si>
    <t xml:space="preserve">GO:0004252, GO:0005524, GO:0003677, GO:0004176</t>
  </si>
  <si>
    <t xml:space="preserve">serine-type endopeptidase activity, ATP binding, DNA binding, ATP-dependent peptidase activity</t>
  </si>
  <si>
    <t xml:space="preserve">GO:0007568, GO:0001666, GO:0043623, GO:0010044, GO:0006508, GO:0007005, GO:0009725, GO:0006510</t>
  </si>
  <si>
    <t xml:space="preserve">aging, response to hypoxia, cellular protein complex assembly, response to aluminum ion, proteolysis, mitochondrion organization, response to hormone stimulus, ATP-dependent proteolysis</t>
  </si>
  <si>
    <t xml:space="preserve">PF00004, PF02190, PF05362</t>
  </si>
  <si>
    <t xml:space="preserve">AAA, LON, Lon_C</t>
  </si>
  <si>
    <t xml:space="preserve">VTPSPITTGEDSNLGK</t>
  </si>
  <si>
    <t xml:space="preserve">VTPSPITTGEDpSNLGK</t>
  </si>
  <si>
    <t xml:space="preserve">RADNCSPVAEEETTGSAESVLPK</t>
  </si>
  <si>
    <t xml:space="preserve">RADNCpSPVAEEETTGSAESVLPK</t>
  </si>
  <si>
    <t xml:space="preserve">GO:0014069, GO:0030054, GO:0045211</t>
  </si>
  <si>
    <t xml:space="preserve">postsynaptic density, cell junction, postsynaptic membrane</t>
  </si>
  <si>
    <t xml:space="preserve">EFITGDVEPpTDAESAWHSENEEDDKLAGDMoxK</t>
  </si>
  <si>
    <t xml:space="preserve">VKASPITNDGEDEFVPSDGIDKDEYAFSPGK</t>
  </si>
  <si>
    <t xml:space="preserve">VKApSPITNDGEDEFVPpSDGIDKDEYAFSPGK</t>
  </si>
  <si>
    <t xml:space="preserve">PF08070, PF00204, PF02518, PF00521</t>
  </si>
  <si>
    <t xml:space="preserve">DTHCT, DNA_gyraseB, HATPase_c, DNA_topoisoIV</t>
  </si>
  <si>
    <t xml:space="preserve">GVNFAEEPMRpSDSENGEEEEAAEAGAFNAPVINR</t>
  </si>
  <si>
    <t xml:space="preserve">GO:0034236, GO:0030552, GO:0019904, GO:0008603, GO:0016301</t>
  </si>
  <si>
    <t xml:space="preserve">protein kinase A catalytic subunit binding, cAMP binding, protein domain specific binding, cAMP-dependent protein kinase regulator act..., kinase activity</t>
  </si>
  <si>
    <t xml:space="preserve">GO:0001932, GO:0007165, GO:0045859, GO:0006631, GO:0007612</t>
  </si>
  <si>
    <t xml:space="preserve">regulation of protein amino acid phosphoryl..., signal transduction, regulation of protein kinase activity, fatty acid metabolic process, learning</t>
  </si>
  <si>
    <t xml:space="preserve">GO:0005626, GO:0005743, GO:0005952, GO:0048471, GO:0005625, GO:0045121</t>
  </si>
  <si>
    <t xml:space="preserve">insoluble fraction, mitochondrial inner membrane, cAMP-dependent protein kinase complex, perinuclear region of cytoplasm, soluble fraction, membrane raft</t>
  </si>
  <si>
    <t xml:space="preserve">RGSGDTSIpSMDTEASIR</t>
  </si>
  <si>
    <t xml:space="preserve">FIDKDQQPSGSEGEDDDAEAALKK</t>
  </si>
  <si>
    <t xml:space="preserve">FIDKDQQPpSGpSEGEDDDAEAALKK</t>
  </si>
  <si>
    <t xml:space="preserve">IPI00364693</t>
  </si>
  <si>
    <t xml:space="preserve">Nsun2 NOL1/NOP2/Sun domain family, member 2</t>
  </si>
  <si>
    <t xml:space="preserve">GNPSDQSELESQMITGAGDSEAAQTTENTESNEK</t>
  </si>
  <si>
    <t xml:space="preserve">GNPSDQSELESQMoxITGAGDSEAAQTTENTESNEK</t>
  </si>
  <si>
    <t xml:space="preserve">ENSRNOG00000017254</t>
  </si>
  <si>
    <t xml:space="preserve">PF01189</t>
  </si>
  <si>
    <t xml:space="preserve">Nol1_Nop2_Fmu</t>
  </si>
  <si>
    <t xml:space="preserve">IPI00764764</t>
  </si>
  <si>
    <t xml:space="preserve">Kdm2b similar to F-box and leucine-rich repeat protein 10 isoform 3 isoform 2</t>
  </si>
  <si>
    <t xml:space="preserve">TPKPPTEGPTSPTSTQSEDQDSTGK</t>
  </si>
  <si>
    <t xml:space="preserve">TPKPPTEGPTpSPTSTQSEDQDSTGK</t>
  </si>
  <si>
    <t xml:space="preserve">ENSRNOG00000025702</t>
  </si>
  <si>
    <t xml:space="preserve">FHDSEGDDTEETEDYR</t>
  </si>
  <si>
    <t xml:space="preserve">FHDpSEGDDpTEETEDYR</t>
  </si>
  <si>
    <t xml:space="preserve">IPI00480610</t>
  </si>
  <si>
    <t xml:space="preserve">Metap2 methionyl aminopeptidase 2</t>
  </si>
  <si>
    <t xml:space="preserve">EKDDDDEDGDGDGDGAAGK</t>
  </si>
  <si>
    <t xml:space="preserve">P38062, Q5BKA1</t>
  </si>
  <si>
    <t xml:space="preserve">GO:0004177, GO:0008235, GO:0050897</t>
  </si>
  <si>
    <t xml:space="preserve">aminopeptidase activity, metalloexopeptidase activity, cobalt ion binding</t>
  </si>
  <si>
    <t xml:space="preserve">GO:0031365, GO:0018206, GO:0016485, GO:0006508, GO:0009987</t>
  </si>
  <si>
    <t xml:space="preserve">N-terminal protein amino acid modification, peptidyl-methionine modification, protein processing, proteolysis, cellular process</t>
  </si>
  <si>
    <t xml:space="preserve">rno:64370, NA</t>
  </si>
  <si>
    <t xml:space="preserve">NP_071984.1, </t>
  </si>
  <si>
    <t xml:space="preserve">ENSRNOG00000021881</t>
  </si>
  <si>
    <t xml:space="preserve">MoxLAESDEpSGDEESVSQTDK</t>
  </si>
  <si>
    <t xml:space="preserve">NATSPQVQRPSFMDYFDKQDFK</t>
  </si>
  <si>
    <t xml:space="preserve">NATpSPQVQRPSFMDYFDKQDFK</t>
  </si>
  <si>
    <t xml:space="preserve">GO:0005524, GO:0000287, GO:0005515, GO:0004674</t>
  </si>
  <si>
    <t xml:space="preserve">ATP binding, magnesium ion binding, protein binding, protein serine/threonine kinase activity</t>
  </si>
  <si>
    <t xml:space="preserve">GO:0007165, GO:0006915, GO:0006468</t>
  </si>
  <si>
    <t xml:space="preserve">signal transduction, apoptosis, protein amino acid phosphorylation</t>
  </si>
  <si>
    <t xml:space="preserve">NA, GO:0005737, GO:0005634</t>
  </si>
  <si>
    <t xml:space="preserve">NA, cytoplasm, nucleus</t>
  </si>
  <si>
    <t xml:space="preserve">GSGDTSNFDDYEEEEIRVSITEK</t>
  </si>
  <si>
    <t xml:space="preserve">GSGDTSNFDDYEEEEIRVpSITEK</t>
  </si>
  <si>
    <t xml:space="preserve">TVMoxDGGLEpSDGPNVTENGLEDESRPQR</t>
  </si>
  <si>
    <t xml:space="preserve">ESEPTPAASNTAPMDTTGAQAPAPPAPSTPEK</t>
  </si>
  <si>
    <t xml:space="preserve">ESEPTPAASNTAPMoxDTTGAQAPAPPAPpSTPEK</t>
  </si>
  <si>
    <t xml:space="preserve">PF06546, PF00447</t>
  </si>
  <si>
    <t xml:space="preserve">Vert_HS_TF, HSF_DNA-bind</t>
  </si>
  <si>
    <t xml:space="preserve">GFGFVTFDDHDPVDK</t>
  </si>
  <si>
    <t xml:space="preserve">RLpSENSCpSLDDLEIGAGHLSSSAFNSEK</t>
  </si>
  <si>
    <t xml:space="preserve">EDSGpTFSLGK</t>
  </si>
  <si>
    <t xml:space="preserve">SETAPAAPAAPAPVEKTPVK</t>
  </si>
  <si>
    <t xml:space="preserve">n-acSETAPAAPAAPAPVEKpTPVK</t>
  </si>
  <si>
    <t xml:space="preserve">MLLFTEVTR</t>
  </si>
  <si>
    <t xml:space="preserve">GO:0016192, GO:0043087, GO:0015031</t>
  </si>
  <si>
    <t xml:space="preserve">vesicle-mediated transport, regulation of GTPase activity, protein transport</t>
  </si>
  <si>
    <t xml:space="preserve">IERSASEPSLHR</t>
  </si>
  <si>
    <t xml:space="preserve">IERSASEPpSLHR</t>
  </si>
  <si>
    <t xml:space="preserve">GO:0006468, GO:0007243</t>
  </si>
  <si>
    <t xml:space="preserve">protein amino acid phosphorylation, protein kinase cascade</t>
  </si>
  <si>
    <t xml:space="preserve">IPI00206940</t>
  </si>
  <si>
    <t xml:space="preserve">Ctps2 60 kDa protein</t>
  </si>
  <si>
    <t xml:space="preserve">LSYSDIYSDASDDSFSEAK</t>
  </si>
  <si>
    <t xml:space="preserve">LSYSDIpYSDApSDDpSFSEAK</t>
  </si>
  <si>
    <t xml:space="preserve">ENSRNOG00000004257</t>
  </si>
  <si>
    <t xml:space="preserve">SPSLLQSGIR</t>
  </si>
  <si>
    <t xml:space="preserve">SPpSLLQSGIR</t>
  </si>
  <si>
    <t xml:space="preserve">GO:0003887, GO:0016563, GO:0003677</t>
  </si>
  <si>
    <t xml:space="preserve">DNA-directed DNA polymerase activity, transcription activator activity, DNA binding</t>
  </si>
  <si>
    <t xml:space="preserve">IPI00190963</t>
  </si>
  <si>
    <t xml:space="preserve">Wdr7 Isoform 1 of WD repeat-containing protein 7</t>
  </si>
  <si>
    <t xml:space="preserve">SSSQIPEGFGLTSGGSNYSLAR</t>
  </si>
  <si>
    <t xml:space="preserve">SSpSQIPEGFGLTSGGSNYSLAR</t>
  </si>
  <si>
    <t xml:space="preserve">Q9ERH3</t>
  </si>
  <si>
    <t xml:space="preserve">rno:66031</t>
  </si>
  <si>
    <t xml:space="preserve">NP_076465.1</t>
  </si>
  <si>
    <t xml:space="preserve">ENSRNOG00000018387</t>
  </si>
  <si>
    <t xml:space="preserve">LSSTWEGIQAGK</t>
  </si>
  <si>
    <t xml:space="preserve">GO:0005829, GO:0005625, GO:0005792</t>
  </si>
  <si>
    <t xml:space="preserve">cytosol, soluble fraction, microsome</t>
  </si>
  <si>
    <t xml:space="preserve">IPI00555178</t>
  </si>
  <si>
    <t xml:space="preserve">Gsta2 Glutathione S-transferase alpha-2</t>
  </si>
  <si>
    <t xml:space="preserve">SGKPVLHYFNAR</t>
  </si>
  <si>
    <t xml:space="preserve">n-acSGKPVLHYFNAR</t>
  </si>
  <si>
    <t xml:space="preserve">P04903</t>
  </si>
  <si>
    <t xml:space="preserve">GO:0042178</t>
  </si>
  <si>
    <t xml:space="preserve">xenobiotic catabolic process</t>
  </si>
  <si>
    <t xml:space="preserve">GO:0005640, GO:0005829</t>
  </si>
  <si>
    <t xml:space="preserve">nuclear outer membrane, cytosol</t>
  </si>
  <si>
    <t xml:space="preserve">rno:494499</t>
  </si>
  <si>
    <t xml:space="preserve">NP_001010921.1</t>
  </si>
  <si>
    <t xml:space="preserve">DDDETEEDNNQDEYDPMoxEAEEAEEEEDDREEEEVNK</t>
  </si>
  <si>
    <t xml:space="preserve">QQSEEDLLLQDFSR</t>
  </si>
  <si>
    <t xml:space="preserve">QQpSEEDLLLQDFSR</t>
  </si>
  <si>
    <t xml:space="preserve">GO:0030176, GO:0005784</t>
  </si>
  <si>
    <t xml:space="preserve">integral to endoplasmic reticulum membrane, translocon complex</t>
  </si>
  <si>
    <t xml:space="preserve">IPI00197076</t>
  </si>
  <si>
    <t xml:space="preserve">LOC683880;LOC681004 similar to GC-rich sequence DNA-binding factor homolog isoform 2</t>
  </si>
  <si>
    <t xml:space="preserve">EQTGQMADHLEGLSSDDEETSTDITNFNLER</t>
  </si>
  <si>
    <t xml:space="preserve">EQTGQMADHLEGLpSpSDDEETSTDITNFNLER</t>
  </si>
  <si>
    <t xml:space="preserve">ENSRNOG00000002036</t>
  </si>
  <si>
    <t xml:space="preserve">PF07842</t>
  </si>
  <si>
    <t xml:space="preserve">GCFC</t>
  </si>
  <si>
    <t xml:space="preserve">AGAGSATLSMAYAGAR</t>
  </si>
  <si>
    <t xml:space="preserve">GO:0030060, GO:0046554, GO:0043621</t>
  </si>
  <si>
    <t xml:space="preserve">L-malate dehydrogenase activity, malate dehydrogenase (NADP+) activity, protein self-association</t>
  </si>
  <si>
    <t xml:space="preserve">GO:0055114, GO:0006734, GO:0006108, GO:0006099, GO:0006096, GO:0006107</t>
  </si>
  <si>
    <t xml:space="preserve">oxidation reduction, NADH metabolic process, malate metabolic process, tricarboxylic acid cycle, glycolysis, oxaloacetate metabolic process</t>
  </si>
  <si>
    <t xml:space="preserve">HSSHDMLSHSWEDSRER</t>
  </si>
  <si>
    <t xml:space="preserve">HSpSHDMLpSHSWEDSRER</t>
  </si>
  <si>
    <t xml:space="preserve">RNSSSPVSPASVPGQR</t>
  </si>
  <si>
    <t xml:space="preserve">RNpSpSSPVSPASVPGQR</t>
  </si>
  <si>
    <t xml:space="preserve">LAPITSDPTEAAAVGAVEASFK</t>
  </si>
  <si>
    <t xml:space="preserve">IPI00193203</t>
  </si>
  <si>
    <t xml:space="preserve">RGD1565371 similar to BCL2/adenovirus E1B 19 kDa-interacting protein 3</t>
  </si>
  <si>
    <t xml:space="preserve">AEIDTHSFGEK</t>
  </si>
  <si>
    <t xml:space="preserve">AEIDTHpSFGEK</t>
  </si>
  <si>
    <t xml:space="preserve">YGMGTpSVER</t>
  </si>
  <si>
    <t xml:space="preserve">ESDDKPEIEDVGSDEEEEEKKDGDK</t>
  </si>
  <si>
    <t xml:space="preserve">1pST 4Lys6</t>
  </si>
  <si>
    <t xml:space="preserve">ESDDKPEIEDVGpSDEEEEEKKDGDK</t>
  </si>
  <si>
    <t xml:space="preserve">IGHHSTSDDSSAYRSVDEVNYWDK</t>
  </si>
  <si>
    <t xml:space="preserve">IGHHSTpSDDSSAYRpSVDEVNYWDK</t>
  </si>
  <si>
    <t xml:space="preserve">GO:0016536, GO:0003826, GO:0032403, GO:0003863, GO:0016624, GO:0047101, GO:0030955</t>
  </si>
  <si>
    <t xml:space="preserve">cyclin-dependent protein kinase 5 activator..., alpha-ketoacid dehydrogenase activity, protein complex binding, 3-methyl-2-oxobutanoate dehydrogenase (2-me..., oxidoreductase activity, acting on the alde..., 2-oxoisovalerate dehydrogenase (acylating) ..., potassium ion binding</t>
  </si>
  <si>
    <t xml:space="preserve">GO:0051384, GO:0051591, GO:0009083, GO:0007584, GO:0045893, GO:0055114, GO:0008152</t>
  </si>
  <si>
    <t xml:space="preserve">response to glucocorticoid stimulus, response to cAMP, branched chain family amino acid catabolic ..., response to nutrient, positive regulation of transcription, DNA-d..., oxidation reduction, metabolic process</t>
  </si>
  <si>
    <t xml:space="preserve">IPI00870284</t>
  </si>
  <si>
    <t xml:space="preserve">Lrba LPS-responsive vesicle trafficking, beach and anchor containing</t>
  </si>
  <si>
    <t xml:space="preserve">SQALGNQNSENEALLEGDDDTLSSVDEK</t>
  </si>
  <si>
    <t xml:space="preserve">SQALGNQNSENEALLEGDDDTLpSSVDEK</t>
  </si>
  <si>
    <t xml:space="preserve">ENSRNOG00000023453</t>
  </si>
  <si>
    <t xml:space="preserve">PF02138, PF00400, PF06469</t>
  </si>
  <si>
    <t xml:space="preserve">Beach, WD40, DUF1088</t>
  </si>
  <si>
    <t xml:space="preserve">GMGTDEDTLIEILTTRTSR</t>
  </si>
  <si>
    <t xml:space="preserve">GMoxGTDEDTLIEILTTRTSR</t>
  </si>
  <si>
    <t xml:space="preserve">GO:0005509, GO:0005544, GO:0019834</t>
  </si>
  <si>
    <t xml:space="preserve">calcium ion binding, calcium-dependent phospholipid binding, phospholipase A2 inhibitor activity</t>
  </si>
  <si>
    <t xml:space="preserve">SIQEDTERGDEEK</t>
  </si>
  <si>
    <t xml:space="preserve">pSIQEDTERGDEEK</t>
  </si>
  <si>
    <t xml:space="preserve">RVDLSDEEAKETENLK</t>
  </si>
  <si>
    <t xml:space="preserve">RVDLpSDEEAKETENLK</t>
  </si>
  <si>
    <t xml:space="preserve">ERSPALKSPLQSVVVR</t>
  </si>
  <si>
    <t xml:space="preserve">ERpSPALKpSPLQSVVVR</t>
  </si>
  <si>
    <t xml:space="preserve">IPI00201792</t>
  </si>
  <si>
    <t xml:space="preserve">Prkca Protein kinase C alpha type</t>
  </si>
  <si>
    <t xml:space="preserve">STLNPQWNESFTFK</t>
  </si>
  <si>
    <t xml:space="preserve">STLNPQWNEpSFTFK</t>
  </si>
  <si>
    <t xml:space="preserve">P05696, B5DFC4</t>
  </si>
  <si>
    <t xml:space="preserve">Prkca</t>
  </si>
  <si>
    <t xml:space="preserve">GO:0005524, GO:0008270, GO:0005509, GO:0004698, GO:0005515, GO:0004697, GO:0019992</t>
  </si>
  <si>
    <t xml:space="preserve">ATP binding, zinc ion binding, calcium ion binding, calcium-dependent protein kinase C activity, protein binding, protein kinase C activity, diacylglycerol binding</t>
  </si>
  <si>
    <t xml:space="preserve">GO:0045471, GO:0009636, GO:0007568, GO:0018107, GO:0048661, GO:0018105, GO:0009612, GO:0051412, GO:0000302, GO:0048259, GO:0045822, GO:0032355, GO:0014070, GO:0043434, GO:0007611, GO:0021955, GO:0017148, GO:0045184, GO:0051965, GO:0045921, GO:0046677, GO:0006468, GO:0007242</t>
  </si>
  <si>
    <t xml:space="preserve">response to ethanol, response to toxin, aging, peptidyl-threonine phosphorylation, positive regulation of smooth muscle cell p..., peptidyl-serine phosphorylation, response to mechanical stimulus, response to corticosterone stimulus, response to reactive oxygen species, regulation of receptor-mediated endocytosis, negative regulation of heart contraction, response to estradiol stimulus, response to organic cyclic substance, response to peptide hormone stimulus, learning or memory, central nervous system neuron axonogenesis, negative regulation of translation, establishment of protein localization, positive regulation of synaptogenesis, positive regulation of exocytosis, response to antibiotic, protein amino acid phosphorylation, intracellular signaling cascade</t>
  </si>
  <si>
    <t xml:space="preserve">GO:0043234, GO:0019898, GO:0005829, GO:0005739, GO:0005886, GO:0019717, GO:0045121, NA</t>
  </si>
  <si>
    <t xml:space="preserve">protein complex, extrinsic to membrane, cytosol, mitochondrion, plasma membrane, synaptosome, membrane raft, NA</t>
  </si>
  <si>
    <t xml:space="preserve">ENSRNOG00000003491</t>
  </si>
  <si>
    <t xml:space="preserve">PF00168, PF00433, PF00069, PF00130</t>
  </si>
  <si>
    <t xml:space="preserve">C2, Pkinase_C, Pkinase, C1_1</t>
  </si>
  <si>
    <t xml:space="preserve">NYQQNYQNSESGEKNEGSESAPEGQAQQR</t>
  </si>
  <si>
    <t xml:space="preserve">NYQQNYQNpSESGEKNEGSESAPEGQAQQR</t>
  </si>
  <si>
    <t xml:space="preserve">n-acSDQDHpSMDEVTAVK</t>
  </si>
  <si>
    <t xml:space="preserve">GO:0043565, GO:0003690, GO:0003700, GO:0008270</t>
  </si>
  <si>
    <t xml:space="preserve">sequence-specific DNA binding, double-stranded DNA binding, transcription factor activity, zinc ion binding</t>
  </si>
  <si>
    <t xml:space="preserve">GO:0048706, GO:0043353, GO:0048596, GO:0001829, GO:0060136, GO:0030324, GO:0006350, GO:0030219, GO:0001892, GO:0060216, GO:0045944, GO:0001503, GO:0001889</t>
  </si>
  <si>
    <t xml:space="preserve">embryonic skeletal system development, enucleate erythrocyte differentiation, embryonic camera-type eye morphogenesis, trophectodermal cell differentiation, embryonic process involved in female pregnancy, lung development, transcription, megakaryocyte differentiation, embryonic placenta development, definitive hemopoiesis, positive regulation of transcription from R..., ossification, liver development</t>
  </si>
  <si>
    <t xml:space="preserve">TNENEDQGKDDQPSSGAVDNK</t>
  </si>
  <si>
    <t xml:space="preserve">NSTLSEEDYIER</t>
  </si>
  <si>
    <t xml:space="preserve">NpSTLpSEEDYIER</t>
  </si>
  <si>
    <t xml:space="preserve">EAEAAIYHLQLFEELRR</t>
  </si>
  <si>
    <t xml:space="preserve">GO:0000287, GO:0005524, GO:0004743, GO:0030955, GO:0043531</t>
  </si>
  <si>
    <t xml:space="preserve">magnesium ion binding, ATP binding, pyruvate kinase activity, potassium ion binding, ADP binding</t>
  </si>
  <si>
    <t xml:space="preserve">GO:0032868, GO:0009629, GO:0007584, GO:0001666, GO:0006096, GO:0043403, GO:0031100, GO:0042866, GO:0001889, GO:0006754, GO:0014870</t>
  </si>
  <si>
    <t xml:space="preserve">response to insulin stimulus, response to gravity, response to nutrient, response to hypoxia, glycolysis, skeletal muscle tissue regeneration, organ regeneration, pyruvate biosynthetic process, liver development, ATP biosynthetic process, response to muscle inactivity</t>
  </si>
  <si>
    <t xml:space="preserve">GO:0005737, GO:0005625, GO:0005634</t>
  </si>
  <si>
    <t xml:space="preserve">cytoplasm, soluble fraction, nucleus</t>
  </si>
  <si>
    <t xml:space="preserve">IISKIENHEGVR</t>
  </si>
  <si>
    <t xml:space="preserve">DHNLGpSPPKpSPTHASPQHTQTEK</t>
  </si>
  <si>
    <t xml:space="preserve">LCNGVNDCGDNSDESPQQNCRPR</t>
  </si>
  <si>
    <t xml:space="preserve">Q9QYP1, Q76LU2</t>
  </si>
  <si>
    <t xml:space="preserve">GO:0006897, NA</t>
  </si>
  <si>
    <t xml:space="preserve">endocytosis, NA</t>
  </si>
  <si>
    <t xml:space="preserve">GO:0016021, GO:0016020</t>
  </si>
  <si>
    <t xml:space="preserve">integral to membrane, membrane</t>
  </si>
  <si>
    <t xml:space="preserve">NA, rno:83469</t>
  </si>
  <si>
    <t xml:space="preserve">, NP_112612.1</t>
  </si>
  <si>
    <t xml:space="preserve">PF07645, PF00057, PF00058, PF00008</t>
  </si>
  <si>
    <t xml:space="preserve">EGF_CA, Ldl_recept_a, Ldl_recept_b, EGF</t>
  </si>
  <si>
    <t xml:space="preserve">IPI00339164</t>
  </si>
  <si>
    <t xml:space="preserve">Frap1 FKBP12-rapamycin complex-associated protein</t>
  </si>
  <si>
    <t xml:space="preserve">TDSYSAGQSVEILDGVELGEPAHK</t>
  </si>
  <si>
    <t xml:space="preserve">TDpSYSAGQSVEILDGVELGEPAHK</t>
  </si>
  <si>
    <t xml:space="preserve">P42346</t>
  </si>
  <si>
    <t xml:space="preserve">GO:0005524, GO:0004674, GO:0008144</t>
  </si>
  <si>
    <t xml:space="preserve">ATP binding, protein serine/threonine kinase activity, drug binding</t>
  </si>
  <si>
    <t xml:space="preserve">GO:0046777, GO:0045727, GO:0001938, GO:0031998, GO:0005979, GO:0045792, GO:0032095, GO:0051897, GO:0000082, GO:0043610</t>
  </si>
  <si>
    <t xml:space="preserve">protein amino acid autophosphorylation, positive regulation of translation, positive regulation of endothelial cell pro..., regulation of fatty acid beta-oxidation, regulation of glycogen biosynthetic process, negative regulation of cell size, regulation of response to food, positive regulation of protein kinase B sig..., G1/S transition of mitotic cell cycle, regulation of carbohydrate utilization</t>
  </si>
  <si>
    <t xml:space="preserve">GO:0005794, GO:0031932, GO:0005625, GO:0005783, GO:0005741, GO:0031931, GO:0005634, GO:0005829</t>
  </si>
  <si>
    <t xml:space="preserve">Golgi apparatus, TORC2 complex, soluble fraction, endoplasmic reticulum, mitochondrial outer membrane, TORC1 complex, nucleus, cytosol</t>
  </si>
  <si>
    <t xml:space="preserve">rno:56718</t>
  </si>
  <si>
    <t xml:space="preserve">NP_063971.1</t>
  </si>
  <si>
    <t xml:space="preserve">ENSRNOG00000009615</t>
  </si>
  <si>
    <t xml:space="preserve">PF00454, PF02260, PF02259, PF08771</t>
  </si>
  <si>
    <t xml:space="preserve">PI3_PI4_kinase, FATC, FAT, Rapamycin_bind</t>
  </si>
  <si>
    <t xml:space="preserve">IKDPDAAKPEDWDER</t>
  </si>
  <si>
    <t xml:space="preserve">GO:0005509, GO:0008270, GO:0051082, GO:0005529, GO:0003729</t>
  </si>
  <si>
    <t xml:space="preserve">calcium ion binding, zinc ion binding, unfolded protein binding, sugar binding, mRNA binding</t>
  </si>
  <si>
    <t xml:space="preserve">RKLSSSSEAYEEDEANDDQSLK</t>
  </si>
  <si>
    <t xml:space="preserve">3pST 1Arg10 2Lys6</t>
  </si>
  <si>
    <t xml:space="preserve">RKLSpSpSpSEAYEEDEANDDQSLK</t>
  </si>
  <si>
    <t xml:space="preserve">RMpSDEFEGSFK</t>
  </si>
  <si>
    <t xml:space="preserve">GO:0030346, GO:0043422</t>
  </si>
  <si>
    <t xml:space="preserve">protein phosphatase 2B binding, protein kinase B binding</t>
  </si>
  <si>
    <t xml:space="preserve">GO:0051592, GO:0045471, GO:0032355, GO:0006917, GO:0014070, GO:0032570, GO:0042542, GO:0043200, GO:0001666, GO:0033574, GO:0034201, GO:0051384, GO:0042493, GO:0009749, GO:0006915</t>
  </si>
  <si>
    <t xml:space="preserve">response to calcium ion, response to ethanol, response to estradiol stimulus, induction of apoptosis, response to organic cyclic substance, response to progesterone stimulus, response to hydrogen peroxide, response to amino acid stimulus, response to hypoxia, response to testosterone stimulus, response to oleic acid, response to glucocorticoid stimulus, response to drug, response to glucose stimulus, apoptosis</t>
  </si>
  <si>
    <t xml:space="preserve">RTGPAATTLSDTAAAESLVDSSEVTVIGFFK</t>
  </si>
  <si>
    <t xml:space="preserve">GO:0019898, GO:0005886, GO:0042470, GO:0005788</t>
  </si>
  <si>
    <t xml:space="preserve">extrinsic to membrane, plasma membrane, melanosome, endoplasmic reticulum lumen</t>
  </si>
  <si>
    <t xml:space="preserve">TEETPSQLDQDTQVQDMDEGSDDEEEGQK</t>
  </si>
  <si>
    <t xml:space="preserve">TEETPSQLDQDTQVQDMDEGpSDDEEEGQK</t>
  </si>
  <si>
    <t xml:space="preserve">TEEGEIVYSAEESENRQEATPQAGSDSDSGGGDR</t>
  </si>
  <si>
    <t xml:space="preserve">NYQQNYQNSESGEKNEGpSESAPEGQAQQR</t>
  </si>
  <si>
    <t xml:space="preserve">HSSETFSSTTTVTPVSPSFAHNSK</t>
  </si>
  <si>
    <t xml:space="preserve">HSSETFpSSTTTVTPVSPSFAHNSK</t>
  </si>
  <si>
    <t xml:space="preserve">GO:0004872, GO:0019903, GO:0019904, GO:0005158, GO:0019901, GO:0043548</t>
  </si>
  <si>
    <t xml:space="preserve">receptor activity, protein phosphatase binding, protein domain specific binding, insulin receptor binding, protein kinase binding, phosphoinositide 3-kinase binding</t>
  </si>
  <si>
    <t xml:space="preserve">GO:0008283, GO:0030335, GO:0030879, GO:0008286, GO:0007420, GO:0002053</t>
  </si>
  <si>
    <t xml:space="preserve">cell proliferation, positive regulation of cell migration, mammary gland development, insulin receptor signaling pathway, brain development, positive regulation of mesenchymal cell pro...</t>
  </si>
  <si>
    <t xml:space="preserve">SGEGEVSGLMR</t>
  </si>
  <si>
    <t xml:space="preserve">pSGEGEVSGLMR</t>
  </si>
  <si>
    <t xml:space="preserve">GO:0001837, GO:0000122, GO:0006350, GO:0043193</t>
  </si>
  <si>
    <t xml:space="preserve">epithelial to mesenchymal transition, negative regulation of transcription from R..., transcription, positive regulation of gene-specific transc...</t>
  </si>
  <si>
    <t xml:space="preserve">IPI00190390</t>
  </si>
  <si>
    <t xml:space="preserve">Cdc2 Cell division control protein 2 homolog</t>
  </si>
  <si>
    <t xml:space="preserve">IGEGTYGVVYK</t>
  </si>
  <si>
    <t xml:space="preserve">IGEGTpYGVVYK</t>
  </si>
  <si>
    <t xml:space="preserve">P39951</t>
  </si>
  <si>
    <t xml:space="preserve">GO:0030332, GO:0005524, GO:0008353, GO:0004693</t>
  </si>
  <si>
    <t xml:space="preserve">cyclin binding, ATP binding, RNA polymerase II carboxy-terminal domain k..., cyclin-dependent protein kinase activity</t>
  </si>
  <si>
    <t xml:space="preserve">GO:0045471, GO:0000080, GO:0007569, GO:0046686, GO:0031100, GO:0042493, GO:0060045, GO:0030261, GO:0051301, GO:0045931, GO:0042542, GO:0007067, GO:0010243</t>
  </si>
  <si>
    <t xml:space="preserve">response to ethanol, G1 phase of mitotic cell cycle, cell aging, response to cadmium ion, organ regeneration, response to drug, positive regulation of cardiac muscle cell ..., chromosome condensation, cell division, positive regulation of mitotic cell cycle, response to hydrogen peroxide, mitosis, response to organic nitrogen</t>
  </si>
  <si>
    <t xml:space="preserve">rno:54237</t>
  </si>
  <si>
    <t xml:space="preserve">NP_062169.1</t>
  </si>
  <si>
    <t xml:space="preserve">ENSRNOG00000000632</t>
  </si>
  <si>
    <t xml:space="preserve">SESLIDASEDSQLEAAIR</t>
  </si>
  <si>
    <t xml:space="preserve">SESLIDASEDpSQLEAAIR</t>
  </si>
</sst>
</file>

<file path=xl/styles.xml><?xml version="1.0" encoding="utf-8"?>
<styleSheet xmlns="http://schemas.openxmlformats.org/spreadsheetml/2006/main">
  <numFmts count="5">
    <numFmt numFmtId="164" formatCode="General"/>
    <numFmt numFmtId="165" formatCode="0"/>
    <numFmt numFmtId="166" formatCode="0.0000"/>
    <numFmt numFmtId="167" formatCode="[$-409]m/d/yyyy"/>
    <numFmt numFmtId="168" formatCode="[$-409]mmm\-yy"/>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name val="Arial"/>
      <family val="2"/>
    </font>
    <font>
      <b val="true"/>
      <sz val="10"/>
      <color rgb="FF000000"/>
      <name val="Arial"/>
      <family val="2"/>
    </font>
    <font>
      <i val="tru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75"/>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V1" activeCellId="0" sqref="V1:W16384"/>
    </sheetView>
  </sheetViews>
  <sheetFormatPr defaultColWidth="9.13671875" defaultRowHeight="12.75" zeroHeight="false" outlineLevelRow="0" outlineLevelCol="0"/>
  <cols>
    <col collapsed="false" customWidth="true" hidden="false" outlineLevel="0" max="1" min="1" style="1" width="13.85"/>
    <col collapsed="false" customWidth="true" hidden="false" outlineLevel="0" max="2" min="2" style="1" width="17.14"/>
    <col collapsed="false" customWidth="true" hidden="false" outlineLevel="0" max="3" min="3" style="1" width="11.13"/>
    <col collapsed="false" customWidth="true" hidden="false" outlineLevel="0" max="4" min="4" style="1" width="16.99"/>
    <col collapsed="false" customWidth="false" hidden="false" outlineLevel="0" max="5" min="5" style="1" width="9.14"/>
    <col collapsed="false" customWidth="true" hidden="false" outlineLevel="0" max="6" min="6" style="1" width="18.99"/>
    <col collapsed="false" customWidth="true" hidden="false" outlineLevel="0" max="7" min="7" style="1" width="20.28"/>
    <col collapsed="false" customWidth="true" hidden="false" outlineLevel="0" max="8" min="8" style="2" width="12.56"/>
    <col collapsed="false" customWidth="true" hidden="false" outlineLevel="0" max="9" min="9" style="1" width="11.42"/>
    <col collapsed="false" customWidth="true" hidden="false" outlineLevel="0" max="10" min="10" style="1" width="12.28"/>
    <col collapsed="false" customWidth="true" hidden="false" outlineLevel="0" max="16" min="11" style="1" width="16.42"/>
    <col collapsed="false" customWidth="true" hidden="false" outlineLevel="0" max="17" min="17" style="1" width="13.99"/>
    <col collapsed="false" customWidth="true" hidden="false" outlineLevel="0" max="18" min="18" style="1" width="11.85"/>
    <col collapsed="false" customWidth="true" hidden="false" outlineLevel="0" max="19" min="19" style="1" width="12.99"/>
    <col collapsed="false" customWidth="true" hidden="false" outlineLevel="0" max="20" min="20" style="1" width="13.14"/>
    <col collapsed="false" customWidth="true" hidden="false" outlineLevel="0" max="21" min="21" style="1" width="11.28"/>
    <col collapsed="false" customWidth="true" hidden="false" outlineLevel="0" max="22" min="22" style="3" width="11.85"/>
    <col collapsed="false" customWidth="true" hidden="false" outlineLevel="0" max="23" min="23" style="3" width="13.14"/>
    <col collapsed="false" customWidth="false" hidden="false" outlineLevel="0" max="257" min="24" style="1" width="9.14"/>
  </cols>
  <sheetData>
    <row r="1" customFormat="false" ht="38.25" hidden="false" customHeight="false" outlineLevel="0" collapsed="false">
      <c r="A1" s="4" t="s">
        <v>0</v>
      </c>
      <c r="B1" s="4" t="s">
        <v>1</v>
      </c>
      <c r="C1" s="4" t="s">
        <v>2</v>
      </c>
      <c r="D1" s="4" t="s">
        <v>3</v>
      </c>
      <c r="E1" s="4" t="s">
        <v>4</v>
      </c>
      <c r="F1" s="4" t="s">
        <v>5</v>
      </c>
      <c r="G1" s="5" t="s">
        <v>6</v>
      </c>
      <c r="H1" s="6" t="s">
        <v>7</v>
      </c>
      <c r="I1" s="7" t="s">
        <v>8</v>
      </c>
      <c r="J1" s="7" t="s">
        <v>9</v>
      </c>
      <c r="K1" s="7" t="s">
        <v>10</v>
      </c>
      <c r="L1" s="7" t="s">
        <v>11</v>
      </c>
      <c r="M1" s="7" t="s">
        <v>12</v>
      </c>
      <c r="N1" s="7" t="s">
        <v>13</v>
      </c>
      <c r="O1" s="7" t="s">
        <v>14</v>
      </c>
      <c r="P1" s="7" t="s">
        <v>15</v>
      </c>
      <c r="Q1" s="7" t="s">
        <v>16</v>
      </c>
      <c r="R1" s="7" t="s">
        <v>17</v>
      </c>
      <c r="S1" s="7" t="s">
        <v>18</v>
      </c>
      <c r="T1" s="7" t="s">
        <v>19</v>
      </c>
      <c r="U1" s="7" t="s">
        <v>20</v>
      </c>
      <c r="V1" s="8" t="s">
        <v>21</v>
      </c>
      <c r="W1" s="9" t="s">
        <v>22</v>
      </c>
    </row>
    <row r="2" customFormat="false" ht="12.75" hidden="false" customHeight="false" outlineLevel="0" collapsed="false">
      <c r="A2" s="10" t="s">
        <v>23</v>
      </c>
      <c r="B2" s="10" t="s">
        <v>24</v>
      </c>
      <c r="C2" s="10" t="n">
        <v>42498</v>
      </c>
      <c r="D2" s="10" t="s">
        <v>25</v>
      </c>
      <c r="E2" s="10" t="n">
        <v>32</v>
      </c>
      <c r="F2" s="10" t="s">
        <v>26</v>
      </c>
      <c r="G2" s="10" t="s">
        <v>27</v>
      </c>
      <c r="H2" s="11" t="n">
        <v>68.0149944</v>
      </c>
      <c r="I2" s="10" t="s">
        <v>28</v>
      </c>
      <c r="J2" s="10" t="s">
        <v>28</v>
      </c>
      <c r="K2" s="10" t="s">
        <v>28</v>
      </c>
      <c r="L2" s="10" t="s">
        <v>28</v>
      </c>
      <c r="M2" s="10" t="s">
        <v>28</v>
      </c>
      <c r="N2" s="10" t="s">
        <v>28</v>
      </c>
      <c r="O2" s="10" t="s">
        <v>28</v>
      </c>
      <c r="P2" s="10" t="s">
        <v>28</v>
      </c>
      <c r="Q2" s="10" t="s">
        <v>28</v>
      </c>
      <c r="R2" s="10" t="s">
        <v>28</v>
      </c>
      <c r="S2" s="10" t="s">
        <v>29</v>
      </c>
      <c r="T2" s="10" t="s">
        <v>28</v>
      </c>
      <c r="U2" s="10" t="s">
        <v>28</v>
      </c>
      <c r="V2" s="12" t="n">
        <f aca="false">2^W2</f>
        <v>0.607476635514019</v>
      </c>
      <c r="W2" s="12" t="n">
        <v>-0.719099173372692</v>
      </c>
    </row>
    <row r="3" customFormat="false" ht="12.75" hidden="false" customHeight="false" outlineLevel="0" collapsed="false">
      <c r="A3" s="10" t="s">
        <v>30</v>
      </c>
      <c r="B3" s="10" t="s">
        <v>31</v>
      </c>
      <c r="C3" s="10" t="n">
        <v>84718</v>
      </c>
      <c r="D3" s="10" t="s">
        <v>32</v>
      </c>
      <c r="E3" s="10" t="n">
        <v>30</v>
      </c>
      <c r="F3" s="10" t="s">
        <v>33</v>
      </c>
      <c r="G3" s="10" t="s">
        <v>34</v>
      </c>
      <c r="H3" s="11" t="n">
        <v>44.75154586</v>
      </c>
      <c r="I3" s="10" t="s">
        <v>28</v>
      </c>
      <c r="J3" s="10" t="s">
        <v>28</v>
      </c>
      <c r="K3" s="10" t="s">
        <v>28</v>
      </c>
      <c r="L3" s="10" t="s">
        <v>28</v>
      </c>
      <c r="M3" s="10" t="s">
        <v>28</v>
      </c>
      <c r="N3" s="10" t="s">
        <v>28</v>
      </c>
      <c r="O3" s="10" t="s">
        <v>28</v>
      </c>
      <c r="P3" s="10" t="s">
        <v>28</v>
      </c>
      <c r="Q3" s="10" t="s">
        <v>28</v>
      </c>
      <c r="R3" s="10" t="s">
        <v>28</v>
      </c>
      <c r="S3" s="10" t="s">
        <v>28</v>
      </c>
      <c r="T3" s="10" t="s">
        <v>35</v>
      </c>
      <c r="U3" s="10" t="s">
        <v>36</v>
      </c>
      <c r="V3" s="12" t="n">
        <f aca="false">2^W3</f>
        <v>0.615654205607477</v>
      </c>
      <c r="W3" s="12" t="n">
        <v>-0.699807834763932</v>
      </c>
    </row>
    <row r="4" customFormat="false" ht="12.75" hidden="false" customHeight="false" outlineLevel="0" collapsed="false">
      <c r="A4" s="10" t="s">
        <v>37</v>
      </c>
      <c r="B4" s="10" t="s">
        <v>38</v>
      </c>
      <c r="C4" s="10" t="n">
        <v>65258</v>
      </c>
      <c r="D4" s="10" t="s">
        <v>39</v>
      </c>
      <c r="E4" s="10" t="n">
        <v>40</v>
      </c>
      <c r="F4" s="10" t="s">
        <v>40</v>
      </c>
      <c r="G4" s="10" t="s">
        <v>41</v>
      </c>
      <c r="H4" s="11" t="n">
        <v>27.55354242</v>
      </c>
      <c r="I4" s="10" t="s">
        <v>42</v>
      </c>
      <c r="J4" s="10" t="s">
        <v>43</v>
      </c>
      <c r="K4" s="10" t="s">
        <v>44</v>
      </c>
      <c r="L4" s="10" t="s">
        <v>45</v>
      </c>
      <c r="M4" s="10" t="s">
        <v>46</v>
      </c>
      <c r="N4" s="10" t="s">
        <v>47</v>
      </c>
      <c r="O4" s="10" t="s">
        <v>48</v>
      </c>
      <c r="P4" s="10" t="s">
        <v>49</v>
      </c>
      <c r="Q4" s="10" t="s">
        <v>50</v>
      </c>
      <c r="R4" s="10" t="s">
        <v>51</v>
      </c>
      <c r="S4" s="10" t="s">
        <v>52</v>
      </c>
      <c r="T4" s="10" t="s">
        <v>53</v>
      </c>
      <c r="U4" s="10" t="s">
        <v>54</v>
      </c>
      <c r="V4" s="12" t="n">
        <f aca="false">2^W4</f>
        <v>0.667644183773216</v>
      </c>
      <c r="W4" s="12" t="n">
        <v>-0.582848661455238</v>
      </c>
    </row>
    <row r="5" customFormat="false" ht="12.75" hidden="false" customHeight="false" outlineLevel="0" collapsed="false">
      <c r="A5" s="10" t="s">
        <v>55</v>
      </c>
      <c r="B5" s="10" t="s">
        <v>56</v>
      </c>
      <c r="C5" s="10" t="n">
        <v>177806</v>
      </c>
      <c r="D5" s="10" t="s">
        <v>57</v>
      </c>
      <c r="E5" s="10" t="n">
        <v>56</v>
      </c>
      <c r="F5" s="10" t="s">
        <v>58</v>
      </c>
      <c r="G5" s="10" t="s">
        <v>59</v>
      </c>
      <c r="H5" s="11" t="n">
        <v>65.40923068</v>
      </c>
      <c r="I5" s="10" t="s">
        <v>28</v>
      </c>
      <c r="J5" s="10" t="s">
        <v>28</v>
      </c>
      <c r="K5" s="10" t="s">
        <v>28</v>
      </c>
      <c r="L5" s="10" t="s">
        <v>28</v>
      </c>
      <c r="M5" s="10" t="s">
        <v>28</v>
      </c>
      <c r="N5" s="10" t="s">
        <v>28</v>
      </c>
      <c r="O5" s="10" t="s">
        <v>28</v>
      </c>
      <c r="P5" s="10" t="s">
        <v>28</v>
      </c>
      <c r="Q5" s="10" t="s">
        <v>28</v>
      </c>
      <c r="R5" s="10" t="s">
        <v>28</v>
      </c>
      <c r="S5" s="10" t="s">
        <v>60</v>
      </c>
      <c r="T5" s="10" t="s">
        <v>61</v>
      </c>
      <c r="U5" s="10" t="s">
        <v>62</v>
      </c>
      <c r="V5" s="12" t="n">
        <f aca="false">2^W5</f>
        <v>0.670093457943925</v>
      </c>
      <c r="W5" s="12" t="n">
        <v>-0.577565772586605</v>
      </c>
    </row>
    <row r="6" customFormat="false" ht="12.75" hidden="false" customHeight="false" outlineLevel="0" collapsed="false">
      <c r="A6" s="10" t="s">
        <v>63</v>
      </c>
      <c r="B6" s="10" t="s">
        <v>64</v>
      </c>
      <c r="C6" s="10" t="n">
        <v>138408</v>
      </c>
      <c r="D6" s="10" t="s">
        <v>65</v>
      </c>
      <c r="E6" s="10" t="n">
        <v>94</v>
      </c>
      <c r="F6" s="10" t="s">
        <v>40</v>
      </c>
      <c r="G6" s="10" t="s">
        <v>66</v>
      </c>
      <c r="H6" s="11" t="n">
        <v>58.33223083</v>
      </c>
      <c r="I6" s="10" t="s">
        <v>67</v>
      </c>
      <c r="J6" s="10" t="s">
        <v>68</v>
      </c>
      <c r="K6" s="10" t="s">
        <v>69</v>
      </c>
      <c r="L6" s="10" t="s">
        <v>70</v>
      </c>
      <c r="M6" s="10" t="s">
        <v>71</v>
      </c>
      <c r="N6" s="10" t="s">
        <v>72</v>
      </c>
      <c r="O6" s="10" t="s">
        <v>28</v>
      </c>
      <c r="P6" s="10" t="s">
        <v>28</v>
      </c>
      <c r="Q6" s="10" t="s">
        <v>28</v>
      </c>
      <c r="R6" s="10" t="s">
        <v>28</v>
      </c>
      <c r="S6" s="10" t="s">
        <v>73</v>
      </c>
      <c r="T6" s="10" t="s">
        <v>74</v>
      </c>
      <c r="U6" s="10" t="s">
        <v>75</v>
      </c>
      <c r="V6" s="12" t="n">
        <f aca="false">2^W6</f>
        <v>0.671728971962617</v>
      </c>
      <c r="W6" s="12" t="n">
        <v>-0.574048840569409</v>
      </c>
    </row>
    <row r="7" customFormat="false" ht="12.75" hidden="false" customHeight="false" outlineLevel="0" collapsed="false">
      <c r="A7" s="10" t="s">
        <v>76</v>
      </c>
      <c r="B7" s="10" t="s">
        <v>77</v>
      </c>
      <c r="C7" s="10" t="n">
        <v>588672</v>
      </c>
      <c r="D7" s="10" t="s">
        <v>78</v>
      </c>
      <c r="E7" s="10" t="n">
        <v>45</v>
      </c>
      <c r="F7" s="10" t="s">
        <v>79</v>
      </c>
      <c r="G7" s="10" t="s">
        <v>80</v>
      </c>
      <c r="H7" s="11" t="n">
        <v>51.25196483</v>
      </c>
      <c r="I7" s="10" t="s">
        <v>81</v>
      </c>
      <c r="J7" s="10" t="s">
        <v>82</v>
      </c>
      <c r="K7" s="10" t="s">
        <v>28</v>
      </c>
      <c r="L7" s="10" t="s">
        <v>28</v>
      </c>
      <c r="M7" s="10" t="s">
        <v>28</v>
      </c>
      <c r="N7" s="10" t="s">
        <v>28</v>
      </c>
      <c r="O7" s="10" t="s">
        <v>28</v>
      </c>
      <c r="P7" s="10" t="s">
        <v>28</v>
      </c>
      <c r="Q7" s="10" t="s">
        <v>28</v>
      </c>
      <c r="R7" s="10" t="s">
        <v>28</v>
      </c>
      <c r="S7" s="10" t="s">
        <v>83</v>
      </c>
      <c r="T7" s="10" t="s">
        <v>84</v>
      </c>
      <c r="U7" s="10" t="s">
        <v>85</v>
      </c>
      <c r="V7" s="12" t="n">
        <f aca="false">2^W7</f>
        <v>0.672897196261682</v>
      </c>
      <c r="W7" s="12" t="n">
        <v>-0.571541984958835</v>
      </c>
    </row>
    <row r="8" customFormat="false" ht="12.75" hidden="false" customHeight="false" outlineLevel="0" collapsed="false">
      <c r="A8" s="10" t="s">
        <v>86</v>
      </c>
      <c r="B8" s="10" t="s">
        <v>87</v>
      </c>
      <c r="C8" s="10" t="n">
        <v>85246</v>
      </c>
      <c r="D8" s="10" t="s">
        <v>88</v>
      </c>
      <c r="E8" s="10" t="n">
        <v>53</v>
      </c>
      <c r="F8" s="10" t="s">
        <v>79</v>
      </c>
      <c r="G8" s="10" t="s">
        <v>89</v>
      </c>
      <c r="H8" s="11" t="n">
        <v>134.0710881</v>
      </c>
      <c r="I8" s="10" t="s">
        <v>28</v>
      </c>
      <c r="J8" s="10" t="s">
        <v>28</v>
      </c>
      <c r="K8" s="10" t="s">
        <v>28</v>
      </c>
      <c r="L8" s="10" t="s">
        <v>28</v>
      </c>
      <c r="M8" s="10" t="s">
        <v>28</v>
      </c>
      <c r="N8" s="10" t="s">
        <v>28</v>
      </c>
      <c r="O8" s="10" t="s">
        <v>28</v>
      </c>
      <c r="P8" s="10" t="s">
        <v>28</v>
      </c>
      <c r="Q8" s="10" t="s">
        <v>28</v>
      </c>
      <c r="R8" s="10" t="s">
        <v>28</v>
      </c>
      <c r="S8" s="10" t="s">
        <v>90</v>
      </c>
      <c r="T8" s="10" t="s">
        <v>91</v>
      </c>
      <c r="U8" s="10" t="s">
        <v>92</v>
      </c>
      <c r="V8" s="12" t="n">
        <f aca="false">2^W8</f>
        <v>0.674766355140187</v>
      </c>
      <c r="W8" s="12" t="n">
        <v>-0.567540054401338</v>
      </c>
    </row>
    <row r="9" customFormat="false" ht="12.75" hidden="false" customHeight="false" outlineLevel="0" collapsed="false">
      <c r="A9" s="10" t="s">
        <v>93</v>
      </c>
      <c r="B9" s="10" t="s">
        <v>94</v>
      </c>
      <c r="C9" s="10" t="n">
        <v>97135</v>
      </c>
      <c r="D9" s="10" t="s">
        <v>95</v>
      </c>
      <c r="E9" s="10" t="n">
        <v>25</v>
      </c>
      <c r="F9" s="10" t="s">
        <v>96</v>
      </c>
      <c r="G9" s="10" t="s">
        <v>97</v>
      </c>
      <c r="H9" s="11" t="n">
        <v>18.26759625</v>
      </c>
      <c r="I9" s="10" t="s">
        <v>98</v>
      </c>
      <c r="J9" s="10" t="s">
        <v>28</v>
      </c>
      <c r="K9" s="10" t="s">
        <v>99</v>
      </c>
      <c r="L9" s="10" t="s">
        <v>100</v>
      </c>
      <c r="M9" s="10" t="s">
        <v>101</v>
      </c>
      <c r="N9" s="10" t="s">
        <v>102</v>
      </c>
      <c r="O9" s="10" t="s">
        <v>103</v>
      </c>
      <c r="P9" s="10" t="s">
        <v>104</v>
      </c>
      <c r="Q9" s="10" t="s">
        <v>105</v>
      </c>
      <c r="R9" s="10" t="s">
        <v>106</v>
      </c>
      <c r="S9" s="10" t="s">
        <v>28</v>
      </c>
      <c r="T9" s="10" t="s">
        <v>28</v>
      </c>
      <c r="U9" s="10" t="s">
        <v>28</v>
      </c>
      <c r="V9" s="12" t="n">
        <f aca="false">2^W9</f>
        <v>0.675700934579439</v>
      </c>
      <c r="W9" s="12" t="n">
        <v>-0.565543244337392</v>
      </c>
    </row>
    <row r="10" customFormat="false" ht="12.75" hidden="false" customHeight="false" outlineLevel="0" collapsed="false">
      <c r="A10" s="10" t="s">
        <v>107</v>
      </c>
      <c r="B10" s="10" t="s">
        <v>108</v>
      </c>
      <c r="C10" s="10" t="n">
        <v>279223</v>
      </c>
      <c r="D10" s="10" t="s">
        <v>109</v>
      </c>
      <c r="E10" s="10" t="n">
        <v>21</v>
      </c>
      <c r="F10" s="10" t="s">
        <v>58</v>
      </c>
      <c r="G10" s="10" t="s">
        <v>110</v>
      </c>
      <c r="H10" s="11" t="n">
        <v>16.18230758</v>
      </c>
      <c r="I10" s="10" t="s">
        <v>28</v>
      </c>
      <c r="J10" s="10" t="s">
        <v>28</v>
      </c>
      <c r="K10" s="10" t="s">
        <v>28</v>
      </c>
      <c r="L10" s="10" t="s">
        <v>28</v>
      </c>
      <c r="M10" s="10" t="s">
        <v>28</v>
      </c>
      <c r="N10" s="10" t="s">
        <v>28</v>
      </c>
      <c r="O10" s="10" t="s">
        <v>28</v>
      </c>
      <c r="P10" s="10" t="s">
        <v>28</v>
      </c>
      <c r="Q10" s="10" t="s">
        <v>28</v>
      </c>
      <c r="R10" s="10" t="s">
        <v>28</v>
      </c>
      <c r="S10" s="10" t="s">
        <v>111</v>
      </c>
      <c r="T10" s="10" t="s">
        <v>28</v>
      </c>
      <c r="U10" s="10" t="s">
        <v>28</v>
      </c>
      <c r="V10" s="12" t="n">
        <f aca="false">2^W10</f>
        <v>0.675700934579439</v>
      </c>
      <c r="W10" s="12" t="n">
        <v>-0.565543244337392</v>
      </c>
    </row>
    <row r="11" customFormat="false" ht="12.75" hidden="false" customHeight="false" outlineLevel="0" collapsed="false">
      <c r="A11" s="10" t="s">
        <v>112</v>
      </c>
      <c r="B11" s="10" t="s">
        <v>113</v>
      </c>
      <c r="C11" s="10" t="n">
        <v>54340</v>
      </c>
      <c r="D11" s="10" t="s">
        <v>114</v>
      </c>
      <c r="E11" s="10" t="n">
        <v>21</v>
      </c>
      <c r="F11" s="10" t="s">
        <v>115</v>
      </c>
      <c r="G11" s="10" t="s">
        <v>114</v>
      </c>
      <c r="H11" s="11" t="n">
        <v>0</v>
      </c>
      <c r="I11" s="10" t="s">
        <v>116</v>
      </c>
      <c r="J11" s="10" t="s">
        <v>28</v>
      </c>
      <c r="K11" s="10" t="s">
        <v>28</v>
      </c>
      <c r="L11" s="10" t="s">
        <v>28</v>
      </c>
      <c r="M11" s="10" t="s">
        <v>117</v>
      </c>
      <c r="N11" s="10" t="s">
        <v>118</v>
      </c>
      <c r="O11" s="10" t="s">
        <v>119</v>
      </c>
      <c r="P11" s="10" t="s">
        <v>120</v>
      </c>
      <c r="Q11" s="10" t="s">
        <v>121</v>
      </c>
      <c r="R11" s="10" t="s">
        <v>122</v>
      </c>
      <c r="S11" s="10" t="s">
        <v>123</v>
      </c>
      <c r="T11" s="10" t="s">
        <v>124</v>
      </c>
      <c r="U11" s="10" t="s">
        <v>125</v>
      </c>
      <c r="V11" s="12" t="n">
        <f aca="false">2^W11</f>
        <v>0.677570093457944</v>
      </c>
      <c r="W11" s="12" t="n">
        <v>-0.561557896386213</v>
      </c>
    </row>
    <row r="12" customFormat="false" ht="12.75" hidden="false" customHeight="false" outlineLevel="0" collapsed="false">
      <c r="A12" s="10" t="s">
        <v>126</v>
      </c>
      <c r="B12" s="10" t="s">
        <v>127</v>
      </c>
      <c r="C12" s="10" t="n">
        <v>135818</v>
      </c>
      <c r="D12" s="10" t="s">
        <v>128</v>
      </c>
      <c r="E12" s="10" t="n">
        <v>28</v>
      </c>
      <c r="F12" s="10" t="s">
        <v>79</v>
      </c>
      <c r="G12" s="10" t="s">
        <v>129</v>
      </c>
      <c r="H12" s="11" t="n">
        <v>32.40216684</v>
      </c>
      <c r="I12" s="10" t="s">
        <v>130</v>
      </c>
      <c r="J12" s="10" t="s">
        <v>131</v>
      </c>
      <c r="K12" s="10" t="s">
        <v>28</v>
      </c>
      <c r="L12" s="10" t="s">
        <v>28</v>
      </c>
      <c r="M12" s="10" t="s">
        <v>28</v>
      </c>
      <c r="N12" s="10" t="s">
        <v>28</v>
      </c>
      <c r="O12" s="10" t="s">
        <v>28</v>
      </c>
      <c r="P12" s="10" t="s">
        <v>28</v>
      </c>
      <c r="Q12" s="10" t="s">
        <v>28</v>
      </c>
      <c r="R12" s="10" t="s">
        <v>28</v>
      </c>
      <c r="S12" s="10" t="s">
        <v>132</v>
      </c>
      <c r="T12" s="10" t="s">
        <v>28</v>
      </c>
      <c r="U12" s="10" t="s">
        <v>28</v>
      </c>
      <c r="V12" s="12" t="n">
        <f aca="false">2^W12</f>
        <v>0.681308411214953</v>
      </c>
      <c r="W12" s="12" t="n">
        <v>-0.553620076961572</v>
      </c>
    </row>
    <row r="13" customFormat="false" ht="12.75" hidden="false" customHeight="false" outlineLevel="0" collapsed="false">
      <c r="A13" s="10" t="s">
        <v>133</v>
      </c>
      <c r="B13" s="10" t="s">
        <v>134</v>
      </c>
      <c r="C13" s="10" t="n">
        <v>73531</v>
      </c>
      <c r="D13" s="10" t="s">
        <v>135</v>
      </c>
      <c r="E13" s="10" t="n">
        <v>28</v>
      </c>
      <c r="F13" s="10" t="s">
        <v>136</v>
      </c>
      <c r="G13" s="10" t="s">
        <v>137</v>
      </c>
      <c r="H13" s="11" t="n">
        <v>27.07714313</v>
      </c>
      <c r="I13" s="10" t="s">
        <v>138</v>
      </c>
      <c r="J13" s="10" t="s">
        <v>139</v>
      </c>
      <c r="K13" s="10" t="s">
        <v>28</v>
      </c>
      <c r="L13" s="10" t="s">
        <v>28</v>
      </c>
      <c r="M13" s="10" t="s">
        <v>28</v>
      </c>
      <c r="N13" s="10" t="s">
        <v>28</v>
      </c>
      <c r="O13" s="10" t="s">
        <v>28</v>
      </c>
      <c r="P13" s="10" t="s">
        <v>28</v>
      </c>
      <c r="Q13" s="10" t="s">
        <v>140</v>
      </c>
      <c r="R13" s="10" t="s">
        <v>141</v>
      </c>
      <c r="S13" s="10" t="s">
        <v>142</v>
      </c>
      <c r="T13" s="10" t="s">
        <v>143</v>
      </c>
      <c r="U13" s="10" t="s">
        <v>144</v>
      </c>
      <c r="V13" s="12" t="n">
        <f aca="false">2^W13</f>
        <v>0.683411214953271</v>
      </c>
      <c r="W13" s="12" t="n">
        <v>-0.54917417193038</v>
      </c>
    </row>
    <row r="14" customFormat="false" ht="12.75" hidden="false" customHeight="false" outlineLevel="0" collapsed="false">
      <c r="A14" s="10" t="s">
        <v>145</v>
      </c>
      <c r="B14" s="10" t="s">
        <v>146</v>
      </c>
      <c r="C14" s="10" t="n">
        <v>33108</v>
      </c>
      <c r="D14" s="10" t="s">
        <v>147</v>
      </c>
      <c r="E14" s="10" t="n">
        <v>22</v>
      </c>
      <c r="F14" s="10" t="s">
        <v>148</v>
      </c>
      <c r="G14" s="10" t="s">
        <v>149</v>
      </c>
      <c r="H14" s="11" t="n">
        <v>49.2314979</v>
      </c>
      <c r="I14" s="10" t="s">
        <v>150</v>
      </c>
      <c r="J14" s="10" t="s">
        <v>28</v>
      </c>
      <c r="K14" s="10" t="s">
        <v>151</v>
      </c>
      <c r="L14" s="10" t="s">
        <v>152</v>
      </c>
      <c r="M14" s="10" t="s">
        <v>153</v>
      </c>
      <c r="N14" s="10" t="s">
        <v>154</v>
      </c>
      <c r="O14" s="10" t="s">
        <v>155</v>
      </c>
      <c r="P14" s="10" t="s">
        <v>156</v>
      </c>
      <c r="Q14" s="10" t="s">
        <v>157</v>
      </c>
      <c r="R14" s="10" t="s">
        <v>158</v>
      </c>
      <c r="S14" s="10" t="s">
        <v>159</v>
      </c>
      <c r="T14" s="10" t="s">
        <v>160</v>
      </c>
      <c r="U14" s="10" t="s">
        <v>161</v>
      </c>
      <c r="V14" s="12" t="n">
        <f aca="false">2^W14</f>
        <v>0.685239491691105</v>
      </c>
      <c r="W14" s="12" t="n">
        <v>-0.545319795734705</v>
      </c>
    </row>
    <row r="15" customFormat="false" ht="12.75" hidden="false" customHeight="false" outlineLevel="0" collapsed="false">
      <c r="A15" s="10" t="s">
        <v>162</v>
      </c>
      <c r="B15" s="10" t="s">
        <v>163</v>
      </c>
      <c r="C15" s="10" t="n">
        <v>98062</v>
      </c>
      <c r="D15" s="10" t="s">
        <v>164</v>
      </c>
      <c r="E15" s="10" t="n">
        <v>69</v>
      </c>
      <c r="F15" s="10" t="s">
        <v>58</v>
      </c>
      <c r="G15" s="10" t="s">
        <v>165</v>
      </c>
      <c r="H15" s="11" t="n">
        <v>54.80331821</v>
      </c>
      <c r="I15" s="10" t="s">
        <v>166</v>
      </c>
      <c r="J15" s="10" t="s">
        <v>167</v>
      </c>
      <c r="K15" s="10" t="s">
        <v>28</v>
      </c>
      <c r="L15" s="10" t="s">
        <v>28</v>
      </c>
      <c r="M15" s="10" t="s">
        <v>168</v>
      </c>
      <c r="N15" s="10" t="s">
        <v>169</v>
      </c>
      <c r="O15" s="10" t="s">
        <v>170</v>
      </c>
      <c r="P15" s="10" t="s">
        <v>171</v>
      </c>
      <c r="Q15" s="10" t="s">
        <v>172</v>
      </c>
      <c r="R15" s="10" t="s">
        <v>173</v>
      </c>
      <c r="S15" s="10" t="s">
        <v>174</v>
      </c>
      <c r="T15" s="10" t="s">
        <v>28</v>
      </c>
      <c r="U15" s="10" t="s">
        <v>28</v>
      </c>
      <c r="V15" s="12" t="n">
        <f aca="false">2^W15</f>
        <v>0.685747663551402</v>
      </c>
      <c r="W15" s="12" t="n">
        <v>-0.544250293291095</v>
      </c>
    </row>
    <row r="16" customFormat="false" ht="12.75" hidden="false" customHeight="false" outlineLevel="0" collapsed="false">
      <c r="A16" s="10" t="s">
        <v>175</v>
      </c>
      <c r="B16" s="10" t="s">
        <v>176</v>
      </c>
      <c r="C16" s="10" t="n">
        <v>62609</v>
      </c>
      <c r="D16" s="10" t="s">
        <v>177</v>
      </c>
      <c r="E16" s="10" t="n">
        <v>37</v>
      </c>
      <c r="F16" s="10" t="s">
        <v>40</v>
      </c>
      <c r="G16" s="10" t="s">
        <v>178</v>
      </c>
      <c r="H16" s="11" t="n">
        <v>20.54448672</v>
      </c>
      <c r="I16" s="10" t="s">
        <v>179</v>
      </c>
      <c r="J16" s="10" t="s">
        <v>180</v>
      </c>
      <c r="K16" s="10" t="s">
        <v>28</v>
      </c>
      <c r="L16" s="10" t="s">
        <v>28</v>
      </c>
      <c r="M16" s="10" t="s">
        <v>181</v>
      </c>
      <c r="N16" s="10" t="s">
        <v>182</v>
      </c>
      <c r="O16" s="10" t="s">
        <v>183</v>
      </c>
      <c r="P16" s="10" t="s">
        <v>184</v>
      </c>
      <c r="Q16" s="10" t="s">
        <v>185</v>
      </c>
      <c r="R16" s="10" t="s">
        <v>186</v>
      </c>
      <c r="S16" s="10" t="s">
        <v>187</v>
      </c>
      <c r="T16" s="10" t="s">
        <v>188</v>
      </c>
      <c r="U16" s="10" t="s">
        <v>189</v>
      </c>
      <c r="V16" s="12" t="n">
        <f aca="false">2^W16</f>
        <v>0.686915887850467</v>
      </c>
      <c r="W16" s="12" t="n">
        <v>-0.541794641564783</v>
      </c>
    </row>
    <row r="17" customFormat="false" ht="12.75" hidden="false" customHeight="false" outlineLevel="0" collapsed="false">
      <c r="A17" s="10" t="s">
        <v>190</v>
      </c>
      <c r="B17" s="10" t="s">
        <v>191</v>
      </c>
      <c r="C17" s="10" t="n">
        <v>42052</v>
      </c>
      <c r="D17" s="10" t="s">
        <v>192</v>
      </c>
      <c r="E17" s="10" t="n">
        <v>21</v>
      </c>
      <c r="F17" s="10" t="s">
        <v>193</v>
      </c>
      <c r="G17" s="10" t="s">
        <v>192</v>
      </c>
      <c r="H17" s="11" t="n">
        <v>0</v>
      </c>
      <c r="I17" s="10" t="s">
        <v>194</v>
      </c>
      <c r="J17" s="10" t="s">
        <v>195</v>
      </c>
      <c r="K17" s="10" t="s">
        <v>196</v>
      </c>
      <c r="L17" s="10" t="s">
        <v>197</v>
      </c>
      <c r="M17" s="10" t="s">
        <v>198</v>
      </c>
      <c r="N17" s="10" t="s">
        <v>199</v>
      </c>
      <c r="O17" s="10" t="s">
        <v>200</v>
      </c>
      <c r="P17" s="10" t="s">
        <v>201</v>
      </c>
      <c r="Q17" s="10" t="s">
        <v>202</v>
      </c>
      <c r="R17" s="10" t="s">
        <v>203</v>
      </c>
      <c r="S17" s="10" t="s">
        <v>204</v>
      </c>
      <c r="T17" s="10" t="s">
        <v>205</v>
      </c>
      <c r="U17" s="10" t="s">
        <v>206</v>
      </c>
      <c r="V17" s="12" t="n">
        <f aca="false">2^W17</f>
        <v>0.688084112149533</v>
      </c>
      <c r="W17" s="12" t="n">
        <v>-0.539343162570686</v>
      </c>
    </row>
    <row r="18" customFormat="false" ht="12.75" hidden="false" customHeight="false" outlineLevel="0" collapsed="false">
      <c r="A18" s="10" t="s">
        <v>207</v>
      </c>
      <c r="B18" s="10" t="s">
        <v>208</v>
      </c>
      <c r="C18" s="10" t="n">
        <v>137120</v>
      </c>
      <c r="D18" s="10" t="s">
        <v>209</v>
      </c>
      <c r="E18" s="10" t="n">
        <v>25</v>
      </c>
      <c r="F18" s="10" t="s">
        <v>40</v>
      </c>
      <c r="G18" s="10" t="s">
        <v>210</v>
      </c>
      <c r="H18" s="11" t="n">
        <v>15.40995722</v>
      </c>
      <c r="I18" s="10" t="s">
        <v>211</v>
      </c>
      <c r="J18" s="10" t="s">
        <v>28</v>
      </c>
      <c r="K18" s="10" t="s">
        <v>212</v>
      </c>
      <c r="L18" s="10" t="s">
        <v>213</v>
      </c>
      <c r="M18" s="10" t="s">
        <v>214</v>
      </c>
      <c r="N18" s="10" t="s">
        <v>215</v>
      </c>
      <c r="O18" s="10" t="s">
        <v>216</v>
      </c>
      <c r="P18" s="10" t="s">
        <v>217</v>
      </c>
      <c r="Q18" s="10" t="s">
        <v>218</v>
      </c>
      <c r="R18" s="10" t="s">
        <v>219</v>
      </c>
      <c r="S18" s="10" t="s">
        <v>220</v>
      </c>
      <c r="T18" s="10" t="s">
        <v>221</v>
      </c>
      <c r="U18" s="10" t="s">
        <v>222</v>
      </c>
      <c r="V18" s="12" t="n">
        <f aca="false">2^W18</f>
        <v>0.688785046728972</v>
      </c>
      <c r="W18" s="12" t="n">
        <v>-0.53787427219344</v>
      </c>
    </row>
    <row r="19" customFormat="false" ht="12.75" hidden="false" customHeight="false" outlineLevel="0" collapsed="false">
      <c r="A19" s="10" t="s">
        <v>223</v>
      </c>
      <c r="B19" s="10" t="s">
        <v>224</v>
      </c>
      <c r="C19" s="10" t="n">
        <v>99249</v>
      </c>
      <c r="D19" s="10" t="s">
        <v>225</v>
      </c>
      <c r="E19" s="10" t="n">
        <v>33</v>
      </c>
      <c r="F19" s="10" t="s">
        <v>226</v>
      </c>
      <c r="G19" s="10" t="s">
        <v>227</v>
      </c>
      <c r="H19" s="11" t="n">
        <v>18.17430316</v>
      </c>
      <c r="I19" s="10" t="s">
        <v>28</v>
      </c>
      <c r="J19" s="10" t="s">
        <v>28</v>
      </c>
      <c r="K19" s="10" t="s">
        <v>28</v>
      </c>
      <c r="L19" s="10" t="s">
        <v>28</v>
      </c>
      <c r="M19" s="10" t="s">
        <v>28</v>
      </c>
      <c r="N19" s="10" t="s">
        <v>28</v>
      </c>
      <c r="O19" s="10" t="s">
        <v>28</v>
      </c>
      <c r="P19" s="10" t="s">
        <v>28</v>
      </c>
      <c r="Q19" s="10" t="s">
        <v>28</v>
      </c>
      <c r="R19" s="10" t="s">
        <v>28</v>
      </c>
      <c r="S19" s="10" t="s">
        <v>228</v>
      </c>
      <c r="T19" s="10" t="s">
        <v>28</v>
      </c>
      <c r="U19" s="10" t="s">
        <v>28</v>
      </c>
      <c r="V19" s="12" t="n">
        <f aca="false">2^W19</f>
        <v>0.689252336448598</v>
      </c>
      <c r="W19" s="12" t="n">
        <v>-0.536895842151943</v>
      </c>
    </row>
    <row r="20" customFormat="false" ht="12.75" hidden="false" customHeight="false" outlineLevel="0" collapsed="false">
      <c r="A20" s="10" t="s">
        <v>229</v>
      </c>
      <c r="B20" s="10" t="s">
        <v>230</v>
      </c>
      <c r="C20" s="10" t="n">
        <v>192748</v>
      </c>
      <c r="D20" s="10" t="s">
        <v>231</v>
      </c>
      <c r="E20" s="10" t="n">
        <v>73</v>
      </c>
      <c r="F20" s="10" t="s">
        <v>40</v>
      </c>
      <c r="G20" s="10" t="s">
        <v>232</v>
      </c>
      <c r="H20" s="11" t="n">
        <v>63.72019989</v>
      </c>
      <c r="I20" s="10" t="s">
        <v>233</v>
      </c>
      <c r="J20" s="10" t="s">
        <v>28</v>
      </c>
      <c r="K20" s="10" t="s">
        <v>234</v>
      </c>
      <c r="L20" s="10" t="s">
        <v>235</v>
      </c>
      <c r="M20" s="10" t="s">
        <v>236</v>
      </c>
      <c r="N20" s="10" t="s">
        <v>237</v>
      </c>
      <c r="O20" s="10" t="s">
        <v>238</v>
      </c>
      <c r="P20" s="10" t="s">
        <v>239</v>
      </c>
      <c r="Q20" s="10" t="s">
        <v>28</v>
      </c>
      <c r="R20" s="10" t="s">
        <v>28</v>
      </c>
      <c r="S20" s="10" t="s">
        <v>240</v>
      </c>
      <c r="T20" s="10" t="s">
        <v>241</v>
      </c>
      <c r="U20" s="10" t="s">
        <v>242</v>
      </c>
      <c r="V20" s="12" t="n">
        <f aca="false">2^W20</f>
        <v>0.690127077223852</v>
      </c>
      <c r="W20" s="12" t="n">
        <v>-0.535066056474148</v>
      </c>
    </row>
    <row r="21" customFormat="false" ht="12.75" hidden="false" customHeight="false" outlineLevel="0" collapsed="false">
      <c r="A21" s="10" t="s">
        <v>243</v>
      </c>
      <c r="B21" s="10" t="s">
        <v>244</v>
      </c>
      <c r="C21" s="10" t="n">
        <v>21191</v>
      </c>
      <c r="D21" s="10" t="s">
        <v>245</v>
      </c>
      <c r="E21" s="10" t="n">
        <v>39</v>
      </c>
      <c r="F21" s="10" t="s">
        <v>79</v>
      </c>
      <c r="G21" s="10" t="s">
        <v>246</v>
      </c>
      <c r="H21" s="11" t="n">
        <v>44.51722508</v>
      </c>
      <c r="I21" s="10" t="s">
        <v>28</v>
      </c>
      <c r="J21" s="10" t="s">
        <v>28</v>
      </c>
      <c r="K21" s="10" t="s">
        <v>28</v>
      </c>
      <c r="L21" s="10" t="s">
        <v>28</v>
      </c>
      <c r="M21" s="10" t="s">
        <v>28</v>
      </c>
      <c r="N21" s="10" t="s">
        <v>28</v>
      </c>
      <c r="O21" s="10" t="s">
        <v>28</v>
      </c>
      <c r="P21" s="10" t="s">
        <v>28</v>
      </c>
      <c r="Q21" s="10" t="s">
        <v>28</v>
      </c>
      <c r="R21" s="10" t="s">
        <v>28</v>
      </c>
      <c r="S21" s="10" t="s">
        <v>247</v>
      </c>
      <c r="T21" s="10" t="s">
        <v>28</v>
      </c>
      <c r="U21" s="10" t="s">
        <v>28</v>
      </c>
      <c r="V21" s="12" t="n">
        <f aca="false">2^W21</f>
        <v>0.690420560747663</v>
      </c>
      <c r="W21" s="12" t="n">
        <v>-0.534452666223615</v>
      </c>
    </row>
    <row r="22" customFormat="false" ht="12.75" hidden="false" customHeight="false" outlineLevel="0" collapsed="false">
      <c r="A22" s="10" t="s">
        <v>248</v>
      </c>
      <c r="B22" s="10" t="s">
        <v>249</v>
      </c>
      <c r="C22" s="10" t="n">
        <v>120450</v>
      </c>
      <c r="D22" s="10" t="s">
        <v>250</v>
      </c>
      <c r="E22" s="10" t="n">
        <v>29</v>
      </c>
      <c r="F22" s="10" t="s">
        <v>251</v>
      </c>
      <c r="G22" s="10" t="s">
        <v>252</v>
      </c>
      <c r="H22" s="11" t="n">
        <v>41.1596075</v>
      </c>
      <c r="I22" s="10" t="s">
        <v>253</v>
      </c>
      <c r="J22" s="10" t="s">
        <v>254</v>
      </c>
      <c r="K22" s="10" t="s">
        <v>28</v>
      </c>
      <c r="L22" s="10" t="s">
        <v>28</v>
      </c>
      <c r="M22" s="10" t="s">
        <v>255</v>
      </c>
      <c r="N22" s="10" t="s">
        <v>256</v>
      </c>
      <c r="O22" s="10" t="s">
        <v>257</v>
      </c>
      <c r="P22" s="10" t="s">
        <v>258</v>
      </c>
      <c r="Q22" s="10" t="s">
        <v>259</v>
      </c>
      <c r="R22" s="10" t="s">
        <v>260</v>
      </c>
      <c r="S22" s="10" t="s">
        <v>261</v>
      </c>
      <c r="T22" s="10" t="s">
        <v>262</v>
      </c>
      <c r="U22" s="10" t="s">
        <v>263</v>
      </c>
      <c r="V22" s="12" t="n">
        <f aca="false">2^W22</f>
        <v>0.690420560747663</v>
      </c>
      <c r="W22" s="12" t="n">
        <v>-0.534452666223615</v>
      </c>
    </row>
    <row r="23" customFormat="false" ht="12.75" hidden="false" customHeight="false" outlineLevel="0" collapsed="false">
      <c r="A23" s="10" t="s">
        <v>264</v>
      </c>
      <c r="B23" s="10" t="s">
        <v>265</v>
      </c>
      <c r="C23" s="10" t="n">
        <v>97984</v>
      </c>
      <c r="D23" s="10" t="s">
        <v>266</v>
      </c>
      <c r="E23" s="10" t="n">
        <v>36</v>
      </c>
      <c r="F23" s="10" t="s">
        <v>79</v>
      </c>
      <c r="G23" s="10" t="s">
        <v>267</v>
      </c>
      <c r="H23" s="11" t="n">
        <v>58.0217515</v>
      </c>
      <c r="I23" s="10" t="s">
        <v>28</v>
      </c>
      <c r="J23" s="10" t="s">
        <v>28</v>
      </c>
      <c r="K23" s="10" t="s">
        <v>28</v>
      </c>
      <c r="L23" s="10" t="s">
        <v>28</v>
      </c>
      <c r="M23" s="10" t="s">
        <v>28</v>
      </c>
      <c r="N23" s="10" t="s">
        <v>28</v>
      </c>
      <c r="O23" s="10" t="s">
        <v>28</v>
      </c>
      <c r="P23" s="10" t="s">
        <v>28</v>
      </c>
      <c r="Q23" s="10" t="s">
        <v>28</v>
      </c>
      <c r="R23" s="10" t="s">
        <v>28</v>
      </c>
      <c r="S23" s="10" t="s">
        <v>268</v>
      </c>
      <c r="T23" s="10" t="s">
        <v>269</v>
      </c>
      <c r="U23" s="10" t="s">
        <v>270</v>
      </c>
      <c r="V23" s="12" t="n">
        <f aca="false">2^W23</f>
        <v>0.694037145650049</v>
      </c>
      <c r="W23" s="12" t="n">
        <v>-0.526915215353284</v>
      </c>
    </row>
    <row r="24" customFormat="false" ht="12.75" hidden="false" customHeight="false" outlineLevel="0" collapsed="false">
      <c r="A24" s="10" t="s">
        <v>271</v>
      </c>
      <c r="B24" s="10" t="s">
        <v>272</v>
      </c>
      <c r="C24" s="10" t="n">
        <v>312623</v>
      </c>
      <c r="D24" s="10" t="s">
        <v>273</v>
      </c>
      <c r="E24" s="10" t="n">
        <v>20</v>
      </c>
      <c r="F24" s="10" t="s">
        <v>79</v>
      </c>
      <c r="G24" s="10" t="s">
        <v>274</v>
      </c>
      <c r="H24" s="11" t="n">
        <v>21.13629335</v>
      </c>
      <c r="I24" s="10" t="s">
        <v>275</v>
      </c>
      <c r="J24" s="10" t="s">
        <v>28</v>
      </c>
      <c r="K24" s="10" t="s">
        <v>276</v>
      </c>
      <c r="L24" s="10" t="s">
        <v>277</v>
      </c>
      <c r="M24" s="10" t="s">
        <v>278</v>
      </c>
      <c r="N24" s="10" t="s">
        <v>279</v>
      </c>
      <c r="O24" s="10" t="s">
        <v>280</v>
      </c>
      <c r="P24" s="10" t="s">
        <v>281</v>
      </c>
      <c r="Q24" s="10" t="s">
        <v>282</v>
      </c>
      <c r="R24" s="10" t="s">
        <v>283</v>
      </c>
      <c r="S24" s="10" t="s">
        <v>284</v>
      </c>
      <c r="T24" s="10" t="s">
        <v>285</v>
      </c>
      <c r="U24" s="10" t="s">
        <v>286</v>
      </c>
      <c r="V24" s="12" t="n">
        <f aca="false">2^W24</f>
        <v>0.695093457943925</v>
      </c>
      <c r="W24" s="12" t="n">
        <v>-0.524721128205841</v>
      </c>
    </row>
    <row r="25" customFormat="false" ht="12.75" hidden="false" customHeight="false" outlineLevel="0" collapsed="false">
      <c r="A25" s="10" t="s">
        <v>287</v>
      </c>
      <c r="B25" s="10" t="s">
        <v>288</v>
      </c>
      <c r="C25" s="10" t="n">
        <v>61905</v>
      </c>
      <c r="D25" s="10" t="s">
        <v>289</v>
      </c>
      <c r="E25" s="10" t="n">
        <v>47</v>
      </c>
      <c r="F25" s="10" t="s">
        <v>115</v>
      </c>
      <c r="G25" s="10" t="s">
        <v>289</v>
      </c>
      <c r="H25" s="11" t="n">
        <v>0</v>
      </c>
      <c r="I25" s="10" t="s">
        <v>290</v>
      </c>
      <c r="J25" s="10" t="s">
        <v>28</v>
      </c>
      <c r="K25" s="10" t="s">
        <v>291</v>
      </c>
      <c r="L25" s="10" t="s">
        <v>292</v>
      </c>
      <c r="M25" s="10" t="s">
        <v>28</v>
      </c>
      <c r="N25" s="10" t="s">
        <v>28</v>
      </c>
      <c r="O25" s="10" t="s">
        <v>28</v>
      </c>
      <c r="P25" s="10" t="s">
        <v>28</v>
      </c>
      <c r="Q25" s="10" t="s">
        <v>28</v>
      </c>
      <c r="R25" s="10" t="s">
        <v>28</v>
      </c>
      <c r="S25" s="10" t="s">
        <v>293</v>
      </c>
      <c r="T25" s="10" t="s">
        <v>294</v>
      </c>
      <c r="U25" s="10" t="s">
        <v>295</v>
      </c>
      <c r="V25" s="12" t="n">
        <f aca="false">2^W25</f>
        <v>0.696261682242991</v>
      </c>
      <c r="W25" s="12" t="n">
        <v>-0.522298465938985</v>
      </c>
    </row>
    <row r="26" customFormat="false" ht="12.75" hidden="false" customHeight="false" outlineLevel="0" collapsed="false">
      <c r="A26" s="10" t="s">
        <v>296</v>
      </c>
      <c r="B26" s="10" t="s">
        <v>297</v>
      </c>
      <c r="C26" s="10" t="n">
        <v>58209</v>
      </c>
      <c r="D26" s="10" t="s">
        <v>298</v>
      </c>
      <c r="E26" s="10" t="n">
        <v>46</v>
      </c>
      <c r="F26" s="10" t="s">
        <v>79</v>
      </c>
      <c r="G26" s="10" t="s">
        <v>299</v>
      </c>
      <c r="H26" s="11" t="n">
        <v>28.41434557</v>
      </c>
      <c r="I26" s="10" t="s">
        <v>300</v>
      </c>
      <c r="J26" s="10" t="s">
        <v>301</v>
      </c>
      <c r="K26" s="10" t="s">
        <v>302</v>
      </c>
      <c r="L26" s="10" t="s">
        <v>303</v>
      </c>
      <c r="M26" s="10" t="s">
        <v>28</v>
      </c>
      <c r="N26" s="10" t="s">
        <v>28</v>
      </c>
      <c r="O26" s="10" t="s">
        <v>304</v>
      </c>
      <c r="P26" s="10" t="s">
        <v>305</v>
      </c>
      <c r="Q26" s="10" t="s">
        <v>306</v>
      </c>
      <c r="R26" s="10" t="s">
        <v>307</v>
      </c>
      <c r="S26" s="10" t="s">
        <v>308</v>
      </c>
      <c r="T26" s="10" t="s">
        <v>309</v>
      </c>
      <c r="U26" s="10" t="s">
        <v>310</v>
      </c>
      <c r="V26" s="12" t="n">
        <f aca="false">2^W26</f>
        <v>0.696261682242991</v>
      </c>
      <c r="W26" s="12" t="n">
        <v>-0.522298465938985</v>
      </c>
    </row>
    <row r="27" customFormat="false" ht="12.75" hidden="false" customHeight="false" outlineLevel="0" collapsed="false">
      <c r="A27" s="10" t="s">
        <v>311</v>
      </c>
      <c r="B27" s="10" t="s">
        <v>312</v>
      </c>
      <c r="C27" s="10" t="n">
        <v>50788</v>
      </c>
      <c r="D27" s="10" t="s">
        <v>313</v>
      </c>
      <c r="E27" s="10" t="n">
        <v>42</v>
      </c>
      <c r="F27" s="10" t="s">
        <v>115</v>
      </c>
      <c r="G27" s="10" t="s">
        <v>313</v>
      </c>
      <c r="H27" s="11" t="n">
        <v>0</v>
      </c>
      <c r="I27" s="10" t="s">
        <v>314</v>
      </c>
      <c r="J27" s="10" t="s">
        <v>315</v>
      </c>
      <c r="K27" s="10" t="s">
        <v>316</v>
      </c>
      <c r="L27" s="10" t="s">
        <v>317</v>
      </c>
      <c r="M27" s="10" t="s">
        <v>318</v>
      </c>
      <c r="N27" s="10" t="s">
        <v>319</v>
      </c>
      <c r="O27" s="10" t="s">
        <v>320</v>
      </c>
      <c r="P27" s="10" t="s">
        <v>321</v>
      </c>
      <c r="Q27" s="10" t="s">
        <v>322</v>
      </c>
      <c r="R27" s="10" t="s">
        <v>323</v>
      </c>
      <c r="S27" s="10" t="s">
        <v>324</v>
      </c>
      <c r="T27" s="10" t="s">
        <v>325</v>
      </c>
      <c r="U27" s="10" t="s">
        <v>326</v>
      </c>
      <c r="V27" s="12" t="n">
        <f aca="false">2^W27</f>
        <v>0.697429906542056</v>
      </c>
      <c r="W27" s="12" t="n">
        <v>-0.519879865136342</v>
      </c>
    </row>
    <row r="28" customFormat="false" ht="12.75" hidden="false" customHeight="false" outlineLevel="0" collapsed="false">
      <c r="A28" s="10" t="s">
        <v>327</v>
      </c>
      <c r="B28" s="10" t="s">
        <v>328</v>
      </c>
      <c r="C28" s="10" t="n">
        <v>104199</v>
      </c>
      <c r="D28" s="10" t="s">
        <v>329</v>
      </c>
      <c r="E28" s="10" t="n">
        <v>24</v>
      </c>
      <c r="F28" s="10" t="s">
        <v>58</v>
      </c>
      <c r="G28" s="10" t="s">
        <v>330</v>
      </c>
      <c r="H28" s="11" t="n">
        <v>32.7684558</v>
      </c>
      <c r="I28" s="10" t="s">
        <v>331</v>
      </c>
      <c r="J28" s="10" t="s">
        <v>332</v>
      </c>
      <c r="K28" s="10" t="s">
        <v>28</v>
      </c>
      <c r="L28" s="10" t="s">
        <v>28</v>
      </c>
      <c r="M28" s="10" t="s">
        <v>333</v>
      </c>
      <c r="N28" s="10" t="s">
        <v>334</v>
      </c>
      <c r="O28" s="10" t="s">
        <v>257</v>
      </c>
      <c r="P28" s="10" t="s">
        <v>258</v>
      </c>
      <c r="Q28" s="10" t="s">
        <v>335</v>
      </c>
      <c r="R28" s="10" t="s">
        <v>336</v>
      </c>
      <c r="S28" s="10" t="s">
        <v>337</v>
      </c>
      <c r="T28" s="10" t="s">
        <v>28</v>
      </c>
      <c r="U28" s="10" t="s">
        <v>28</v>
      </c>
      <c r="V28" s="12" t="n">
        <f aca="false">2^W28</f>
        <v>0.697429906542056</v>
      </c>
      <c r="W28" s="12" t="n">
        <v>-0.519879865136342</v>
      </c>
    </row>
    <row r="29" customFormat="false" ht="12.75" hidden="false" customHeight="false" outlineLevel="0" collapsed="false">
      <c r="A29" s="10" t="s">
        <v>338</v>
      </c>
      <c r="B29" s="10" t="s">
        <v>339</v>
      </c>
      <c r="C29" s="10" t="n">
        <v>39783</v>
      </c>
      <c r="D29" s="10" t="s">
        <v>340</v>
      </c>
      <c r="E29" s="10" t="n">
        <v>32</v>
      </c>
      <c r="F29" s="10" t="s">
        <v>115</v>
      </c>
      <c r="G29" s="10" t="s">
        <v>340</v>
      </c>
      <c r="H29" s="11" t="n">
        <v>0</v>
      </c>
      <c r="I29" s="10" t="s">
        <v>341</v>
      </c>
      <c r="J29" s="10" t="s">
        <v>342</v>
      </c>
      <c r="K29" s="10" t="s">
        <v>343</v>
      </c>
      <c r="L29" s="10" t="s">
        <v>344</v>
      </c>
      <c r="M29" s="10" t="s">
        <v>345</v>
      </c>
      <c r="N29" s="10" t="s">
        <v>346</v>
      </c>
      <c r="O29" s="10" t="s">
        <v>347</v>
      </c>
      <c r="P29" s="10" t="s">
        <v>348</v>
      </c>
      <c r="Q29" s="10" t="s">
        <v>349</v>
      </c>
      <c r="R29" s="10" t="s">
        <v>350</v>
      </c>
      <c r="S29" s="10" t="s">
        <v>351</v>
      </c>
      <c r="T29" s="10" t="s">
        <v>352</v>
      </c>
      <c r="U29" s="10" t="s">
        <v>353</v>
      </c>
      <c r="V29" s="12" t="n">
        <f aca="false">2^W29</f>
        <v>0.697429906542056</v>
      </c>
      <c r="W29" s="12" t="n">
        <v>-0.519879865136342</v>
      </c>
    </row>
    <row r="30" customFormat="false" ht="12.75" hidden="false" customHeight="false" outlineLevel="0" collapsed="false">
      <c r="A30" s="10" t="s">
        <v>354</v>
      </c>
      <c r="B30" s="10" t="s">
        <v>355</v>
      </c>
      <c r="C30" s="10" t="n">
        <v>147820</v>
      </c>
      <c r="D30" s="10" t="s">
        <v>356</v>
      </c>
      <c r="E30" s="10" t="n">
        <v>28</v>
      </c>
      <c r="F30" s="10" t="s">
        <v>357</v>
      </c>
      <c r="G30" s="10" t="s">
        <v>358</v>
      </c>
      <c r="H30" s="11" t="n">
        <v>28.36926925</v>
      </c>
      <c r="I30" s="10" t="s">
        <v>28</v>
      </c>
      <c r="J30" s="10" t="s">
        <v>28</v>
      </c>
      <c r="K30" s="10" t="s">
        <v>28</v>
      </c>
      <c r="L30" s="10" t="s">
        <v>28</v>
      </c>
      <c r="M30" s="10" t="s">
        <v>28</v>
      </c>
      <c r="N30" s="10" t="s">
        <v>28</v>
      </c>
      <c r="O30" s="10" t="s">
        <v>28</v>
      </c>
      <c r="P30" s="10" t="s">
        <v>28</v>
      </c>
      <c r="Q30" s="10" t="s">
        <v>28</v>
      </c>
      <c r="R30" s="10" t="s">
        <v>28</v>
      </c>
      <c r="S30" s="10" t="s">
        <v>359</v>
      </c>
      <c r="T30" s="10" t="s">
        <v>360</v>
      </c>
      <c r="U30" s="10" t="s">
        <v>361</v>
      </c>
      <c r="V30" s="12" t="n">
        <f aca="false">2^W30</f>
        <v>0.697429906542056</v>
      </c>
      <c r="W30" s="12" t="n">
        <v>-0.519879865136342</v>
      </c>
    </row>
    <row r="31" customFormat="false" ht="12.75" hidden="false" customHeight="false" outlineLevel="0" collapsed="false">
      <c r="A31" s="10" t="s">
        <v>362</v>
      </c>
      <c r="B31" s="10" t="s">
        <v>363</v>
      </c>
      <c r="C31" s="10" t="n">
        <v>266894</v>
      </c>
      <c r="D31" s="10" t="s">
        <v>364</v>
      </c>
      <c r="E31" s="10" t="n">
        <v>22</v>
      </c>
      <c r="F31" s="10" t="s">
        <v>365</v>
      </c>
      <c r="G31" s="10" t="s">
        <v>366</v>
      </c>
      <c r="H31" s="11" t="n">
        <v>21.0317735</v>
      </c>
      <c r="I31" s="10" t="s">
        <v>367</v>
      </c>
      <c r="J31" s="10" t="s">
        <v>28</v>
      </c>
      <c r="K31" s="10" t="s">
        <v>368</v>
      </c>
      <c r="L31" s="10" t="s">
        <v>369</v>
      </c>
      <c r="M31" s="10" t="s">
        <v>370</v>
      </c>
      <c r="N31" s="10" t="s">
        <v>371</v>
      </c>
      <c r="O31" s="10" t="s">
        <v>372</v>
      </c>
      <c r="P31" s="10" t="s">
        <v>373</v>
      </c>
      <c r="Q31" s="10" t="s">
        <v>28</v>
      </c>
      <c r="R31" s="10" t="s">
        <v>28</v>
      </c>
      <c r="S31" s="10" t="s">
        <v>374</v>
      </c>
      <c r="T31" s="10" t="s">
        <v>28</v>
      </c>
      <c r="U31" s="10" t="s">
        <v>28</v>
      </c>
      <c r="V31" s="12" t="n">
        <f aca="false">2^W31</f>
        <v>0.698598130841121</v>
      </c>
      <c r="W31" s="12" t="n">
        <v>-0.517465312203042</v>
      </c>
    </row>
    <row r="32" customFormat="false" ht="12.75" hidden="false" customHeight="false" outlineLevel="0" collapsed="false">
      <c r="A32" s="10" t="s">
        <v>375</v>
      </c>
      <c r="B32" s="10" t="s">
        <v>376</v>
      </c>
      <c r="C32" s="10" t="n">
        <v>169009</v>
      </c>
      <c r="D32" s="10" t="s">
        <v>377</v>
      </c>
      <c r="E32" s="10" t="n">
        <v>39</v>
      </c>
      <c r="F32" s="10" t="s">
        <v>33</v>
      </c>
      <c r="G32" s="10" t="s">
        <v>378</v>
      </c>
      <c r="H32" s="11" t="n">
        <v>35.80360007</v>
      </c>
      <c r="I32" s="10" t="s">
        <v>28</v>
      </c>
      <c r="J32" s="10" t="s">
        <v>28</v>
      </c>
      <c r="K32" s="10" t="s">
        <v>28</v>
      </c>
      <c r="L32" s="10" t="s">
        <v>28</v>
      </c>
      <c r="M32" s="10" t="s">
        <v>28</v>
      </c>
      <c r="N32" s="10" t="s">
        <v>28</v>
      </c>
      <c r="O32" s="10" t="s">
        <v>28</v>
      </c>
      <c r="P32" s="10" t="s">
        <v>28</v>
      </c>
      <c r="Q32" s="10" t="s">
        <v>28</v>
      </c>
      <c r="R32" s="10" t="s">
        <v>28</v>
      </c>
      <c r="S32" s="10" t="s">
        <v>379</v>
      </c>
      <c r="T32" s="10" t="s">
        <v>28</v>
      </c>
      <c r="U32" s="10" t="s">
        <v>28</v>
      </c>
      <c r="V32" s="12" t="n">
        <f aca="false">2^W32</f>
        <v>0.698598130841121</v>
      </c>
      <c r="W32" s="12" t="n">
        <v>-0.517465312203042</v>
      </c>
    </row>
    <row r="33" customFormat="false" ht="12.75" hidden="false" customHeight="false" outlineLevel="0" collapsed="false">
      <c r="A33" s="10" t="s">
        <v>354</v>
      </c>
      <c r="B33" s="10" t="s">
        <v>355</v>
      </c>
      <c r="C33" s="10" t="n">
        <v>147820</v>
      </c>
      <c r="D33" s="10" t="s">
        <v>356</v>
      </c>
      <c r="E33" s="10" t="n">
        <v>31</v>
      </c>
      <c r="F33" s="10" t="s">
        <v>380</v>
      </c>
      <c r="G33" s="10" t="s">
        <v>381</v>
      </c>
      <c r="H33" s="11" t="n">
        <v>34.69415564</v>
      </c>
      <c r="I33" s="10" t="s">
        <v>28</v>
      </c>
      <c r="J33" s="10" t="s">
        <v>28</v>
      </c>
      <c r="K33" s="10" t="s">
        <v>28</v>
      </c>
      <c r="L33" s="10" t="s">
        <v>28</v>
      </c>
      <c r="M33" s="10" t="s">
        <v>28</v>
      </c>
      <c r="N33" s="10" t="s">
        <v>28</v>
      </c>
      <c r="O33" s="10" t="s">
        <v>28</v>
      </c>
      <c r="P33" s="10" t="s">
        <v>28</v>
      </c>
      <c r="Q33" s="10" t="s">
        <v>28</v>
      </c>
      <c r="R33" s="10" t="s">
        <v>28</v>
      </c>
      <c r="S33" s="10" t="s">
        <v>359</v>
      </c>
      <c r="T33" s="10" t="s">
        <v>360</v>
      </c>
      <c r="U33" s="10" t="s">
        <v>361</v>
      </c>
      <c r="V33" s="12" t="n">
        <f aca="false">2^W33</f>
        <v>0.698598130841121</v>
      </c>
      <c r="W33" s="12" t="n">
        <v>-0.517465312203042</v>
      </c>
    </row>
    <row r="34" customFormat="false" ht="12.75" hidden="false" customHeight="false" outlineLevel="0" collapsed="false">
      <c r="A34" s="10" t="s">
        <v>382</v>
      </c>
      <c r="B34" s="10" t="s">
        <v>383</v>
      </c>
      <c r="C34" s="10" t="n">
        <v>218559</v>
      </c>
      <c r="D34" s="10" t="s">
        <v>384</v>
      </c>
      <c r="E34" s="10" t="n">
        <v>35</v>
      </c>
      <c r="F34" s="10" t="s">
        <v>40</v>
      </c>
      <c r="G34" s="10" t="s">
        <v>385</v>
      </c>
      <c r="H34" s="11" t="n">
        <v>68.0149944</v>
      </c>
      <c r="I34" s="10" t="s">
        <v>28</v>
      </c>
      <c r="J34" s="10" t="s">
        <v>28</v>
      </c>
      <c r="K34" s="10" t="s">
        <v>28</v>
      </c>
      <c r="L34" s="10" t="s">
        <v>28</v>
      </c>
      <c r="M34" s="10" t="s">
        <v>28</v>
      </c>
      <c r="N34" s="10" t="s">
        <v>28</v>
      </c>
      <c r="O34" s="10" t="s">
        <v>28</v>
      </c>
      <c r="P34" s="10" t="s">
        <v>28</v>
      </c>
      <c r="Q34" s="10" t="s">
        <v>28</v>
      </c>
      <c r="R34" s="10" t="s">
        <v>28</v>
      </c>
      <c r="S34" s="10" t="s">
        <v>28</v>
      </c>
      <c r="T34" s="10" t="s">
        <v>28</v>
      </c>
      <c r="U34" s="10" t="s">
        <v>28</v>
      </c>
      <c r="V34" s="12" t="n">
        <f aca="false">2^W34</f>
        <v>0.699065420560748</v>
      </c>
      <c r="W34" s="12" t="n">
        <v>-0.516500621400873</v>
      </c>
    </row>
    <row r="35" customFormat="false" ht="12.75" hidden="false" customHeight="false" outlineLevel="0" collapsed="false">
      <c r="A35" s="10" t="s">
        <v>386</v>
      </c>
      <c r="B35" s="10" t="s">
        <v>387</v>
      </c>
      <c r="C35" s="10" t="n">
        <v>181514</v>
      </c>
      <c r="D35" s="10" t="s">
        <v>388</v>
      </c>
      <c r="E35" s="10" t="n">
        <v>22</v>
      </c>
      <c r="F35" s="10" t="s">
        <v>40</v>
      </c>
      <c r="G35" s="10" t="s">
        <v>389</v>
      </c>
      <c r="H35" s="11" t="n">
        <v>40.26043207</v>
      </c>
      <c r="I35" s="10" t="s">
        <v>390</v>
      </c>
      <c r="J35" s="10" t="s">
        <v>28</v>
      </c>
      <c r="K35" s="10" t="s">
        <v>391</v>
      </c>
      <c r="L35" s="10" t="s">
        <v>392</v>
      </c>
      <c r="M35" s="10" t="s">
        <v>393</v>
      </c>
      <c r="N35" s="10" t="s">
        <v>394</v>
      </c>
      <c r="O35" s="10" t="s">
        <v>395</v>
      </c>
      <c r="P35" s="10" t="s">
        <v>396</v>
      </c>
      <c r="Q35" s="10" t="s">
        <v>397</v>
      </c>
      <c r="R35" s="10" t="s">
        <v>398</v>
      </c>
      <c r="S35" s="10" t="s">
        <v>399</v>
      </c>
      <c r="T35" s="10" t="s">
        <v>400</v>
      </c>
      <c r="U35" s="10" t="s">
        <v>401</v>
      </c>
      <c r="V35" s="12" t="n">
        <f aca="false">2^W35</f>
        <v>0.699065420560748</v>
      </c>
      <c r="W35" s="12" t="n">
        <v>-0.516500621400873</v>
      </c>
    </row>
    <row r="36" customFormat="false" ht="12.75" hidden="false" customHeight="false" outlineLevel="0" collapsed="false">
      <c r="A36" s="10" t="s">
        <v>63</v>
      </c>
      <c r="B36" s="10" t="s">
        <v>64</v>
      </c>
      <c r="C36" s="10" t="n">
        <v>138408</v>
      </c>
      <c r="D36" s="10" t="s">
        <v>402</v>
      </c>
      <c r="E36" s="10" t="n">
        <v>66</v>
      </c>
      <c r="F36" s="10" t="s">
        <v>40</v>
      </c>
      <c r="G36" s="10" t="s">
        <v>403</v>
      </c>
      <c r="H36" s="11" t="n">
        <v>45.24801155</v>
      </c>
      <c r="I36" s="10" t="s">
        <v>404</v>
      </c>
      <c r="J36" s="10" t="s">
        <v>68</v>
      </c>
      <c r="K36" s="10" t="s">
        <v>405</v>
      </c>
      <c r="L36" s="10" t="s">
        <v>406</v>
      </c>
      <c r="M36" s="10" t="s">
        <v>407</v>
      </c>
      <c r="N36" s="10" t="s">
        <v>408</v>
      </c>
      <c r="O36" s="10" t="s">
        <v>28</v>
      </c>
      <c r="P36" s="10" t="s">
        <v>28</v>
      </c>
      <c r="Q36" s="10" t="s">
        <v>28</v>
      </c>
      <c r="R36" s="10" t="s">
        <v>28</v>
      </c>
      <c r="S36" s="10" t="s">
        <v>73</v>
      </c>
      <c r="T36" s="10" t="s">
        <v>74</v>
      </c>
      <c r="U36" s="10" t="s">
        <v>75</v>
      </c>
      <c r="V36" s="12" t="n">
        <f aca="false">2^W36</f>
        <v>0.700934579439252</v>
      </c>
      <c r="W36" s="12" t="n">
        <v>-0.512648295905266</v>
      </c>
    </row>
    <row r="37" customFormat="false" ht="12.75" hidden="false" customHeight="false" outlineLevel="0" collapsed="false">
      <c r="A37" s="10" t="s">
        <v>409</v>
      </c>
      <c r="B37" s="10" t="s">
        <v>410</v>
      </c>
      <c r="C37" s="10" t="n">
        <v>163496</v>
      </c>
      <c r="D37" s="10" t="s">
        <v>411</v>
      </c>
      <c r="E37" s="10" t="n">
        <v>41</v>
      </c>
      <c r="F37" s="10" t="s">
        <v>115</v>
      </c>
      <c r="G37" s="10" t="s">
        <v>411</v>
      </c>
      <c r="H37" s="11" t="n">
        <v>0</v>
      </c>
      <c r="I37" s="10" t="s">
        <v>412</v>
      </c>
      <c r="J37" s="10" t="s">
        <v>28</v>
      </c>
      <c r="K37" s="10" t="s">
        <v>413</v>
      </c>
      <c r="L37" s="10" t="s">
        <v>414</v>
      </c>
      <c r="M37" s="10" t="s">
        <v>415</v>
      </c>
      <c r="N37" s="10" t="s">
        <v>416</v>
      </c>
      <c r="O37" s="10" t="s">
        <v>417</v>
      </c>
      <c r="P37" s="10" t="s">
        <v>418</v>
      </c>
      <c r="Q37" s="10" t="s">
        <v>419</v>
      </c>
      <c r="R37" s="10" t="s">
        <v>420</v>
      </c>
      <c r="S37" s="10" t="s">
        <v>421</v>
      </c>
      <c r="T37" s="10" t="s">
        <v>422</v>
      </c>
      <c r="U37" s="10" t="s">
        <v>423</v>
      </c>
      <c r="V37" s="12" t="n">
        <f aca="false">2^W37</f>
        <v>0.704439252336449</v>
      </c>
      <c r="W37" s="12" t="n">
        <v>-0.505452794501062</v>
      </c>
    </row>
    <row r="38" customFormat="false" ht="12.75" hidden="false" customHeight="false" outlineLevel="0" collapsed="false">
      <c r="A38" s="10" t="s">
        <v>424</v>
      </c>
      <c r="B38" s="10" t="s">
        <v>425</v>
      </c>
      <c r="C38" s="10" t="n">
        <v>138080</v>
      </c>
      <c r="D38" s="10" t="s">
        <v>426</v>
      </c>
      <c r="E38" s="10" t="n">
        <v>74</v>
      </c>
      <c r="F38" s="10" t="s">
        <v>79</v>
      </c>
      <c r="G38" s="10" t="s">
        <v>427</v>
      </c>
      <c r="H38" s="11" t="n">
        <v>66.04238558</v>
      </c>
      <c r="I38" s="10" t="s">
        <v>428</v>
      </c>
      <c r="J38" s="10" t="s">
        <v>28</v>
      </c>
      <c r="K38" s="10" t="s">
        <v>429</v>
      </c>
      <c r="L38" s="10" t="s">
        <v>430</v>
      </c>
      <c r="M38" s="10" t="s">
        <v>431</v>
      </c>
      <c r="N38" s="10" t="s">
        <v>432</v>
      </c>
      <c r="O38" s="10" t="s">
        <v>433</v>
      </c>
      <c r="P38" s="10" t="s">
        <v>434</v>
      </c>
      <c r="Q38" s="10" t="s">
        <v>435</v>
      </c>
      <c r="R38" s="10" t="s">
        <v>436</v>
      </c>
      <c r="S38" s="10" t="s">
        <v>437</v>
      </c>
      <c r="T38" s="10" t="s">
        <v>438</v>
      </c>
      <c r="U38" s="10" t="s">
        <v>439</v>
      </c>
      <c r="V38" s="12" t="n">
        <f aca="false">2^W38</f>
        <v>0.704439252336449</v>
      </c>
      <c r="W38" s="12" t="n">
        <v>-0.505452794501062</v>
      </c>
    </row>
    <row r="39" customFormat="false" ht="12.75" hidden="false" customHeight="false" outlineLevel="0" collapsed="false">
      <c r="A39" s="10" t="s">
        <v>440</v>
      </c>
      <c r="B39" s="10" t="s">
        <v>441</v>
      </c>
      <c r="C39" s="10" t="n">
        <v>109907</v>
      </c>
      <c r="D39" s="10" t="s">
        <v>442</v>
      </c>
      <c r="E39" s="10" t="n">
        <v>30</v>
      </c>
      <c r="F39" s="10" t="s">
        <v>79</v>
      </c>
      <c r="G39" s="10" t="s">
        <v>443</v>
      </c>
      <c r="H39" s="11" t="n">
        <v>32.7684558</v>
      </c>
      <c r="I39" s="10" t="s">
        <v>28</v>
      </c>
      <c r="J39" s="10" t="s">
        <v>28</v>
      </c>
      <c r="K39" s="10" t="s">
        <v>28</v>
      </c>
      <c r="L39" s="10" t="s">
        <v>28</v>
      </c>
      <c r="M39" s="10" t="s">
        <v>28</v>
      </c>
      <c r="N39" s="10" t="s">
        <v>28</v>
      </c>
      <c r="O39" s="10" t="s">
        <v>28</v>
      </c>
      <c r="P39" s="10" t="s">
        <v>28</v>
      </c>
      <c r="Q39" s="10" t="s">
        <v>28</v>
      </c>
      <c r="R39" s="10" t="s">
        <v>28</v>
      </c>
      <c r="S39" s="10" t="s">
        <v>28</v>
      </c>
      <c r="T39" s="10" t="s">
        <v>444</v>
      </c>
      <c r="U39" s="10" t="s">
        <v>445</v>
      </c>
      <c r="V39" s="12" t="n">
        <f aca="false">2^W39</f>
        <v>0.706542056074766</v>
      </c>
      <c r="W39" s="12" t="n">
        <v>-0.501152657067437</v>
      </c>
    </row>
    <row r="40" customFormat="false" ht="12.75" hidden="false" customHeight="false" outlineLevel="0" collapsed="false">
      <c r="A40" s="10" t="s">
        <v>446</v>
      </c>
      <c r="B40" s="10" t="s">
        <v>447</v>
      </c>
      <c r="C40" s="10" t="n">
        <v>75170</v>
      </c>
      <c r="D40" s="10" t="s">
        <v>448</v>
      </c>
      <c r="E40" s="10" t="n">
        <v>29</v>
      </c>
      <c r="F40" s="10" t="s">
        <v>79</v>
      </c>
      <c r="G40" s="10" t="s">
        <v>449</v>
      </c>
      <c r="H40" s="11" t="n">
        <v>36.26872136</v>
      </c>
      <c r="I40" s="10" t="s">
        <v>28</v>
      </c>
      <c r="J40" s="10" t="s">
        <v>28</v>
      </c>
      <c r="K40" s="10" t="s">
        <v>28</v>
      </c>
      <c r="L40" s="10" t="s">
        <v>28</v>
      </c>
      <c r="M40" s="10" t="s">
        <v>28</v>
      </c>
      <c r="N40" s="10" t="s">
        <v>28</v>
      </c>
      <c r="O40" s="10" t="s">
        <v>28</v>
      </c>
      <c r="P40" s="10" t="s">
        <v>28</v>
      </c>
      <c r="Q40" s="10" t="s">
        <v>28</v>
      </c>
      <c r="R40" s="10" t="s">
        <v>28</v>
      </c>
      <c r="S40" s="10" t="s">
        <v>28</v>
      </c>
      <c r="T40" s="10" t="s">
        <v>450</v>
      </c>
      <c r="U40" s="10" t="s">
        <v>451</v>
      </c>
      <c r="V40" s="12" t="n">
        <f aca="false">2^W40</f>
        <v>0.70772238514174</v>
      </c>
      <c r="W40" s="12" t="n">
        <v>-0.498744542662123</v>
      </c>
    </row>
    <row r="41" customFormat="false" ht="12.75" hidden="false" customHeight="false" outlineLevel="0" collapsed="false">
      <c r="A41" s="10" t="s">
        <v>452</v>
      </c>
      <c r="B41" s="10" t="s">
        <v>453</v>
      </c>
      <c r="C41" s="10" t="n">
        <v>43389</v>
      </c>
      <c r="D41" s="10" t="s">
        <v>454</v>
      </c>
      <c r="E41" s="10" t="n">
        <v>21</v>
      </c>
      <c r="F41" s="10" t="s">
        <v>455</v>
      </c>
      <c r="G41" s="10" t="s">
        <v>456</v>
      </c>
      <c r="H41" s="11" t="n">
        <v>18.63435027</v>
      </c>
      <c r="I41" s="10" t="s">
        <v>28</v>
      </c>
      <c r="J41" s="10" t="s">
        <v>28</v>
      </c>
      <c r="K41" s="10" t="s">
        <v>28</v>
      </c>
      <c r="L41" s="10" t="s">
        <v>28</v>
      </c>
      <c r="M41" s="10" t="s">
        <v>28</v>
      </c>
      <c r="N41" s="10" t="s">
        <v>28</v>
      </c>
      <c r="O41" s="10" t="s">
        <v>28</v>
      </c>
      <c r="P41" s="10" t="s">
        <v>28</v>
      </c>
      <c r="Q41" s="10" t="s">
        <v>28</v>
      </c>
      <c r="R41" s="10" t="s">
        <v>28</v>
      </c>
      <c r="S41" s="10" t="s">
        <v>457</v>
      </c>
      <c r="T41" s="10" t="s">
        <v>28</v>
      </c>
      <c r="U41" s="10" t="s">
        <v>28</v>
      </c>
      <c r="V41" s="12" t="n">
        <f aca="false">2^W41</f>
        <v>0.707943925233645</v>
      </c>
      <c r="W41" s="12" t="n">
        <v>-0.498293002928196</v>
      </c>
    </row>
    <row r="42" customFormat="false" ht="12.75" hidden="false" customHeight="false" outlineLevel="0" collapsed="false">
      <c r="A42" s="10" t="s">
        <v>458</v>
      </c>
      <c r="B42" s="10" t="s">
        <v>459</v>
      </c>
      <c r="C42" s="10" t="n">
        <v>106364</v>
      </c>
      <c r="D42" s="10" t="s">
        <v>460</v>
      </c>
      <c r="E42" s="10" t="n">
        <v>34</v>
      </c>
      <c r="F42" s="10" t="s">
        <v>357</v>
      </c>
      <c r="G42" s="10" t="s">
        <v>461</v>
      </c>
      <c r="H42" s="11" t="n">
        <v>27.42373615</v>
      </c>
      <c r="I42" s="10" t="s">
        <v>462</v>
      </c>
      <c r="J42" s="10" t="s">
        <v>463</v>
      </c>
      <c r="K42" s="10" t="s">
        <v>28</v>
      </c>
      <c r="L42" s="10" t="s">
        <v>28</v>
      </c>
      <c r="M42" s="10" t="s">
        <v>464</v>
      </c>
      <c r="N42" s="10" t="s">
        <v>465</v>
      </c>
      <c r="O42" s="10" t="s">
        <v>28</v>
      </c>
      <c r="P42" s="10" t="s">
        <v>28</v>
      </c>
      <c r="Q42" s="10" t="s">
        <v>466</v>
      </c>
      <c r="R42" s="10" t="s">
        <v>467</v>
      </c>
      <c r="S42" s="10" t="s">
        <v>468</v>
      </c>
      <c r="T42" s="10" t="s">
        <v>28</v>
      </c>
      <c r="U42" s="10" t="s">
        <v>28</v>
      </c>
      <c r="V42" s="12" t="n">
        <f aca="false">2^W42</f>
        <v>0.707943925233645</v>
      </c>
      <c r="W42" s="12" t="n">
        <v>-0.498293002928196</v>
      </c>
    </row>
    <row r="43" customFormat="false" ht="12.75" hidden="false" customHeight="false" outlineLevel="0" collapsed="false">
      <c r="A43" s="10" t="s">
        <v>469</v>
      </c>
      <c r="B43" s="10" t="s">
        <v>470</v>
      </c>
      <c r="C43" s="10" t="n">
        <v>76621</v>
      </c>
      <c r="D43" s="10" t="s">
        <v>471</v>
      </c>
      <c r="E43" s="10" t="n">
        <v>41</v>
      </c>
      <c r="F43" s="10" t="s">
        <v>472</v>
      </c>
      <c r="G43" s="10" t="s">
        <v>473</v>
      </c>
      <c r="H43" s="11" t="n">
        <v>69.58561702</v>
      </c>
      <c r="I43" s="10" t="s">
        <v>28</v>
      </c>
      <c r="J43" s="10" t="s">
        <v>28</v>
      </c>
      <c r="K43" s="10" t="s">
        <v>28</v>
      </c>
      <c r="L43" s="10" t="s">
        <v>28</v>
      </c>
      <c r="M43" s="10" t="s">
        <v>28</v>
      </c>
      <c r="N43" s="10" t="s">
        <v>28</v>
      </c>
      <c r="O43" s="10" t="s">
        <v>28</v>
      </c>
      <c r="P43" s="10" t="s">
        <v>28</v>
      </c>
      <c r="Q43" s="10" t="s">
        <v>28</v>
      </c>
      <c r="R43" s="10" t="s">
        <v>28</v>
      </c>
      <c r="S43" s="10" t="s">
        <v>474</v>
      </c>
      <c r="T43" s="10" t="s">
        <v>475</v>
      </c>
      <c r="U43" s="10" t="s">
        <v>476</v>
      </c>
      <c r="V43" s="12" t="n">
        <f aca="false">2^W43</f>
        <v>0.707943925233645</v>
      </c>
      <c r="W43" s="12" t="n">
        <v>-0.498293002928196</v>
      </c>
    </row>
    <row r="44" customFormat="false" ht="12.75" hidden="false" customHeight="false" outlineLevel="0" collapsed="false">
      <c r="A44" s="10" t="s">
        <v>477</v>
      </c>
      <c r="B44" s="10" t="s">
        <v>478</v>
      </c>
      <c r="C44" s="10" t="n">
        <v>170117</v>
      </c>
      <c r="D44" s="10" t="s">
        <v>479</v>
      </c>
      <c r="E44" s="10" t="n">
        <v>71</v>
      </c>
      <c r="F44" s="10" t="s">
        <v>40</v>
      </c>
      <c r="G44" s="10" t="s">
        <v>480</v>
      </c>
      <c r="H44" s="11" t="n">
        <v>62.03809956</v>
      </c>
      <c r="I44" s="10" t="s">
        <v>28</v>
      </c>
      <c r="J44" s="10" t="s">
        <v>28</v>
      </c>
      <c r="K44" s="10" t="s">
        <v>28</v>
      </c>
      <c r="L44" s="10" t="s">
        <v>28</v>
      </c>
      <c r="M44" s="10" t="s">
        <v>28</v>
      </c>
      <c r="N44" s="10" t="s">
        <v>28</v>
      </c>
      <c r="O44" s="10" t="s">
        <v>28</v>
      </c>
      <c r="P44" s="10" t="s">
        <v>28</v>
      </c>
      <c r="Q44" s="10" t="s">
        <v>28</v>
      </c>
      <c r="R44" s="10" t="s">
        <v>28</v>
      </c>
      <c r="S44" s="10" t="s">
        <v>28</v>
      </c>
      <c r="T44" s="10" t="s">
        <v>28</v>
      </c>
      <c r="U44" s="10" t="s">
        <v>28</v>
      </c>
      <c r="V44" s="12" t="n">
        <f aca="false">2^W44</f>
        <v>0.70911214953271</v>
      </c>
      <c r="W44" s="12" t="n">
        <v>-0.495914280145465</v>
      </c>
    </row>
    <row r="45" customFormat="false" ht="12.75" hidden="false" customHeight="false" outlineLevel="0" collapsed="false">
      <c r="A45" s="10" t="s">
        <v>481</v>
      </c>
      <c r="B45" s="10" t="s">
        <v>482</v>
      </c>
      <c r="C45" s="10" t="n">
        <v>269197</v>
      </c>
      <c r="D45" s="10" t="s">
        <v>483</v>
      </c>
      <c r="E45" s="10" t="n">
        <v>45</v>
      </c>
      <c r="F45" s="10" t="s">
        <v>79</v>
      </c>
      <c r="G45" s="10" t="s">
        <v>484</v>
      </c>
      <c r="H45" s="11" t="n">
        <v>37.0159576</v>
      </c>
      <c r="I45" s="10" t="s">
        <v>485</v>
      </c>
      <c r="J45" s="10" t="s">
        <v>28</v>
      </c>
      <c r="K45" s="10" t="s">
        <v>486</v>
      </c>
      <c r="L45" s="10" t="s">
        <v>487</v>
      </c>
      <c r="M45" s="10" t="s">
        <v>488</v>
      </c>
      <c r="N45" s="10" t="s">
        <v>489</v>
      </c>
      <c r="O45" s="10" t="s">
        <v>433</v>
      </c>
      <c r="P45" s="10" t="s">
        <v>434</v>
      </c>
      <c r="Q45" s="10" t="s">
        <v>490</v>
      </c>
      <c r="R45" s="10" t="s">
        <v>491</v>
      </c>
      <c r="S45" s="10" t="s">
        <v>28</v>
      </c>
      <c r="T45" s="10" t="s">
        <v>28</v>
      </c>
      <c r="U45" s="10" t="s">
        <v>28</v>
      </c>
      <c r="V45" s="12" t="n">
        <f aca="false">2^W45</f>
        <v>0.709345794392523</v>
      </c>
      <c r="W45" s="12" t="n">
        <v>-0.495439005873043</v>
      </c>
    </row>
    <row r="46" customFormat="false" ht="12.75" hidden="false" customHeight="false" outlineLevel="0" collapsed="false">
      <c r="A46" s="10" t="s">
        <v>492</v>
      </c>
      <c r="B46" s="10" t="s">
        <v>493</v>
      </c>
      <c r="C46" s="10" t="n">
        <v>76106</v>
      </c>
      <c r="D46" s="10" t="s">
        <v>494</v>
      </c>
      <c r="E46" s="10" t="n">
        <v>59</v>
      </c>
      <c r="F46" s="10" t="s">
        <v>115</v>
      </c>
      <c r="G46" s="10" t="s">
        <v>494</v>
      </c>
      <c r="H46" s="11" t="n">
        <v>0</v>
      </c>
      <c r="I46" s="10" t="s">
        <v>495</v>
      </c>
      <c r="J46" s="10" t="s">
        <v>28</v>
      </c>
      <c r="K46" s="10" t="s">
        <v>496</v>
      </c>
      <c r="L46" s="10" t="s">
        <v>497</v>
      </c>
      <c r="M46" s="10" t="s">
        <v>498</v>
      </c>
      <c r="N46" s="10" t="s">
        <v>499</v>
      </c>
      <c r="O46" s="10" t="s">
        <v>500</v>
      </c>
      <c r="P46" s="10" t="s">
        <v>501</v>
      </c>
      <c r="Q46" s="10" t="s">
        <v>28</v>
      </c>
      <c r="R46" s="10" t="s">
        <v>28</v>
      </c>
      <c r="S46" s="10" t="s">
        <v>28</v>
      </c>
      <c r="T46" s="10" t="s">
        <v>502</v>
      </c>
      <c r="U46" s="10" t="s">
        <v>503</v>
      </c>
      <c r="V46" s="12" t="n">
        <f aca="false">2^W46</f>
        <v>0.710280373831776</v>
      </c>
      <c r="W46" s="12" t="n">
        <v>-0.493539472957561</v>
      </c>
    </row>
    <row r="47" customFormat="false" ht="12.75" hidden="false" customHeight="false" outlineLevel="0" collapsed="false">
      <c r="A47" s="10" t="s">
        <v>504</v>
      </c>
      <c r="B47" s="10" t="s">
        <v>505</v>
      </c>
      <c r="C47" s="10" t="n">
        <v>87217</v>
      </c>
      <c r="D47" s="10" t="s">
        <v>506</v>
      </c>
      <c r="E47" s="10" t="n">
        <v>30</v>
      </c>
      <c r="F47" s="10" t="s">
        <v>507</v>
      </c>
      <c r="G47" s="10" t="s">
        <v>508</v>
      </c>
      <c r="H47" s="11" t="n">
        <v>25.09004098</v>
      </c>
      <c r="I47" s="10" t="s">
        <v>28</v>
      </c>
      <c r="J47" s="10" t="s">
        <v>28</v>
      </c>
      <c r="K47" s="10" t="s">
        <v>28</v>
      </c>
      <c r="L47" s="10" t="s">
        <v>28</v>
      </c>
      <c r="M47" s="10" t="s">
        <v>28</v>
      </c>
      <c r="N47" s="10" t="s">
        <v>28</v>
      </c>
      <c r="O47" s="10" t="s">
        <v>28</v>
      </c>
      <c r="P47" s="10" t="s">
        <v>28</v>
      </c>
      <c r="Q47" s="10" t="s">
        <v>28</v>
      </c>
      <c r="R47" s="10" t="s">
        <v>28</v>
      </c>
      <c r="S47" s="10" t="s">
        <v>509</v>
      </c>
      <c r="T47" s="10" t="s">
        <v>510</v>
      </c>
      <c r="U47" s="10" t="s">
        <v>511</v>
      </c>
      <c r="V47" s="12" t="n">
        <f aca="false">2^W47</f>
        <v>0.710280373831776</v>
      </c>
      <c r="W47" s="12" t="n">
        <v>-0.493539472957561</v>
      </c>
    </row>
    <row r="48" customFormat="false" ht="12.75" hidden="false" customHeight="false" outlineLevel="0" collapsed="false">
      <c r="A48" s="10" t="s">
        <v>512</v>
      </c>
      <c r="B48" s="10" t="s">
        <v>513</v>
      </c>
      <c r="C48" s="10" t="n">
        <v>130988</v>
      </c>
      <c r="D48" s="10" t="s">
        <v>514</v>
      </c>
      <c r="E48" s="10" t="n">
        <v>48</v>
      </c>
      <c r="F48" s="10" t="s">
        <v>58</v>
      </c>
      <c r="G48" s="10" t="s">
        <v>515</v>
      </c>
      <c r="H48" s="11" t="n">
        <v>27.29154868</v>
      </c>
      <c r="I48" s="10" t="s">
        <v>516</v>
      </c>
      <c r="J48" s="10" t="s">
        <v>28</v>
      </c>
      <c r="K48" s="10" t="s">
        <v>517</v>
      </c>
      <c r="L48" s="10" t="s">
        <v>518</v>
      </c>
      <c r="M48" s="10" t="s">
        <v>28</v>
      </c>
      <c r="N48" s="10" t="s">
        <v>28</v>
      </c>
      <c r="O48" s="10" t="s">
        <v>28</v>
      </c>
      <c r="P48" s="10" t="s">
        <v>28</v>
      </c>
      <c r="Q48" s="10" t="s">
        <v>28</v>
      </c>
      <c r="R48" s="10" t="s">
        <v>28</v>
      </c>
      <c r="S48" s="10" t="s">
        <v>519</v>
      </c>
      <c r="T48" s="10" t="s">
        <v>28</v>
      </c>
      <c r="U48" s="10" t="s">
        <v>28</v>
      </c>
      <c r="V48" s="12" t="n">
        <f aca="false">2^W48</f>
        <v>0.710280373831776</v>
      </c>
      <c r="W48" s="12" t="n">
        <v>-0.493539472957561</v>
      </c>
    </row>
    <row r="49" customFormat="false" ht="12.75" hidden="false" customHeight="false" outlineLevel="0" collapsed="false">
      <c r="A49" s="10" t="s">
        <v>520</v>
      </c>
      <c r="B49" s="10" t="s">
        <v>521</v>
      </c>
      <c r="C49" s="10" t="n">
        <v>39923</v>
      </c>
      <c r="D49" s="10" t="s">
        <v>522</v>
      </c>
      <c r="E49" s="10" t="n">
        <v>22</v>
      </c>
      <c r="F49" s="10" t="s">
        <v>79</v>
      </c>
      <c r="G49" s="10" t="s">
        <v>523</v>
      </c>
      <c r="H49" s="11" t="n">
        <v>26.54084819</v>
      </c>
      <c r="I49" s="10" t="s">
        <v>524</v>
      </c>
      <c r="J49" s="10" t="s">
        <v>525</v>
      </c>
      <c r="K49" s="10" t="s">
        <v>343</v>
      </c>
      <c r="L49" s="10" t="s">
        <v>344</v>
      </c>
      <c r="M49" s="10" t="s">
        <v>526</v>
      </c>
      <c r="N49" s="10" t="s">
        <v>527</v>
      </c>
      <c r="O49" s="10" t="s">
        <v>28</v>
      </c>
      <c r="P49" s="10" t="s">
        <v>28</v>
      </c>
      <c r="Q49" s="10" t="s">
        <v>528</v>
      </c>
      <c r="R49" s="10" t="s">
        <v>529</v>
      </c>
      <c r="S49" s="10" t="s">
        <v>530</v>
      </c>
      <c r="T49" s="10" t="s">
        <v>352</v>
      </c>
      <c r="U49" s="10" t="s">
        <v>353</v>
      </c>
      <c r="V49" s="12" t="n">
        <f aca="false">2^W49</f>
        <v>0.711448598130841</v>
      </c>
      <c r="W49" s="12" t="n">
        <v>-0.491168568494814</v>
      </c>
    </row>
    <row r="50" customFormat="false" ht="12.75" hidden="false" customHeight="false" outlineLevel="0" collapsed="false">
      <c r="A50" s="10" t="s">
        <v>531</v>
      </c>
      <c r="B50" s="10" t="s">
        <v>532</v>
      </c>
      <c r="C50" s="10" t="n">
        <v>226380</v>
      </c>
      <c r="D50" s="10" t="s">
        <v>533</v>
      </c>
      <c r="E50" s="10" t="n">
        <v>27</v>
      </c>
      <c r="F50" s="10" t="s">
        <v>40</v>
      </c>
      <c r="G50" s="10" t="s">
        <v>534</v>
      </c>
      <c r="H50" s="11" t="n">
        <v>31.16569108</v>
      </c>
      <c r="I50" s="10" t="s">
        <v>535</v>
      </c>
      <c r="J50" s="10" t="s">
        <v>28</v>
      </c>
      <c r="K50" s="10" t="s">
        <v>536</v>
      </c>
      <c r="L50" s="10" t="s">
        <v>537</v>
      </c>
      <c r="M50" s="10" t="s">
        <v>538</v>
      </c>
      <c r="N50" s="10" t="s">
        <v>539</v>
      </c>
      <c r="O50" s="10" t="s">
        <v>540</v>
      </c>
      <c r="P50" s="10" t="s">
        <v>541</v>
      </c>
      <c r="Q50" s="10" t="s">
        <v>542</v>
      </c>
      <c r="R50" s="10" t="s">
        <v>543</v>
      </c>
      <c r="S50" s="10" t="s">
        <v>28</v>
      </c>
      <c r="T50" s="10" t="s">
        <v>28</v>
      </c>
      <c r="U50" s="10" t="s">
        <v>28</v>
      </c>
      <c r="V50" s="12" t="n">
        <f aca="false">2^W50</f>
        <v>0.711448598130841</v>
      </c>
      <c r="W50" s="12" t="n">
        <v>-0.491168568494814</v>
      </c>
    </row>
    <row r="51" customFormat="false" ht="12.75" hidden="false" customHeight="false" outlineLevel="0" collapsed="false">
      <c r="A51" s="10" t="s">
        <v>544</v>
      </c>
      <c r="B51" s="10" t="s">
        <v>545</v>
      </c>
      <c r="C51" s="10" t="n">
        <v>42556</v>
      </c>
      <c r="D51" s="10" t="s">
        <v>546</v>
      </c>
      <c r="E51" s="10" t="n">
        <v>35</v>
      </c>
      <c r="F51" s="10" t="s">
        <v>547</v>
      </c>
      <c r="G51" s="10" t="s">
        <v>548</v>
      </c>
      <c r="H51" s="11" t="n">
        <v>27.87382226</v>
      </c>
      <c r="I51" s="10" t="s">
        <v>549</v>
      </c>
      <c r="J51" s="10" t="s">
        <v>28</v>
      </c>
      <c r="K51" s="10" t="s">
        <v>550</v>
      </c>
      <c r="L51" s="10" t="s">
        <v>551</v>
      </c>
      <c r="M51" s="10" t="s">
        <v>552</v>
      </c>
      <c r="N51" s="10" t="s">
        <v>553</v>
      </c>
      <c r="O51" s="10" t="s">
        <v>554</v>
      </c>
      <c r="P51" s="10" t="s">
        <v>555</v>
      </c>
      <c r="Q51" s="10" t="s">
        <v>556</v>
      </c>
      <c r="R51" s="10" t="s">
        <v>557</v>
      </c>
      <c r="S51" s="10" t="s">
        <v>558</v>
      </c>
      <c r="T51" s="10" t="s">
        <v>559</v>
      </c>
      <c r="U51" s="10" t="s">
        <v>560</v>
      </c>
      <c r="V51" s="12" t="n">
        <f aca="false">2^W51</f>
        <v>0.711448598130841</v>
      </c>
      <c r="W51" s="12" t="n">
        <v>-0.491168568494814</v>
      </c>
    </row>
    <row r="52" customFormat="false" ht="12.75" hidden="false" customHeight="false" outlineLevel="0" collapsed="false">
      <c r="A52" s="10" t="s">
        <v>561</v>
      </c>
      <c r="B52" s="10" t="s">
        <v>562</v>
      </c>
      <c r="C52" s="10" t="n">
        <v>52694</v>
      </c>
      <c r="D52" s="10" t="s">
        <v>563</v>
      </c>
      <c r="E52" s="10" t="n">
        <v>34</v>
      </c>
      <c r="F52" s="10" t="s">
        <v>564</v>
      </c>
      <c r="G52" s="10" t="s">
        <v>565</v>
      </c>
      <c r="H52" s="11" t="n">
        <v>17.25655754</v>
      </c>
      <c r="I52" s="10" t="s">
        <v>28</v>
      </c>
      <c r="J52" s="10" t="s">
        <v>28</v>
      </c>
      <c r="K52" s="10" t="s">
        <v>28</v>
      </c>
      <c r="L52" s="10" t="s">
        <v>28</v>
      </c>
      <c r="M52" s="10" t="s">
        <v>28</v>
      </c>
      <c r="N52" s="10" t="s">
        <v>28</v>
      </c>
      <c r="O52" s="10" t="s">
        <v>28</v>
      </c>
      <c r="P52" s="10" t="s">
        <v>28</v>
      </c>
      <c r="Q52" s="10" t="s">
        <v>28</v>
      </c>
      <c r="R52" s="10" t="s">
        <v>28</v>
      </c>
      <c r="S52" s="10" t="s">
        <v>566</v>
      </c>
      <c r="T52" s="10" t="s">
        <v>567</v>
      </c>
      <c r="U52" s="10" t="s">
        <v>568</v>
      </c>
      <c r="V52" s="12" t="n">
        <f aca="false">2^W52</f>
        <v>0.711632453567938</v>
      </c>
      <c r="W52" s="12" t="n">
        <v>-0.490795789546632</v>
      </c>
    </row>
    <row r="53" customFormat="false" ht="12.75" hidden="false" customHeight="false" outlineLevel="0" collapsed="false">
      <c r="A53" s="10" t="s">
        <v>569</v>
      </c>
      <c r="B53" s="10" t="s">
        <v>570</v>
      </c>
      <c r="C53" s="10" t="n">
        <v>37623</v>
      </c>
      <c r="D53" s="10" t="s">
        <v>571</v>
      </c>
      <c r="E53" s="10" t="n">
        <v>26</v>
      </c>
      <c r="F53" s="10" t="s">
        <v>564</v>
      </c>
      <c r="G53" s="10" t="s">
        <v>572</v>
      </c>
      <c r="H53" s="11" t="n">
        <v>70.14565493</v>
      </c>
      <c r="I53" s="10" t="s">
        <v>28</v>
      </c>
      <c r="J53" s="10" t="s">
        <v>28</v>
      </c>
      <c r="K53" s="10" t="s">
        <v>28</v>
      </c>
      <c r="L53" s="10" t="s">
        <v>28</v>
      </c>
      <c r="M53" s="10" t="s">
        <v>28</v>
      </c>
      <c r="N53" s="10" t="s">
        <v>28</v>
      </c>
      <c r="O53" s="10" t="s">
        <v>28</v>
      </c>
      <c r="P53" s="10" t="s">
        <v>28</v>
      </c>
      <c r="Q53" s="10" t="s">
        <v>28</v>
      </c>
      <c r="R53" s="10" t="s">
        <v>28</v>
      </c>
      <c r="S53" s="10" t="s">
        <v>573</v>
      </c>
      <c r="T53" s="10" t="s">
        <v>574</v>
      </c>
      <c r="U53" s="10" t="s">
        <v>575</v>
      </c>
      <c r="V53" s="12" t="n">
        <f aca="false">2^W53</f>
        <v>0.711632453567938</v>
      </c>
      <c r="W53" s="12" t="n">
        <v>-0.490795789546632</v>
      </c>
    </row>
    <row r="54" customFormat="false" ht="12.75" hidden="false" customHeight="false" outlineLevel="0" collapsed="false">
      <c r="A54" s="10" t="s">
        <v>576</v>
      </c>
      <c r="B54" s="10" t="s">
        <v>577</v>
      </c>
      <c r="C54" s="10" t="n">
        <v>144088</v>
      </c>
      <c r="D54" s="10" t="s">
        <v>578</v>
      </c>
      <c r="E54" s="10" t="n">
        <v>39</v>
      </c>
      <c r="F54" s="10" t="s">
        <v>79</v>
      </c>
      <c r="G54" s="10" t="s">
        <v>579</v>
      </c>
      <c r="H54" s="11" t="n">
        <v>27.68376472</v>
      </c>
      <c r="I54" s="10" t="s">
        <v>28</v>
      </c>
      <c r="J54" s="10" t="s">
        <v>28</v>
      </c>
      <c r="K54" s="10" t="s">
        <v>28</v>
      </c>
      <c r="L54" s="10" t="s">
        <v>28</v>
      </c>
      <c r="M54" s="10" t="s">
        <v>28</v>
      </c>
      <c r="N54" s="10" t="s">
        <v>28</v>
      </c>
      <c r="O54" s="10" t="s">
        <v>28</v>
      </c>
      <c r="P54" s="10" t="s">
        <v>28</v>
      </c>
      <c r="Q54" s="10" t="s">
        <v>28</v>
      </c>
      <c r="R54" s="10" t="s">
        <v>28</v>
      </c>
      <c r="S54" s="10" t="s">
        <v>580</v>
      </c>
      <c r="T54" s="10" t="s">
        <v>28</v>
      </c>
      <c r="U54" s="10" t="s">
        <v>28</v>
      </c>
      <c r="V54" s="12" t="n">
        <f aca="false">2^W54</f>
        <v>0.712149532710281</v>
      </c>
      <c r="W54" s="12" t="n">
        <v>-0.489747893795187</v>
      </c>
    </row>
    <row r="55" customFormat="false" ht="12.75" hidden="false" customHeight="false" outlineLevel="0" collapsed="false">
      <c r="A55" s="10" t="s">
        <v>581</v>
      </c>
      <c r="B55" s="10" t="s">
        <v>582</v>
      </c>
      <c r="C55" s="10" t="n">
        <v>171987</v>
      </c>
      <c r="D55" s="10" t="s">
        <v>583</v>
      </c>
      <c r="E55" s="10" t="n">
        <v>21</v>
      </c>
      <c r="F55" s="10" t="s">
        <v>584</v>
      </c>
      <c r="G55" s="10" t="s">
        <v>585</v>
      </c>
      <c r="H55" s="11" t="n">
        <v>30.36524353</v>
      </c>
      <c r="I55" s="10" t="s">
        <v>28</v>
      </c>
      <c r="J55" s="10" t="s">
        <v>28</v>
      </c>
      <c r="K55" s="10" t="s">
        <v>28</v>
      </c>
      <c r="L55" s="10" t="s">
        <v>28</v>
      </c>
      <c r="M55" s="10" t="s">
        <v>28</v>
      </c>
      <c r="N55" s="10" t="s">
        <v>28</v>
      </c>
      <c r="O55" s="10" t="s">
        <v>28</v>
      </c>
      <c r="P55" s="10" t="s">
        <v>28</v>
      </c>
      <c r="Q55" s="10" t="s">
        <v>28</v>
      </c>
      <c r="R55" s="10" t="s">
        <v>28</v>
      </c>
      <c r="S55" s="10" t="s">
        <v>28</v>
      </c>
      <c r="T55" s="10" t="s">
        <v>586</v>
      </c>
      <c r="U55" s="10" t="s">
        <v>587</v>
      </c>
      <c r="V55" s="12" t="n">
        <f aca="false">2^W55</f>
        <v>0.712616822429907</v>
      </c>
      <c r="W55" s="12" t="n">
        <v>-0.488801553950898</v>
      </c>
    </row>
    <row r="56" customFormat="false" ht="12.75" hidden="false" customHeight="false" outlineLevel="0" collapsed="false">
      <c r="A56" s="10" t="s">
        <v>588</v>
      </c>
      <c r="B56" s="10" t="s">
        <v>589</v>
      </c>
      <c r="C56" s="10" t="n">
        <v>106244</v>
      </c>
      <c r="D56" s="10" t="s">
        <v>590</v>
      </c>
      <c r="E56" s="10" t="n">
        <v>25</v>
      </c>
      <c r="F56" s="10" t="s">
        <v>591</v>
      </c>
      <c r="G56" s="10" t="s">
        <v>592</v>
      </c>
      <c r="H56" s="11" t="n">
        <v>32.37223637</v>
      </c>
      <c r="I56" s="10" t="s">
        <v>28</v>
      </c>
      <c r="J56" s="10" t="s">
        <v>28</v>
      </c>
      <c r="K56" s="10" t="s">
        <v>28</v>
      </c>
      <c r="L56" s="10" t="s">
        <v>28</v>
      </c>
      <c r="M56" s="10" t="s">
        <v>28</v>
      </c>
      <c r="N56" s="10" t="s">
        <v>28</v>
      </c>
      <c r="O56" s="10" t="s">
        <v>28</v>
      </c>
      <c r="P56" s="10" t="s">
        <v>28</v>
      </c>
      <c r="Q56" s="10" t="s">
        <v>28</v>
      </c>
      <c r="R56" s="10" t="s">
        <v>28</v>
      </c>
      <c r="S56" s="10" t="s">
        <v>593</v>
      </c>
      <c r="T56" s="10" t="s">
        <v>28</v>
      </c>
      <c r="U56" s="10" t="s">
        <v>28</v>
      </c>
      <c r="V56" s="12" t="n">
        <f aca="false">2^W56</f>
        <v>0.714953271028038</v>
      </c>
      <c r="W56" s="12" t="n">
        <v>-0.484079143708495</v>
      </c>
    </row>
    <row r="57" customFormat="false" ht="12.75" hidden="false" customHeight="false" outlineLevel="0" collapsed="false">
      <c r="A57" s="10" t="s">
        <v>594</v>
      </c>
      <c r="B57" s="10" t="s">
        <v>595</v>
      </c>
      <c r="C57" s="10" t="n">
        <v>55068</v>
      </c>
      <c r="D57" s="10" t="s">
        <v>596</v>
      </c>
      <c r="E57" s="10" t="n">
        <v>33</v>
      </c>
      <c r="F57" s="10" t="s">
        <v>226</v>
      </c>
      <c r="G57" s="10" t="s">
        <v>597</v>
      </c>
      <c r="H57" s="11" t="n">
        <v>48.37467946</v>
      </c>
      <c r="I57" s="10" t="s">
        <v>28</v>
      </c>
      <c r="J57" s="10" t="s">
        <v>28</v>
      </c>
      <c r="K57" s="10" t="s">
        <v>28</v>
      </c>
      <c r="L57" s="10" t="s">
        <v>28</v>
      </c>
      <c r="M57" s="10" t="s">
        <v>28</v>
      </c>
      <c r="N57" s="10" t="s">
        <v>28</v>
      </c>
      <c r="O57" s="10" t="s">
        <v>28</v>
      </c>
      <c r="P57" s="10" t="s">
        <v>28</v>
      </c>
      <c r="Q57" s="10" t="s">
        <v>28</v>
      </c>
      <c r="R57" s="10" t="s">
        <v>28</v>
      </c>
      <c r="S57" s="10" t="s">
        <v>598</v>
      </c>
      <c r="T57" s="10" t="s">
        <v>599</v>
      </c>
      <c r="U57" s="10" t="s">
        <v>600</v>
      </c>
      <c r="V57" s="12" t="n">
        <f aca="false">2^W57</f>
        <v>0.714953271028038</v>
      </c>
      <c r="W57" s="12" t="n">
        <v>-0.484079143708495</v>
      </c>
    </row>
    <row r="58" customFormat="false" ht="12.75" hidden="false" customHeight="false" outlineLevel="0" collapsed="false">
      <c r="A58" s="10" t="s">
        <v>601</v>
      </c>
      <c r="B58" s="10" t="s">
        <v>602</v>
      </c>
      <c r="C58" s="10" t="n">
        <v>17774</v>
      </c>
      <c r="D58" s="10" t="s">
        <v>603</v>
      </c>
      <c r="E58" s="10" t="n">
        <v>25</v>
      </c>
      <c r="F58" s="10" t="s">
        <v>604</v>
      </c>
      <c r="G58" s="10" t="s">
        <v>605</v>
      </c>
      <c r="H58" s="11" t="n">
        <v>17.94106287</v>
      </c>
      <c r="I58" s="10" t="s">
        <v>28</v>
      </c>
      <c r="J58" s="10" t="s">
        <v>28</v>
      </c>
      <c r="K58" s="10" t="s">
        <v>28</v>
      </c>
      <c r="L58" s="10" t="s">
        <v>28</v>
      </c>
      <c r="M58" s="10" t="s">
        <v>28</v>
      </c>
      <c r="N58" s="10" t="s">
        <v>28</v>
      </c>
      <c r="O58" s="10" t="s">
        <v>28</v>
      </c>
      <c r="P58" s="10" t="s">
        <v>28</v>
      </c>
      <c r="Q58" s="10" t="s">
        <v>28</v>
      </c>
      <c r="R58" s="10" t="s">
        <v>28</v>
      </c>
      <c r="S58" s="10" t="s">
        <v>28</v>
      </c>
      <c r="T58" s="10" t="s">
        <v>606</v>
      </c>
      <c r="U58" s="10" t="s">
        <v>607</v>
      </c>
      <c r="V58" s="12" t="n">
        <f aca="false">2^W58</f>
        <v>0.715542521994135</v>
      </c>
      <c r="W58" s="12" t="n">
        <v>-0.482890591461286</v>
      </c>
    </row>
    <row r="59" customFormat="false" ht="12.75" hidden="false" customHeight="false" outlineLevel="0" collapsed="false">
      <c r="A59" s="10" t="s">
        <v>608</v>
      </c>
      <c r="B59" s="10" t="s">
        <v>609</v>
      </c>
      <c r="C59" s="10" t="n">
        <v>35914</v>
      </c>
      <c r="D59" s="10" t="s">
        <v>610</v>
      </c>
      <c r="E59" s="10" t="n">
        <v>44</v>
      </c>
      <c r="F59" s="10" t="s">
        <v>79</v>
      </c>
      <c r="G59" s="10" t="s">
        <v>611</v>
      </c>
      <c r="H59" s="11" t="n">
        <v>40.38722123</v>
      </c>
      <c r="I59" s="10" t="s">
        <v>612</v>
      </c>
      <c r="J59" s="10" t="s">
        <v>613</v>
      </c>
      <c r="K59" s="10" t="s">
        <v>614</v>
      </c>
      <c r="L59" s="10" t="s">
        <v>615</v>
      </c>
      <c r="M59" s="10" t="s">
        <v>616</v>
      </c>
      <c r="N59" s="10" t="s">
        <v>617</v>
      </c>
      <c r="O59" s="10" t="s">
        <v>618</v>
      </c>
      <c r="P59" s="10" t="s">
        <v>619</v>
      </c>
      <c r="Q59" s="10" t="s">
        <v>620</v>
      </c>
      <c r="R59" s="10" t="s">
        <v>621</v>
      </c>
      <c r="S59" s="10" t="s">
        <v>622</v>
      </c>
      <c r="T59" s="10" t="s">
        <v>294</v>
      </c>
      <c r="U59" s="10" t="s">
        <v>295</v>
      </c>
      <c r="V59" s="12" t="n">
        <f aca="false">2^W59</f>
        <v>0.717289719626169</v>
      </c>
      <c r="W59" s="12" t="n">
        <v>-0.479372141030967</v>
      </c>
    </row>
    <row r="60" customFormat="false" ht="12.75" hidden="false" customHeight="false" outlineLevel="0" collapsed="false">
      <c r="A60" s="10" t="s">
        <v>623</v>
      </c>
      <c r="B60" s="10" t="s">
        <v>624</v>
      </c>
      <c r="C60" s="10" t="n">
        <v>43383</v>
      </c>
      <c r="D60" s="10" t="s">
        <v>625</v>
      </c>
      <c r="E60" s="10" t="n">
        <v>65</v>
      </c>
      <c r="F60" s="10" t="s">
        <v>40</v>
      </c>
      <c r="G60" s="10" t="s">
        <v>626</v>
      </c>
      <c r="H60" s="11" t="n">
        <v>89.11285941</v>
      </c>
      <c r="I60" s="10" t="s">
        <v>627</v>
      </c>
      <c r="J60" s="10" t="s">
        <v>628</v>
      </c>
      <c r="K60" s="10" t="s">
        <v>28</v>
      </c>
      <c r="L60" s="10" t="s">
        <v>28</v>
      </c>
      <c r="M60" s="10" t="s">
        <v>28</v>
      </c>
      <c r="N60" s="10" t="s">
        <v>28</v>
      </c>
      <c r="O60" s="10" t="s">
        <v>629</v>
      </c>
      <c r="P60" s="10" t="s">
        <v>630</v>
      </c>
      <c r="Q60" s="10" t="s">
        <v>631</v>
      </c>
      <c r="R60" s="10" t="s">
        <v>632</v>
      </c>
      <c r="S60" s="10" t="s">
        <v>633</v>
      </c>
      <c r="T60" s="10" t="s">
        <v>634</v>
      </c>
      <c r="U60" s="10" t="s">
        <v>635</v>
      </c>
      <c r="V60" s="12" t="n">
        <f aca="false">2^W60</f>
        <v>0.717289719626169</v>
      </c>
      <c r="W60" s="12" t="n">
        <v>-0.479372141030967</v>
      </c>
    </row>
    <row r="61" customFormat="false" ht="12.75" hidden="false" customHeight="false" outlineLevel="0" collapsed="false">
      <c r="A61" s="10" t="s">
        <v>76</v>
      </c>
      <c r="B61" s="10" t="s">
        <v>77</v>
      </c>
      <c r="C61" s="10" t="n">
        <v>588672</v>
      </c>
      <c r="D61" s="10" t="s">
        <v>636</v>
      </c>
      <c r="E61" s="10" t="n">
        <v>48</v>
      </c>
      <c r="F61" s="10" t="s">
        <v>115</v>
      </c>
      <c r="G61" s="10" t="s">
        <v>636</v>
      </c>
      <c r="H61" s="11" t="n">
        <v>0</v>
      </c>
      <c r="I61" s="10" t="s">
        <v>81</v>
      </c>
      <c r="J61" s="10" t="s">
        <v>82</v>
      </c>
      <c r="K61" s="10" t="s">
        <v>28</v>
      </c>
      <c r="L61" s="10" t="s">
        <v>28</v>
      </c>
      <c r="M61" s="10" t="s">
        <v>28</v>
      </c>
      <c r="N61" s="10" t="s">
        <v>28</v>
      </c>
      <c r="O61" s="10" t="s">
        <v>28</v>
      </c>
      <c r="P61" s="10" t="s">
        <v>28</v>
      </c>
      <c r="Q61" s="10" t="s">
        <v>28</v>
      </c>
      <c r="R61" s="10" t="s">
        <v>28</v>
      </c>
      <c r="S61" s="10" t="s">
        <v>83</v>
      </c>
      <c r="T61" s="10" t="s">
        <v>84</v>
      </c>
      <c r="U61" s="10" t="s">
        <v>85</v>
      </c>
      <c r="V61" s="12" t="n">
        <f aca="false">2^W61</f>
        <v>0.717497556207234</v>
      </c>
      <c r="W61" s="12" t="n">
        <v>-0.478954176902116</v>
      </c>
    </row>
    <row r="62" customFormat="false" ht="12.75" hidden="false" customHeight="false" outlineLevel="0" collapsed="false">
      <c r="A62" s="10" t="s">
        <v>637</v>
      </c>
      <c r="B62" s="10" t="s">
        <v>638</v>
      </c>
      <c r="C62" s="10" t="n">
        <v>106059</v>
      </c>
      <c r="D62" s="10" t="s">
        <v>639</v>
      </c>
      <c r="E62" s="10" t="n">
        <v>24</v>
      </c>
      <c r="F62" s="10" t="s">
        <v>79</v>
      </c>
      <c r="G62" s="10" t="s">
        <v>640</v>
      </c>
      <c r="H62" s="11" t="n">
        <v>81.41876842</v>
      </c>
      <c r="I62" s="10" t="s">
        <v>641</v>
      </c>
      <c r="J62" s="10" t="s">
        <v>28</v>
      </c>
      <c r="K62" s="10" t="s">
        <v>28</v>
      </c>
      <c r="L62" s="10" t="s">
        <v>28</v>
      </c>
      <c r="M62" s="10" t="s">
        <v>28</v>
      </c>
      <c r="N62" s="10" t="s">
        <v>28</v>
      </c>
      <c r="O62" s="10" t="s">
        <v>28</v>
      </c>
      <c r="P62" s="10" t="s">
        <v>28</v>
      </c>
      <c r="Q62" s="10" t="s">
        <v>642</v>
      </c>
      <c r="R62" s="10" t="s">
        <v>643</v>
      </c>
      <c r="S62" s="10" t="s">
        <v>644</v>
      </c>
      <c r="T62" s="10" t="s">
        <v>143</v>
      </c>
      <c r="U62" s="10" t="s">
        <v>144</v>
      </c>
      <c r="V62" s="12" t="n">
        <f aca="false">2^W62</f>
        <v>0.719626168224299</v>
      </c>
      <c r="W62" s="12" t="n">
        <v>-0.474680445706246</v>
      </c>
    </row>
    <row r="63" customFormat="false" ht="12.75" hidden="false" customHeight="false" outlineLevel="0" collapsed="false">
      <c r="A63" s="10" t="s">
        <v>645</v>
      </c>
      <c r="B63" s="10" t="s">
        <v>646</v>
      </c>
      <c r="C63" s="10" t="n">
        <v>28046</v>
      </c>
      <c r="D63" s="10" t="s">
        <v>647</v>
      </c>
      <c r="E63" s="10" t="n">
        <v>74</v>
      </c>
      <c r="F63" s="10" t="s">
        <v>648</v>
      </c>
      <c r="G63" s="10" t="s">
        <v>647</v>
      </c>
      <c r="H63" s="11" t="n">
        <v>0</v>
      </c>
      <c r="I63" s="10" t="s">
        <v>649</v>
      </c>
      <c r="J63" s="10" t="s">
        <v>650</v>
      </c>
      <c r="K63" s="10" t="s">
        <v>651</v>
      </c>
      <c r="L63" s="10" t="s">
        <v>652</v>
      </c>
      <c r="M63" s="10" t="s">
        <v>28</v>
      </c>
      <c r="N63" s="10" t="s">
        <v>28</v>
      </c>
      <c r="O63" s="10" t="s">
        <v>653</v>
      </c>
      <c r="P63" s="10" t="s">
        <v>654</v>
      </c>
      <c r="Q63" s="10" t="s">
        <v>655</v>
      </c>
      <c r="R63" s="10" t="s">
        <v>656</v>
      </c>
      <c r="S63" s="10" t="s">
        <v>657</v>
      </c>
      <c r="T63" s="10" t="s">
        <v>658</v>
      </c>
      <c r="U63" s="13" t="n">
        <v>36232</v>
      </c>
      <c r="V63" s="12" t="n">
        <f aca="false">2^W63</f>
        <v>0.720794392523365</v>
      </c>
      <c r="W63" s="12" t="n">
        <v>-0.472340307251729</v>
      </c>
    </row>
    <row r="64" customFormat="false" ht="12.75" hidden="false" customHeight="false" outlineLevel="0" collapsed="false">
      <c r="A64" s="10" t="s">
        <v>659</v>
      </c>
      <c r="B64" s="10" t="s">
        <v>660</v>
      </c>
      <c r="C64" s="10" t="n">
        <v>131602</v>
      </c>
      <c r="D64" s="10" t="s">
        <v>661</v>
      </c>
      <c r="E64" s="10" t="n">
        <v>42</v>
      </c>
      <c r="F64" s="10" t="s">
        <v>33</v>
      </c>
      <c r="G64" s="10" t="s">
        <v>662</v>
      </c>
      <c r="H64" s="11" t="n">
        <v>26.17537163</v>
      </c>
      <c r="I64" s="10" t="s">
        <v>663</v>
      </c>
      <c r="J64" s="10" t="s">
        <v>664</v>
      </c>
      <c r="K64" s="10" t="s">
        <v>665</v>
      </c>
      <c r="L64" s="10" t="s">
        <v>666</v>
      </c>
      <c r="M64" s="10" t="s">
        <v>667</v>
      </c>
      <c r="N64" s="10" t="s">
        <v>668</v>
      </c>
      <c r="O64" s="10" t="s">
        <v>669</v>
      </c>
      <c r="P64" s="10" t="s">
        <v>670</v>
      </c>
      <c r="Q64" s="10" t="s">
        <v>671</v>
      </c>
      <c r="R64" s="10" t="s">
        <v>672</v>
      </c>
      <c r="S64" s="10" t="s">
        <v>673</v>
      </c>
      <c r="T64" s="10" t="s">
        <v>28</v>
      </c>
      <c r="U64" s="10" t="s">
        <v>28</v>
      </c>
      <c r="V64" s="12" t="n">
        <f aca="false">2^W64</f>
        <v>0.720794392523365</v>
      </c>
      <c r="W64" s="12" t="n">
        <v>-0.472340307251729</v>
      </c>
    </row>
    <row r="65" customFormat="false" ht="12.75" hidden="false" customHeight="false" outlineLevel="0" collapsed="false">
      <c r="A65" s="10" t="s">
        <v>674</v>
      </c>
      <c r="B65" s="10" t="s">
        <v>675</v>
      </c>
      <c r="C65" s="10" t="n">
        <v>71080</v>
      </c>
      <c r="D65" s="10" t="s">
        <v>676</v>
      </c>
      <c r="E65" s="10" t="n">
        <v>37</v>
      </c>
      <c r="F65" s="10" t="s">
        <v>79</v>
      </c>
      <c r="G65" s="10" t="s">
        <v>677</v>
      </c>
      <c r="H65" s="11" t="n">
        <v>23.64713005</v>
      </c>
      <c r="I65" s="10" t="s">
        <v>28</v>
      </c>
      <c r="J65" s="10" t="s">
        <v>28</v>
      </c>
      <c r="K65" s="10" t="s">
        <v>28</v>
      </c>
      <c r="L65" s="10" t="s">
        <v>28</v>
      </c>
      <c r="M65" s="10" t="s">
        <v>28</v>
      </c>
      <c r="N65" s="10" t="s">
        <v>28</v>
      </c>
      <c r="O65" s="10" t="s">
        <v>28</v>
      </c>
      <c r="P65" s="10" t="s">
        <v>28</v>
      </c>
      <c r="Q65" s="10" t="s">
        <v>28</v>
      </c>
      <c r="R65" s="10" t="s">
        <v>28</v>
      </c>
      <c r="S65" s="10" t="s">
        <v>678</v>
      </c>
      <c r="T65" s="10" t="s">
        <v>28</v>
      </c>
      <c r="U65" s="10" t="s">
        <v>28</v>
      </c>
      <c r="V65" s="12" t="n">
        <f aca="false">2^W65</f>
        <v>0.721495327102804</v>
      </c>
      <c r="W65" s="12" t="n">
        <v>-0.470938044020429</v>
      </c>
    </row>
    <row r="66" customFormat="false" ht="12.75" hidden="false" customHeight="false" outlineLevel="0" collapsed="false">
      <c r="A66" s="10" t="s">
        <v>581</v>
      </c>
      <c r="B66" s="10" t="s">
        <v>582</v>
      </c>
      <c r="C66" s="10" t="n">
        <v>171987</v>
      </c>
      <c r="D66" s="10" t="s">
        <v>583</v>
      </c>
      <c r="E66" s="10" t="n">
        <v>20</v>
      </c>
      <c r="F66" s="10" t="s">
        <v>584</v>
      </c>
      <c r="G66" s="10" t="s">
        <v>679</v>
      </c>
      <c r="H66" s="11" t="n">
        <v>26.29960483</v>
      </c>
      <c r="I66" s="10" t="s">
        <v>28</v>
      </c>
      <c r="J66" s="10" t="s">
        <v>28</v>
      </c>
      <c r="K66" s="10" t="s">
        <v>28</v>
      </c>
      <c r="L66" s="10" t="s">
        <v>28</v>
      </c>
      <c r="M66" s="10" t="s">
        <v>28</v>
      </c>
      <c r="N66" s="10" t="s">
        <v>28</v>
      </c>
      <c r="O66" s="10" t="s">
        <v>28</v>
      </c>
      <c r="P66" s="10" t="s">
        <v>28</v>
      </c>
      <c r="Q66" s="10" t="s">
        <v>28</v>
      </c>
      <c r="R66" s="10" t="s">
        <v>28</v>
      </c>
      <c r="S66" s="10" t="s">
        <v>28</v>
      </c>
      <c r="T66" s="10" t="s">
        <v>586</v>
      </c>
      <c r="U66" s="10" t="s">
        <v>587</v>
      </c>
      <c r="V66" s="12" t="n">
        <f aca="false">2^W66</f>
        <v>0.72196261682243</v>
      </c>
      <c r="W66" s="12" t="n">
        <v>-0.470003958496772</v>
      </c>
    </row>
    <row r="67" customFormat="false" ht="12.75" hidden="false" customHeight="false" outlineLevel="0" collapsed="false">
      <c r="A67" s="10" t="s">
        <v>680</v>
      </c>
      <c r="B67" s="10" t="s">
        <v>681</v>
      </c>
      <c r="C67" s="10" t="n">
        <v>138001</v>
      </c>
      <c r="D67" s="10" t="s">
        <v>682</v>
      </c>
      <c r="E67" s="10" t="n">
        <v>41</v>
      </c>
      <c r="F67" s="10" t="s">
        <v>40</v>
      </c>
      <c r="G67" s="10" t="s">
        <v>683</v>
      </c>
      <c r="H67" s="11" t="n">
        <v>34.89875058</v>
      </c>
      <c r="I67" s="10" t="s">
        <v>684</v>
      </c>
      <c r="J67" s="10" t="s">
        <v>685</v>
      </c>
      <c r="K67" s="10" t="s">
        <v>686</v>
      </c>
      <c r="L67" s="10" t="s">
        <v>687</v>
      </c>
      <c r="M67" s="10" t="s">
        <v>688</v>
      </c>
      <c r="N67" s="10" t="s">
        <v>689</v>
      </c>
      <c r="O67" s="10" t="s">
        <v>257</v>
      </c>
      <c r="P67" s="10" t="s">
        <v>258</v>
      </c>
      <c r="Q67" s="10" t="s">
        <v>690</v>
      </c>
      <c r="R67" s="10" t="s">
        <v>691</v>
      </c>
      <c r="S67" s="10" t="s">
        <v>692</v>
      </c>
      <c r="T67" s="10" t="s">
        <v>693</v>
      </c>
      <c r="U67" s="10" t="s">
        <v>694</v>
      </c>
      <c r="V67" s="12" t="n">
        <f aca="false">2^W67</f>
        <v>0.72196261682243</v>
      </c>
      <c r="W67" s="12" t="n">
        <v>-0.470003958496772</v>
      </c>
    </row>
    <row r="68" customFormat="false" ht="12.75" hidden="false" customHeight="false" outlineLevel="0" collapsed="false">
      <c r="A68" s="10" t="s">
        <v>695</v>
      </c>
      <c r="B68" s="10" t="s">
        <v>696</v>
      </c>
      <c r="C68" s="10" t="n">
        <v>92517</v>
      </c>
      <c r="D68" s="10" t="s">
        <v>697</v>
      </c>
      <c r="E68" s="10" t="n">
        <v>29</v>
      </c>
      <c r="F68" s="10" t="s">
        <v>698</v>
      </c>
      <c r="G68" s="10" t="s">
        <v>699</v>
      </c>
      <c r="H68" s="11" t="n">
        <v>29.66487046</v>
      </c>
      <c r="I68" s="10" t="s">
        <v>28</v>
      </c>
      <c r="J68" s="10" t="s">
        <v>28</v>
      </c>
      <c r="K68" s="10" t="s">
        <v>28</v>
      </c>
      <c r="L68" s="10" t="s">
        <v>28</v>
      </c>
      <c r="M68" s="10" t="s">
        <v>28</v>
      </c>
      <c r="N68" s="10" t="s">
        <v>28</v>
      </c>
      <c r="O68" s="10" t="s">
        <v>28</v>
      </c>
      <c r="P68" s="10" t="s">
        <v>28</v>
      </c>
      <c r="Q68" s="10" t="s">
        <v>28</v>
      </c>
      <c r="R68" s="10" t="s">
        <v>28</v>
      </c>
      <c r="S68" s="10" t="s">
        <v>700</v>
      </c>
      <c r="T68" s="10" t="s">
        <v>28</v>
      </c>
      <c r="U68" s="10" t="s">
        <v>28</v>
      </c>
      <c r="V68" s="12" t="n">
        <f aca="false">2^W68</f>
        <v>0.72238514173998</v>
      </c>
      <c r="W68" s="12" t="n">
        <v>-0.469159875599178</v>
      </c>
    </row>
    <row r="69" customFormat="false" ht="12.75" hidden="false" customHeight="false" outlineLevel="0" collapsed="false">
      <c r="A69" s="10" t="s">
        <v>701</v>
      </c>
      <c r="B69" s="10" t="s">
        <v>702</v>
      </c>
      <c r="C69" s="10" t="n">
        <v>99579</v>
      </c>
      <c r="D69" s="10" t="s">
        <v>703</v>
      </c>
      <c r="E69" s="10" t="n">
        <v>20</v>
      </c>
      <c r="F69" s="10" t="s">
        <v>79</v>
      </c>
      <c r="G69" s="10" t="s">
        <v>704</v>
      </c>
      <c r="H69" s="11" t="n">
        <v>49.05838851</v>
      </c>
      <c r="I69" s="10" t="s">
        <v>28</v>
      </c>
      <c r="J69" s="10" t="s">
        <v>28</v>
      </c>
      <c r="K69" s="10" t="s">
        <v>28</v>
      </c>
      <c r="L69" s="10" t="s">
        <v>28</v>
      </c>
      <c r="M69" s="10" t="s">
        <v>28</v>
      </c>
      <c r="N69" s="10" t="s">
        <v>28</v>
      </c>
      <c r="O69" s="10" t="s">
        <v>28</v>
      </c>
      <c r="P69" s="10" t="s">
        <v>28</v>
      </c>
      <c r="Q69" s="10" t="s">
        <v>28</v>
      </c>
      <c r="R69" s="10" t="s">
        <v>28</v>
      </c>
      <c r="S69" s="10" t="s">
        <v>28</v>
      </c>
      <c r="T69" s="10" t="s">
        <v>28</v>
      </c>
      <c r="U69" s="10" t="s">
        <v>28</v>
      </c>
      <c r="V69" s="12" t="n">
        <f aca="false">2^W69</f>
        <v>0.72238514173998</v>
      </c>
      <c r="W69" s="12" t="n">
        <v>-0.469159875599178</v>
      </c>
    </row>
    <row r="70" customFormat="false" ht="12.75" hidden="false" customHeight="false" outlineLevel="0" collapsed="false">
      <c r="A70" s="10" t="s">
        <v>705</v>
      </c>
      <c r="B70" s="10" t="s">
        <v>706</v>
      </c>
      <c r="C70" s="10" t="n">
        <v>21974</v>
      </c>
      <c r="D70" s="10" t="s">
        <v>707</v>
      </c>
      <c r="E70" s="10" t="n">
        <v>66</v>
      </c>
      <c r="F70" s="10"/>
      <c r="G70" s="10" t="s">
        <v>707</v>
      </c>
      <c r="H70" s="11" t="n">
        <v>0</v>
      </c>
      <c r="I70" s="10" t="s">
        <v>708</v>
      </c>
      <c r="J70" s="10" t="s">
        <v>28</v>
      </c>
      <c r="K70" s="10" t="s">
        <v>429</v>
      </c>
      <c r="L70" s="10" t="s">
        <v>430</v>
      </c>
      <c r="M70" s="10" t="s">
        <v>709</v>
      </c>
      <c r="N70" s="10" t="s">
        <v>710</v>
      </c>
      <c r="O70" s="10" t="s">
        <v>711</v>
      </c>
      <c r="P70" s="10" t="s">
        <v>712</v>
      </c>
      <c r="Q70" s="10" t="s">
        <v>713</v>
      </c>
      <c r="R70" s="10" t="s">
        <v>714</v>
      </c>
      <c r="S70" s="10" t="s">
        <v>28</v>
      </c>
      <c r="T70" s="10" t="s">
        <v>715</v>
      </c>
      <c r="U70" s="10" t="s">
        <v>716</v>
      </c>
      <c r="V70" s="12" t="n">
        <f aca="false">2^W70</f>
        <v>0.723130841121496</v>
      </c>
      <c r="W70" s="12" t="n">
        <v>-0.467671387186882</v>
      </c>
    </row>
    <row r="71" customFormat="false" ht="12.75" hidden="false" customHeight="false" outlineLevel="0" collapsed="false">
      <c r="A71" s="10" t="s">
        <v>717</v>
      </c>
      <c r="B71" s="10" t="s">
        <v>718</v>
      </c>
      <c r="C71" s="10" t="n">
        <v>149785</v>
      </c>
      <c r="D71" s="10" t="s">
        <v>719</v>
      </c>
      <c r="E71" s="10" t="n">
        <v>42</v>
      </c>
      <c r="F71" s="10" t="s">
        <v>115</v>
      </c>
      <c r="G71" s="10" t="s">
        <v>719</v>
      </c>
      <c r="H71" s="11" t="n">
        <v>0</v>
      </c>
      <c r="I71" s="10" t="s">
        <v>28</v>
      </c>
      <c r="J71" s="10" t="s">
        <v>28</v>
      </c>
      <c r="K71" s="10" t="s">
        <v>28</v>
      </c>
      <c r="L71" s="10" t="s">
        <v>28</v>
      </c>
      <c r="M71" s="10" t="s">
        <v>28</v>
      </c>
      <c r="N71" s="10" t="s">
        <v>28</v>
      </c>
      <c r="O71" s="10" t="s">
        <v>28</v>
      </c>
      <c r="P71" s="10" t="s">
        <v>28</v>
      </c>
      <c r="Q71" s="10" t="s">
        <v>28</v>
      </c>
      <c r="R71" s="10" t="s">
        <v>28</v>
      </c>
      <c r="S71" s="10" t="s">
        <v>720</v>
      </c>
      <c r="T71" s="10" t="s">
        <v>28</v>
      </c>
      <c r="U71" s="10" t="s">
        <v>28</v>
      </c>
      <c r="V71" s="12" t="n">
        <f aca="false">2^W71</f>
        <v>0.723130841121496</v>
      </c>
      <c r="W71" s="12" t="n">
        <v>-0.467671387186882</v>
      </c>
    </row>
    <row r="72" customFormat="false" ht="12.75" hidden="false" customHeight="false" outlineLevel="0" collapsed="false">
      <c r="A72" s="10" t="s">
        <v>721</v>
      </c>
      <c r="B72" s="10" t="s">
        <v>722</v>
      </c>
      <c r="C72" s="10" t="n">
        <v>27124</v>
      </c>
      <c r="D72" s="10" t="s">
        <v>723</v>
      </c>
      <c r="E72" s="10" t="n">
        <v>61</v>
      </c>
      <c r="F72" s="10" t="s">
        <v>79</v>
      </c>
      <c r="G72" s="10" t="s">
        <v>724</v>
      </c>
      <c r="H72" s="11" t="n">
        <v>76.55624302</v>
      </c>
      <c r="I72" s="10" t="s">
        <v>725</v>
      </c>
      <c r="J72" s="10" t="s">
        <v>726</v>
      </c>
      <c r="K72" s="10" t="s">
        <v>727</v>
      </c>
      <c r="L72" s="10" t="s">
        <v>728</v>
      </c>
      <c r="M72" s="10" t="s">
        <v>729</v>
      </c>
      <c r="N72" s="10" t="s">
        <v>730</v>
      </c>
      <c r="O72" s="10" t="s">
        <v>731</v>
      </c>
      <c r="P72" s="10" t="s">
        <v>732</v>
      </c>
      <c r="Q72" s="10" t="s">
        <v>733</v>
      </c>
      <c r="R72" s="10" t="s">
        <v>734</v>
      </c>
      <c r="S72" s="10" t="s">
        <v>28</v>
      </c>
      <c r="T72" s="10" t="s">
        <v>28</v>
      </c>
      <c r="U72" s="10" t="s">
        <v>28</v>
      </c>
      <c r="V72" s="12" t="n">
        <f aca="false">2^W72</f>
        <v>0.723130841121496</v>
      </c>
      <c r="W72" s="12" t="n">
        <v>-0.467671387186882</v>
      </c>
    </row>
    <row r="73" customFormat="false" ht="12.75" hidden="false" customHeight="false" outlineLevel="0" collapsed="false">
      <c r="A73" s="10" t="s">
        <v>735</v>
      </c>
      <c r="B73" s="10" t="s">
        <v>736</v>
      </c>
      <c r="C73" s="10" t="n">
        <v>116400</v>
      </c>
      <c r="D73" s="10" t="s">
        <v>737</v>
      </c>
      <c r="E73" s="10" t="n">
        <v>33</v>
      </c>
      <c r="F73" s="10" t="s">
        <v>79</v>
      </c>
      <c r="G73" s="10" t="s">
        <v>738</v>
      </c>
      <c r="H73" s="11" t="n">
        <v>34.69415564</v>
      </c>
      <c r="I73" s="10" t="s">
        <v>28</v>
      </c>
      <c r="J73" s="10" t="s">
        <v>28</v>
      </c>
      <c r="K73" s="10" t="s">
        <v>28</v>
      </c>
      <c r="L73" s="10" t="s">
        <v>28</v>
      </c>
      <c r="M73" s="10" t="s">
        <v>28</v>
      </c>
      <c r="N73" s="10" t="s">
        <v>28</v>
      </c>
      <c r="O73" s="10" t="s">
        <v>28</v>
      </c>
      <c r="P73" s="10" t="s">
        <v>28</v>
      </c>
      <c r="Q73" s="10" t="s">
        <v>28</v>
      </c>
      <c r="R73" s="10" t="s">
        <v>28</v>
      </c>
      <c r="S73" s="10" t="s">
        <v>739</v>
      </c>
      <c r="T73" s="10" t="s">
        <v>740</v>
      </c>
      <c r="U73" s="10" t="s">
        <v>741</v>
      </c>
      <c r="V73" s="12" t="n">
        <f aca="false">2^W73</f>
        <v>0.72336265884653</v>
      </c>
      <c r="W73" s="12" t="n">
        <v>-0.467208969229016</v>
      </c>
    </row>
    <row r="74" customFormat="false" ht="12.75" hidden="false" customHeight="false" outlineLevel="0" collapsed="false">
      <c r="A74" s="10" t="s">
        <v>742</v>
      </c>
      <c r="B74" s="10" t="s">
        <v>743</v>
      </c>
      <c r="C74" s="10" t="n">
        <v>64018</v>
      </c>
      <c r="D74" s="10" t="s">
        <v>744</v>
      </c>
      <c r="E74" s="10" t="n">
        <v>30</v>
      </c>
      <c r="F74" s="10" t="s">
        <v>745</v>
      </c>
      <c r="G74" s="10" t="s">
        <v>746</v>
      </c>
      <c r="H74" s="11" t="n">
        <v>29.81815544</v>
      </c>
      <c r="I74" s="10" t="s">
        <v>747</v>
      </c>
      <c r="J74" s="10" t="s">
        <v>28</v>
      </c>
      <c r="K74" s="10" t="s">
        <v>748</v>
      </c>
      <c r="L74" s="10" t="s">
        <v>749</v>
      </c>
      <c r="M74" s="10" t="s">
        <v>28</v>
      </c>
      <c r="N74" s="10" t="s">
        <v>28</v>
      </c>
      <c r="O74" s="10" t="s">
        <v>119</v>
      </c>
      <c r="P74" s="10" t="s">
        <v>120</v>
      </c>
      <c r="Q74" s="10" t="s">
        <v>28</v>
      </c>
      <c r="R74" s="10" t="s">
        <v>28</v>
      </c>
      <c r="S74" s="10" t="s">
        <v>750</v>
      </c>
      <c r="T74" s="10" t="s">
        <v>28</v>
      </c>
      <c r="U74" s="10" t="s">
        <v>28</v>
      </c>
      <c r="V74" s="12" t="n">
        <f aca="false">2^W74</f>
        <v>0.724299065420561</v>
      </c>
      <c r="W74" s="12" t="n">
        <v>-0.465342581126909</v>
      </c>
    </row>
    <row r="75" customFormat="false" ht="12.75" hidden="false" customHeight="false" outlineLevel="0" collapsed="false">
      <c r="A75" s="10" t="s">
        <v>751</v>
      </c>
      <c r="B75" s="10" t="s">
        <v>752</v>
      </c>
      <c r="C75" s="10" t="n">
        <v>53429</v>
      </c>
      <c r="D75" s="10" t="s">
        <v>753</v>
      </c>
      <c r="E75" s="10" t="n">
        <v>49</v>
      </c>
      <c r="F75" s="10" t="s">
        <v>472</v>
      </c>
      <c r="G75" s="10" t="s">
        <v>754</v>
      </c>
      <c r="H75" s="11" t="n">
        <v>70.61859025</v>
      </c>
      <c r="I75" s="10" t="s">
        <v>28</v>
      </c>
      <c r="J75" s="10" t="s">
        <v>28</v>
      </c>
      <c r="K75" s="10" t="s">
        <v>28</v>
      </c>
      <c r="L75" s="10" t="s">
        <v>28</v>
      </c>
      <c r="M75" s="10" t="s">
        <v>28</v>
      </c>
      <c r="N75" s="10" t="s">
        <v>28</v>
      </c>
      <c r="O75" s="10" t="s">
        <v>28</v>
      </c>
      <c r="P75" s="10" t="s">
        <v>28</v>
      </c>
      <c r="Q75" s="10" t="s">
        <v>28</v>
      </c>
      <c r="R75" s="10" t="s">
        <v>28</v>
      </c>
      <c r="S75" s="10" t="s">
        <v>755</v>
      </c>
      <c r="T75" s="10" t="s">
        <v>294</v>
      </c>
      <c r="U75" s="10" t="s">
        <v>295</v>
      </c>
      <c r="V75" s="12" t="n">
        <f aca="false">2^W75</f>
        <v>0.725467289719627</v>
      </c>
      <c r="W75" s="12" t="n">
        <v>-0.463017528180665</v>
      </c>
    </row>
    <row r="76" customFormat="false" ht="12.75" hidden="false" customHeight="false" outlineLevel="0" collapsed="false">
      <c r="A76" s="10" t="s">
        <v>756</v>
      </c>
      <c r="B76" s="10" t="s">
        <v>757</v>
      </c>
      <c r="C76" s="10" t="n">
        <v>95114</v>
      </c>
      <c r="D76" s="10" t="s">
        <v>758</v>
      </c>
      <c r="E76" s="10" t="n">
        <v>25</v>
      </c>
      <c r="F76" s="10" t="s">
        <v>584</v>
      </c>
      <c r="G76" s="10" t="s">
        <v>759</v>
      </c>
      <c r="H76" s="11" t="n">
        <v>19.17636706</v>
      </c>
      <c r="I76" s="10" t="s">
        <v>28</v>
      </c>
      <c r="J76" s="10" t="s">
        <v>28</v>
      </c>
      <c r="K76" s="10" t="s">
        <v>28</v>
      </c>
      <c r="L76" s="10" t="s">
        <v>28</v>
      </c>
      <c r="M76" s="10" t="s">
        <v>28</v>
      </c>
      <c r="N76" s="10" t="s">
        <v>28</v>
      </c>
      <c r="O76" s="10" t="s">
        <v>28</v>
      </c>
      <c r="P76" s="10" t="s">
        <v>28</v>
      </c>
      <c r="Q76" s="10" t="s">
        <v>28</v>
      </c>
      <c r="R76" s="10" t="s">
        <v>28</v>
      </c>
      <c r="S76" s="10" t="s">
        <v>760</v>
      </c>
      <c r="T76" s="10" t="s">
        <v>28</v>
      </c>
      <c r="U76" s="10" t="s">
        <v>28</v>
      </c>
      <c r="V76" s="12" t="n">
        <f aca="false">2^W76</f>
        <v>0.725467289719627</v>
      </c>
      <c r="W76" s="12" t="n">
        <v>-0.463017528180665</v>
      </c>
    </row>
    <row r="77" customFormat="false" ht="12.75" hidden="false" customHeight="false" outlineLevel="0" collapsed="false">
      <c r="A77" s="10" t="s">
        <v>761</v>
      </c>
      <c r="B77" s="10" t="s">
        <v>762</v>
      </c>
      <c r="C77" s="10" t="n">
        <v>47807</v>
      </c>
      <c r="D77" s="10" t="s">
        <v>763</v>
      </c>
      <c r="E77" s="10" t="n">
        <v>57</v>
      </c>
      <c r="F77" s="10" t="s">
        <v>764</v>
      </c>
      <c r="G77" s="10" t="s">
        <v>763</v>
      </c>
      <c r="H77" s="11" t="n">
        <v>0</v>
      </c>
      <c r="I77" s="10" t="s">
        <v>765</v>
      </c>
      <c r="J77" s="10" t="s">
        <v>766</v>
      </c>
      <c r="K77" s="10" t="s">
        <v>767</v>
      </c>
      <c r="L77" s="10" t="s">
        <v>768</v>
      </c>
      <c r="M77" s="10" t="s">
        <v>769</v>
      </c>
      <c r="N77" s="10" t="s">
        <v>770</v>
      </c>
      <c r="O77" s="10" t="s">
        <v>28</v>
      </c>
      <c r="P77" s="10" t="s">
        <v>28</v>
      </c>
      <c r="Q77" s="10" t="s">
        <v>771</v>
      </c>
      <c r="R77" s="10" t="s">
        <v>772</v>
      </c>
      <c r="S77" s="10" t="s">
        <v>773</v>
      </c>
      <c r="T77" s="10" t="s">
        <v>774</v>
      </c>
      <c r="U77" s="10" t="s">
        <v>775</v>
      </c>
      <c r="V77" s="12" t="n">
        <f aca="false">2^W77</f>
        <v>0.725467289719627</v>
      </c>
      <c r="W77" s="12" t="n">
        <v>-0.463017528180665</v>
      </c>
    </row>
    <row r="78" customFormat="false" ht="12.75" hidden="false" customHeight="false" outlineLevel="0" collapsed="false">
      <c r="A78" s="10" t="s">
        <v>776</v>
      </c>
      <c r="B78" s="10" t="s">
        <v>777</v>
      </c>
      <c r="C78" s="10" t="n">
        <v>40521</v>
      </c>
      <c r="D78" s="10" t="s">
        <v>778</v>
      </c>
      <c r="E78" s="10" t="n">
        <v>28</v>
      </c>
      <c r="F78" s="10" t="s">
        <v>779</v>
      </c>
      <c r="G78" s="10" t="s">
        <v>780</v>
      </c>
      <c r="H78" s="11" t="n">
        <v>33.02993621</v>
      </c>
      <c r="I78" s="10" t="s">
        <v>781</v>
      </c>
      <c r="J78" s="10" t="s">
        <v>28</v>
      </c>
      <c r="K78" s="10" t="s">
        <v>782</v>
      </c>
      <c r="L78" s="10" t="s">
        <v>783</v>
      </c>
      <c r="M78" s="10" t="s">
        <v>784</v>
      </c>
      <c r="N78" s="10" t="s">
        <v>785</v>
      </c>
      <c r="O78" s="10" t="s">
        <v>731</v>
      </c>
      <c r="P78" s="10" t="s">
        <v>732</v>
      </c>
      <c r="Q78" s="10" t="s">
        <v>786</v>
      </c>
      <c r="R78" s="10" t="s">
        <v>787</v>
      </c>
      <c r="S78" s="10" t="s">
        <v>788</v>
      </c>
      <c r="T78" s="10" t="s">
        <v>28</v>
      </c>
      <c r="U78" s="10" t="s">
        <v>28</v>
      </c>
      <c r="V78" s="12" t="n">
        <f aca="false">2^W78</f>
        <v>0.726635514018692</v>
      </c>
      <c r="W78" s="12" t="n">
        <v>-0.460696216270544</v>
      </c>
    </row>
    <row r="79" customFormat="false" ht="12.75" hidden="false" customHeight="false" outlineLevel="0" collapsed="false">
      <c r="A79" s="10" t="s">
        <v>789</v>
      </c>
      <c r="B79" s="10" t="s">
        <v>790</v>
      </c>
      <c r="C79" s="10" t="n">
        <v>111401</v>
      </c>
      <c r="D79" s="10" t="s">
        <v>791</v>
      </c>
      <c r="E79" s="10" t="n">
        <v>70</v>
      </c>
      <c r="F79" s="10" t="s">
        <v>148</v>
      </c>
      <c r="G79" s="10" t="s">
        <v>792</v>
      </c>
      <c r="H79" s="11" t="n">
        <v>80.07514626</v>
      </c>
      <c r="I79" s="10" t="s">
        <v>28</v>
      </c>
      <c r="J79" s="10" t="s">
        <v>28</v>
      </c>
      <c r="K79" s="10" t="s">
        <v>28</v>
      </c>
      <c r="L79" s="10" t="s">
        <v>28</v>
      </c>
      <c r="M79" s="10" t="s">
        <v>28</v>
      </c>
      <c r="N79" s="10" t="s">
        <v>28</v>
      </c>
      <c r="O79" s="10" t="s">
        <v>28</v>
      </c>
      <c r="P79" s="10" t="s">
        <v>28</v>
      </c>
      <c r="Q79" s="10" t="s">
        <v>28</v>
      </c>
      <c r="R79" s="10" t="s">
        <v>28</v>
      </c>
      <c r="S79" s="10" t="s">
        <v>793</v>
      </c>
      <c r="T79" s="10" t="s">
        <v>794</v>
      </c>
      <c r="U79" s="10" t="s">
        <v>795</v>
      </c>
      <c r="V79" s="12" t="n">
        <f aca="false">2^W79</f>
        <v>0.727272727272727</v>
      </c>
      <c r="W79" s="12" t="n">
        <v>-0.459431618637297</v>
      </c>
    </row>
    <row r="80" customFormat="false" ht="12.75" hidden="false" customHeight="false" outlineLevel="0" collapsed="false">
      <c r="A80" s="10" t="s">
        <v>796</v>
      </c>
      <c r="B80" s="10" t="s">
        <v>797</v>
      </c>
      <c r="C80" s="10" t="n">
        <v>42704</v>
      </c>
      <c r="D80" s="10" t="s">
        <v>798</v>
      </c>
      <c r="E80" s="10" t="n">
        <v>63</v>
      </c>
      <c r="F80" s="10" t="s">
        <v>79</v>
      </c>
      <c r="G80" s="10" t="s">
        <v>799</v>
      </c>
      <c r="H80" s="11" t="n">
        <v>18.70321196</v>
      </c>
      <c r="I80" s="10" t="s">
        <v>28</v>
      </c>
      <c r="J80" s="10" t="s">
        <v>28</v>
      </c>
      <c r="K80" s="10" t="s">
        <v>28</v>
      </c>
      <c r="L80" s="10" t="s">
        <v>28</v>
      </c>
      <c r="M80" s="10" t="s">
        <v>28</v>
      </c>
      <c r="N80" s="10" t="s">
        <v>28</v>
      </c>
      <c r="O80" s="10" t="s">
        <v>28</v>
      </c>
      <c r="P80" s="10" t="s">
        <v>28</v>
      </c>
      <c r="Q80" s="10" t="s">
        <v>28</v>
      </c>
      <c r="R80" s="10" t="s">
        <v>28</v>
      </c>
      <c r="S80" s="10" t="s">
        <v>800</v>
      </c>
      <c r="T80" s="10" t="s">
        <v>28</v>
      </c>
      <c r="U80" s="10" t="s">
        <v>28</v>
      </c>
      <c r="V80" s="12" t="n">
        <f aca="false">2^W80</f>
        <v>0.727803738317757</v>
      </c>
      <c r="W80" s="12" t="n">
        <v>-0.458378633377145</v>
      </c>
    </row>
    <row r="81" customFormat="false" ht="12.75" hidden="false" customHeight="false" outlineLevel="0" collapsed="false">
      <c r="A81" s="10" t="s">
        <v>801</v>
      </c>
      <c r="B81" s="10" t="s">
        <v>802</v>
      </c>
      <c r="C81" s="10" t="n">
        <v>109996</v>
      </c>
      <c r="D81" s="10" t="s">
        <v>803</v>
      </c>
      <c r="E81" s="10" t="n">
        <v>46</v>
      </c>
      <c r="F81" s="10" t="s">
        <v>40</v>
      </c>
      <c r="G81" s="10" t="s">
        <v>804</v>
      </c>
      <c r="H81" s="11" t="n">
        <v>88.98370157</v>
      </c>
      <c r="I81" s="10" t="s">
        <v>805</v>
      </c>
      <c r="J81" s="10" t="s">
        <v>806</v>
      </c>
      <c r="K81" s="10" t="s">
        <v>807</v>
      </c>
      <c r="L81" s="10" t="s">
        <v>808</v>
      </c>
      <c r="M81" s="10" t="s">
        <v>28</v>
      </c>
      <c r="N81" s="10" t="s">
        <v>28</v>
      </c>
      <c r="O81" s="10" t="s">
        <v>257</v>
      </c>
      <c r="P81" s="10" t="s">
        <v>258</v>
      </c>
      <c r="Q81" s="10" t="s">
        <v>809</v>
      </c>
      <c r="R81" s="10" t="s">
        <v>810</v>
      </c>
      <c r="S81" s="10" t="s">
        <v>811</v>
      </c>
      <c r="T81" s="10" t="s">
        <v>812</v>
      </c>
      <c r="U81" s="10" t="s">
        <v>813</v>
      </c>
      <c r="V81" s="12" t="n">
        <f aca="false">2^W81</f>
        <v>0.727803738317757</v>
      </c>
      <c r="W81" s="12" t="n">
        <v>-0.458378633377145</v>
      </c>
    </row>
    <row r="82" customFormat="false" ht="12.75" hidden="false" customHeight="false" outlineLevel="0" collapsed="false">
      <c r="A82" s="10" t="s">
        <v>814</v>
      </c>
      <c r="B82" s="10" t="s">
        <v>815</v>
      </c>
      <c r="C82" s="10" t="n">
        <v>126484</v>
      </c>
      <c r="D82" s="10" t="s">
        <v>816</v>
      </c>
      <c r="E82" s="10" t="n">
        <v>50</v>
      </c>
      <c r="F82" s="10" t="s">
        <v>79</v>
      </c>
      <c r="G82" s="10" t="s">
        <v>817</v>
      </c>
      <c r="H82" s="11" t="n">
        <v>68.67145999</v>
      </c>
      <c r="I82" s="10" t="s">
        <v>28</v>
      </c>
      <c r="J82" s="10" t="s">
        <v>28</v>
      </c>
      <c r="K82" s="10" t="s">
        <v>28</v>
      </c>
      <c r="L82" s="10" t="s">
        <v>28</v>
      </c>
      <c r="M82" s="10" t="s">
        <v>28</v>
      </c>
      <c r="N82" s="10" t="s">
        <v>28</v>
      </c>
      <c r="O82" s="10" t="s">
        <v>28</v>
      </c>
      <c r="P82" s="10" t="s">
        <v>28</v>
      </c>
      <c r="Q82" s="10" t="s">
        <v>28</v>
      </c>
      <c r="R82" s="10" t="s">
        <v>28</v>
      </c>
      <c r="S82" s="10" t="s">
        <v>818</v>
      </c>
      <c r="T82" s="10" t="s">
        <v>28</v>
      </c>
      <c r="U82" s="10" t="s">
        <v>28</v>
      </c>
      <c r="V82" s="12" t="n">
        <f aca="false">2^W82</f>
        <v>0.72803738317757</v>
      </c>
      <c r="W82" s="12" t="n">
        <v>-0.45791556322684</v>
      </c>
    </row>
    <row r="83" customFormat="false" ht="12.75" hidden="false" customHeight="false" outlineLevel="0" collapsed="false">
      <c r="A83" s="10" t="s">
        <v>819</v>
      </c>
      <c r="B83" s="10" t="s">
        <v>820</v>
      </c>
      <c r="C83" s="10" t="n">
        <v>125061</v>
      </c>
      <c r="D83" s="10" t="s">
        <v>821</v>
      </c>
      <c r="E83" s="10" t="n">
        <v>67</v>
      </c>
      <c r="F83" s="10" t="s">
        <v>822</v>
      </c>
      <c r="G83" s="10" t="s">
        <v>823</v>
      </c>
      <c r="H83" s="11" t="n">
        <v>119.2694153</v>
      </c>
      <c r="I83" s="10" t="s">
        <v>28</v>
      </c>
      <c r="J83" s="10" t="s">
        <v>28</v>
      </c>
      <c r="K83" s="10" t="s">
        <v>28</v>
      </c>
      <c r="L83" s="10" t="s">
        <v>28</v>
      </c>
      <c r="M83" s="10" t="s">
        <v>28</v>
      </c>
      <c r="N83" s="10" t="s">
        <v>28</v>
      </c>
      <c r="O83" s="10" t="s">
        <v>28</v>
      </c>
      <c r="P83" s="10" t="s">
        <v>28</v>
      </c>
      <c r="Q83" s="10" t="s">
        <v>28</v>
      </c>
      <c r="R83" s="10" t="s">
        <v>28</v>
      </c>
      <c r="S83" s="10" t="s">
        <v>824</v>
      </c>
      <c r="T83" s="10" t="s">
        <v>825</v>
      </c>
      <c r="U83" s="10" t="s">
        <v>826</v>
      </c>
      <c r="V83" s="12" t="n">
        <f aca="false">2^W83</f>
        <v>0.729227761485826</v>
      </c>
      <c r="W83" s="12" t="n">
        <v>-0.455558609490091</v>
      </c>
    </row>
    <row r="84" customFormat="false" ht="12.75" hidden="false" customHeight="false" outlineLevel="0" collapsed="false">
      <c r="A84" s="10" t="s">
        <v>827</v>
      </c>
      <c r="B84" s="10" t="s">
        <v>828</v>
      </c>
      <c r="C84" s="10" t="n">
        <v>37405</v>
      </c>
      <c r="D84" s="10" t="s">
        <v>829</v>
      </c>
      <c r="E84" s="10" t="n">
        <v>62</v>
      </c>
      <c r="F84" s="10" t="s">
        <v>79</v>
      </c>
      <c r="G84" s="10" t="s">
        <v>830</v>
      </c>
      <c r="H84" s="11" t="n">
        <v>53.10603224</v>
      </c>
      <c r="I84" s="10" t="s">
        <v>831</v>
      </c>
      <c r="J84" s="10" t="s">
        <v>28</v>
      </c>
      <c r="K84" s="10" t="s">
        <v>517</v>
      </c>
      <c r="L84" s="10" t="s">
        <v>518</v>
      </c>
      <c r="M84" s="10" t="s">
        <v>28</v>
      </c>
      <c r="N84" s="10" t="s">
        <v>28</v>
      </c>
      <c r="O84" s="10" t="s">
        <v>28</v>
      </c>
      <c r="P84" s="10" t="s">
        <v>28</v>
      </c>
      <c r="Q84" s="10" t="s">
        <v>832</v>
      </c>
      <c r="R84" s="10" t="s">
        <v>833</v>
      </c>
      <c r="S84" s="10" t="s">
        <v>834</v>
      </c>
      <c r="T84" s="10" t="s">
        <v>28</v>
      </c>
      <c r="U84" s="10" t="s">
        <v>28</v>
      </c>
      <c r="V84" s="12" t="n">
        <f aca="false">2^W84</f>
        <v>0.729906542056075</v>
      </c>
      <c r="W84" s="12" t="n">
        <v>-0.45421634314653</v>
      </c>
    </row>
    <row r="85" customFormat="false" ht="12.75" hidden="false" customHeight="false" outlineLevel="0" collapsed="false">
      <c r="A85" s="10" t="s">
        <v>835</v>
      </c>
      <c r="B85" s="10" t="s">
        <v>836</v>
      </c>
      <c r="C85" s="10" t="n">
        <v>30738</v>
      </c>
      <c r="D85" s="10" t="s">
        <v>837</v>
      </c>
      <c r="E85" s="10" t="n">
        <v>26</v>
      </c>
      <c r="F85" s="10" t="s">
        <v>79</v>
      </c>
      <c r="G85" s="10" t="s">
        <v>838</v>
      </c>
      <c r="H85" s="11" t="n">
        <v>29.98924888</v>
      </c>
      <c r="I85" s="10" t="s">
        <v>839</v>
      </c>
      <c r="J85" s="10" t="s">
        <v>840</v>
      </c>
      <c r="K85" s="10" t="s">
        <v>28</v>
      </c>
      <c r="L85" s="10" t="s">
        <v>28</v>
      </c>
      <c r="M85" s="10" t="s">
        <v>28</v>
      </c>
      <c r="N85" s="10" t="s">
        <v>28</v>
      </c>
      <c r="O85" s="10" t="s">
        <v>28</v>
      </c>
      <c r="P85" s="10" t="s">
        <v>28</v>
      </c>
      <c r="Q85" s="10" t="s">
        <v>841</v>
      </c>
      <c r="R85" s="10" t="s">
        <v>842</v>
      </c>
      <c r="S85" s="10" t="s">
        <v>28</v>
      </c>
      <c r="T85" s="10" t="s">
        <v>28</v>
      </c>
      <c r="U85" s="10" t="s">
        <v>28</v>
      </c>
      <c r="V85" s="12" t="n">
        <f aca="false">2^W85</f>
        <v>0.730205278592376</v>
      </c>
      <c r="W85" s="12" t="n">
        <v>-0.453625996956091</v>
      </c>
    </row>
    <row r="86" customFormat="false" ht="12.75" hidden="false" customHeight="false" outlineLevel="0" collapsed="false">
      <c r="A86" s="10" t="s">
        <v>843</v>
      </c>
      <c r="B86" s="10" t="s">
        <v>844</v>
      </c>
      <c r="C86" s="10" t="n">
        <v>18749</v>
      </c>
      <c r="D86" s="10" t="s">
        <v>845</v>
      </c>
      <c r="E86" s="10" t="n">
        <v>78</v>
      </c>
      <c r="F86" s="10" t="s">
        <v>115</v>
      </c>
      <c r="G86" s="10" t="s">
        <v>845</v>
      </c>
      <c r="H86" s="11" t="n">
        <v>0</v>
      </c>
      <c r="I86" s="10" t="s">
        <v>846</v>
      </c>
      <c r="J86" s="10" t="s">
        <v>847</v>
      </c>
      <c r="K86" s="10" t="s">
        <v>848</v>
      </c>
      <c r="L86" s="10" t="s">
        <v>849</v>
      </c>
      <c r="M86" s="10" t="s">
        <v>850</v>
      </c>
      <c r="N86" s="10" t="s">
        <v>851</v>
      </c>
      <c r="O86" s="10" t="s">
        <v>852</v>
      </c>
      <c r="P86" s="10" t="s">
        <v>853</v>
      </c>
      <c r="Q86" s="10" t="s">
        <v>854</v>
      </c>
      <c r="R86" s="10" t="s">
        <v>855</v>
      </c>
      <c r="S86" s="10" t="s">
        <v>856</v>
      </c>
      <c r="T86" s="10" t="s">
        <v>857</v>
      </c>
      <c r="U86" s="10" t="s">
        <v>858</v>
      </c>
      <c r="V86" s="12" t="n">
        <f aca="false">2^W86</f>
        <v>0.731308411214953</v>
      </c>
      <c r="W86" s="12" t="n">
        <v>-0.451448139468529</v>
      </c>
    </row>
    <row r="87" customFormat="false" ht="12.75" hidden="false" customHeight="false" outlineLevel="0" collapsed="false">
      <c r="A87" s="10" t="s">
        <v>859</v>
      </c>
      <c r="B87" s="10" t="s">
        <v>860</v>
      </c>
      <c r="C87" s="10" t="n">
        <v>38828</v>
      </c>
      <c r="D87" s="10" t="s">
        <v>861</v>
      </c>
      <c r="E87" s="10" t="n">
        <v>24</v>
      </c>
      <c r="F87" s="10" t="s">
        <v>862</v>
      </c>
      <c r="G87" s="10" t="s">
        <v>863</v>
      </c>
      <c r="H87" s="11" t="n">
        <v>15.14124439</v>
      </c>
      <c r="I87" s="10" t="s">
        <v>864</v>
      </c>
      <c r="J87" s="10" t="s">
        <v>28</v>
      </c>
      <c r="K87" s="10" t="s">
        <v>865</v>
      </c>
      <c r="L87" s="10" t="s">
        <v>866</v>
      </c>
      <c r="M87" s="10" t="s">
        <v>867</v>
      </c>
      <c r="N87" s="10" t="s">
        <v>868</v>
      </c>
      <c r="O87" s="10" t="s">
        <v>869</v>
      </c>
      <c r="P87" s="10" t="s">
        <v>870</v>
      </c>
      <c r="Q87" s="10" t="s">
        <v>871</v>
      </c>
      <c r="R87" s="10" t="s">
        <v>872</v>
      </c>
      <c r="S87" s="10" t="s">
        <v>873</v>
      </c>
      <c r="T87" s="10" t="s">
        <v>874</v>
      </c>
      <c r="U87" s="10" t="s">
        <v>875</v>
      </c>
      <c r="V87" s="12" t="n">
        <f aca="false">2^W87</f>
        <v>0.733644859813084</v>
      </c>
      <c r="W87" s="12" t="n">
        <v>-0.44684623750952</v>
      </c>
    </row>
    <row r="88" customFormat="false" ht="12.75" hidden="false" customHeight="false" outlineLevel="0" collapsed="false">
      <c r="A88" s="10" t="s">
        <v>876</v>
      </c>
      <c r="B88" s="10" t="s">
        <v>877</v>
      </c>
      <c r="C88" s="10" t="n">
        <v>31478</v>
      </c>
      <c r="D88" s="10" t="s">
        <v>878</v>
      </c>
      <c r="E88" s="10" t="n">
        <v>28</v>
      </c>
      <c r="F88" s="10" t="s">
        <v>604</v>
      </c>
      <c r="G88" s="10" t="s">
        <v>879</v>
      </c>
      <c r="H88" s="11" t="n">
        <v>34.45858229</v>
      </c>
      <c r="I88" s="10" t="s">
        <v>880</v>
      </c>
      <c r="J88" s="10" t="s">
        <v>28</v>
      </c>
      <c r="K88" s="10" t="s">
        <v>881</v>
      </c>
      <c r="L88" s="10" t="s">
        <v>882</v>
      </c>
      <c r="M88" s="10" t="s">
        <v>883</v>
      </c>
      <c r="N88" s="10" t="s">
        <v>884</v>
      </c>
      <c r="O88" s="10" t="s">
        <v>257</v>
      </c>
      <c r="P88" s="10" t="s">
        <v>258</v>
      </c>
      <c r="Q88" s="10" t="s">
        <v>885</v>
      </c>
      <c r="R88" s="10" t="s">
        <v>886</v>
      </c>
      <c r="S88" s="10" t="s">
        <v>887</v>
      </c>
      <c r="T88" s="10" t="s">
        <v>888</v>
      </c>
      <c r="U88" s="10" t="s">
        <v>889</v>
      </c>
      <c r="V88" s="12" t="n">
        <f aca="false">2^W88</f>
        <v>0.733644859813084</v>
      </c>
      <c r="W88" s="12" t="n">
        <v>-0.44684623750952</v>
      </c>
    </row>
    <row r="89" customFormat="false" ht="12.75" hidden="false" customHeight="false" outlineLevel="0" collapsed="false">
      <c r="A89" s="10" t="s">
        <v>742</v>
      </c>
      <c r="B89" s="10" t="s">
        <v>743</v>
      </c>
      <c r="C89" s="10" t="n">
        <v>64018</v>
      </c>
      <c r="D89" s="10" t="s">
        <v>744</v>
      </c>
      <c r="E89" s="10" t="n">
        <v>41</v>
      </c>
      <c r="F89" s="10" t="s">
        <v>890</v>
      </c>
      <c r="G89" s="10" t="s">
        <v>891</v>
      </c>
      <c r="H89" s="11" t="n">
        <v>53.92510539</v>
      </c>
      <c r="I89" s="10" t="s">
        <v>747</v>
      </c>
      <c r="J89" s="10" t="s">
        <v>28</v>
      </c>
      <c r="K89" s="10" t="s">
        <v>748</v>
      </c>
      <c r="L89" s="10" t="s">
        <v>749</v>
      </c>
      <c r="M89" s="10" t="s">
        <v>28</v>
      </c>
      <c r="N89" s="10" t="s">
        <v>28</v>
      </c>
      <c r="O89" s="10" t="s">
        <v>119</v>
      </c>
      <c r="P89" s="10" t="s">
        <v>120</v>
      </c>
      <c r="Q89" s="10" t="s">
        <v>28</v>
      </c>
      <c r="R89" s="10" t="s">
        <v>28</v>
      </c>
      <c r="S89" s="10" t="s">
        <v>750</v>
      </c>
      <c r="T89" s="10" t="s">
        <v>28</v>
      </c>
      <c r="U89" s="10" t="s">
        <v>28</v>
      </c>
      <c r="V89" s="12" t="n">
        <f aca="false">2^W89</f>
        <v>0.733644859813084</v>
      </c>
      <c r="W89" s="12" t="n">
        <v>-0.44684623750952</v>
      </c>
    </row>
    <row r="90" customFormat="false" ht="12.75" hidden="false" customHeight="false" outlineLevel="0" collapsed="false">
      <c r="A90" s="10" t="s">
        <v>892</v>
      </c>
      <c r="B90" s="10" t="s">
        <v>893</v>
      </c>
      <c r="C90" s="10" t="n">
        <v>63566</v>
      </c>
      <c r="D90" s="10" t="s">
        <v>894</v>
      </c>
      <c r="E90" s="10" t="n">
        <v>27</v>
      </c>
      <c r="F90" s="10" t="s">
        <v>40</v>
      </c>
      <c r="G90" s="10" t="s">
        <v>895</v>
      </c>
      <c r="H90" s="11" t="n">
        <v>31.98252148</v>
      </c>
      <c r="I90" s="10" t="s">
        <v>28</v>
      </c>
      <c r="J90" s="10" t="s">
        <v>28</v>
      </c>
      <c r="K90" s="10" t="s">
        <v>28</v>
      </c>
      <c r="L90" s="10" t="s">
        <v>28</v>
      </c>
      <c r="M90" s="10" t="s">
        <v>28</v>
      </c>
      <c r="N90" s="10" t="s">
        <v>28</v>
      </c>
      <c r="O90" s="10" t="s">
        <v>28</v>
      </c>
      <c r="P90" s="10" t="s">
        <v>28</v>
      </c>
      <c r="Q90" s="10" t="s">
        <v>28</v>
      </c>
      <c r="R90" s="10" t="s">
        <v>28</v>
      </c>
      <c r="S90" s="10" t="s">
        <v>896</v>
      </c>
      <c r="T90" s="10" t="s">
        <v>28</v>
      </c>
      <c r="U90" s="10" t="s">
        <v>28</v>
      </c>
      <c r="V90" s="12" t="n">
        <f aca="false">2^W90</f>
        <v>0.735092864125122</v>
      </c>
      <c r="W90" s="12" t="n">
        <v>-0.444001578067691</v>
      </c>
    </row>
    <row r="91" customFormat="false" ht="12.75" hidden="false" customHeight="false" outlineLevel="0" collapsed="false">
      <c r="A91" s="10" t="s">
        <v>659</v>
      </c>
      <c r="B91" s="10" t="s">
        <v>660</v>
      </c>
      <c r="C91" s="10" t="n">
        <v>131602</v>
      </c>
      <c r="D91" s="10" t="s">
        <v>897</v>
      </c>
      <c r="E91" s="10" t="n">
        <v>50</v>
      </c>
      <c r="F91" s="10" t="s">
        <v>564</v>
      </c>
      <c r="G91" s="10" t="s">
        <v>898</v>
      </c>
      <c r="H91" s="11" t="n">
        <v>83.62203097</v>
      </c>
      <c r="I91" s="10" t="s">
        <v>663</v>
      </c>
      <c r="J91" s="10" t="s">
        <v>664</v>
      </c>
      <c r="K91" s="10" t="s">
        <v>665</v>
      </c>
      <c r="L91" s="10" t="s">
        <v>666</v>
      </c>
      <c r="M91" s="10" t="s">
        <v>667</v>
      </c>
      <c r="N91" s="10" t="s">
        <v>668</v>
      </c>
      <c r="O91" s="10" t="s">
        <v>669</v>
      </c>
      <c r="P91" s="10" t="s">
        <v>670</v>
      </c>
      <c r="Q91" s="10" t="s">
        <v>671</v>
      </c>
      <c r="R91" s="10" t="s">
        <v>672</v>
      </c>
      <c r="S91" s="10" t="s">
        <v>673</v>
      </c>
      <c r="T91" s="10" t="s">
        <v>28</v>
      </c>
      <c r="U91" s="10" t="s">
        <v>28</v>
      </c>
      <c r="V91" s="12" t="n">
        <f aca="false">2^W91</f>
        <v>0.735514018691589</v>
      </c>
      <c r="W91" s="12" t="n">
        <v>-0.443175255781023</v>
      </c>
    </row>
    <row r="92" customFormat="false" ht="12.75" hidden="false" customHeight="false" outlineLevel="0" collapsed="false">
      <c r="A92" s="10" t="s">
        <v>899</v>
      </c>
      <c r="B92" s="10" t="s">
        <v>900</v>
      </c>
      <c r="C92" s="10" t="n">
        <v>52344</v>
      </c>
      <c r="D92" s="10" t="s">
        <v>901</v>
      </c>
      <c r="E92" s="10" t="n">
        <v>68</v>
      </c>
      <c r="F92" s="10" t="s">
        <v>79</v>
      </c>
      <c r="G92" s="10" t="s">
        <v>902</v>
      </c>
      <c r="H92" s="11" t="n">
        <v>78.75470182</v>
      </c>
      <c r="I92" s="10" t="s">
        <v>903</v>
      </c>
      <c r="J92" s="10" t="s">
        <v>28</v>
      </c>
      <c r="K92" s="10" t="s">
        <v>28</v>
      </c>
      <c r="L92" s="10" t="s">
        <v>28</v>
      </c>
      <c r="M92" s="10" t="s">
        <v>28</v>
      </c>
      <c r="N92" s="10" t="s">
        <v>28</v>
      </c>
      <c r="O92" s="10" t="s">
        <v>257</v>
      </c>
      <c r="P92" s="10" t="s">
        <v>258</v>
      </c>
      <c r="Q92" s="10" t="s">
        <v>904</v>
      </c>
      <c r="R92" s="10" t="s">
        <v>905</v>
      </c>
      <c r="S92" s="10" t="s">
        <v>906</v>
      </c>
      <c r="T92" s="10" t="s">
        <v>28</v>
      </c>
      <c r="U92" s="10" t="s">
        <v>28</v>
      </c>
      <c r="V92" s="12" t="n">
        <f aca="false">2^W92</f>
        <v>0.736448598130841</v>
      </c>
      <c r="W92" s="12" t="n">
        <v>-0.441343261832133</v>
      </c>
    </row>
    <row r="93" customFormat="false" ht="12.75" hidden="false" customHeight="false" outlineLevel="0" collapsed="false">
      <c r="A93" s="10" t="s">
        <v>907</v>
      </c>
      <c r="B93" s="10" t="s">
        <v>908</v>
      </c>
      <c r="C93" s="10" t="n">
        <v>76127</v>
      </c>
      <c r="D93" s="10" t="s">
        <v>909</v>
      </c>
      <c r="E93" s="10" t="n">
        <v>32</v>
      </c>
      <c r="F93" s="10" t="s">
        <v>365</v>
      </c>
      <c r="G93" s="10" t="s">
        <v>910</v>
      </c>
      <c r="H93" s="11" t="n">
        <v>58.89704231</v>
      </c>
      <c r="I93" s="10" t="s">
        <v>28</v>
      </c>
      <c r="J93" s="10" t="s">
        <v>28</v>
      </c>
      <c r="K93" s="10" t="s">
        <v>28</v>
      </c>
      <c r="L93" s="10" t="s">
        <v>28</v>
      </c>
      <c r="M93" s="10" t="s">
        <v>28</v>
      </c>
      <c r="N93" s="10" t="s">
        <v>28</v>
      </c>
      <c r="O93" s="10" t="s">
        <v>28</v>
      </c>
      <c r="P93" s="10" t="s">
        <v>28</v>
      </c>
      <c r="Q93" s="10" t="s">
        <v>28</v>
      </c>
      <c r="R93" s="10" t="s">
        <v>28</v>
      </c>
      <c r="S93" s="10" t="s">
        <v>911</v>
      </c>
      <c r="T93" s="10" t="s">
        <v>28</v>
      </c>
      <c r="U93" s="10" t="s">
        <v>28</v>
      </c>
      <c r="V93" s="12" t="n">
        <f aca="false">2^W93</f>
        <v>0.73714953271028</v>
      </c>
      <c r="W93" s="12" t="n">
        <v>-0.439970791418598</v>
      </c>
    </row>
    <row r="94" customFormat="false" ht="12.75" hidden="false" customHeight="false" outlineLevel="0" collapsed="false">
      <c r="A94" s="10" t="s">
        <v>912</v>
      </c>
      <c r="B94" s="10" t="s">
        <v>913</v>
      </c>
      <c r="C94" s="10" t="n">
        <v>55880</v>
      </c>
      <c r="D94" s="10" t="s">
        <v>914</v>
      </c>
      <c r="E94" s="10" t="n">
        <v>35</v>
      </c>
      <c r="F94" s="10" t="s">
        <v>40</v>
      </c>
      <c r="G94" s="10" t="s">
        <v>915</v>
      </c>
      <c r="H94" s="11" t="n">
        <v>22.49780224</v>
      </c>
      <c r="I94" s="10" t="s">
        <v>916</v>
      </c>
      <c r="J94" s="10" t="s">
        <v>28</v>
      </c>
      <c r="K94" s="10" t="s">
        <v>917</v>
      </c>
      <c r="L94" s="10" t="s">
        <v>918</v>
      </c>
      <c r="M94" s="10" t="s">
        <v>919</v>
      </c>
      <c r="N94" s="10" t="s">
        <v>920</v>
      </c>
      <c r="O94" s="10" t="s">
        <v>921</v>
      </c>
      <c r="P94" s="10" t="s">
        <v>922</v>
      </c>
      <c r="Q94" s="10" t="s">
        <v>28</v>
      </c>
      <c r="R94" s="10" t="s">
        <v>923</v>
      </c>
      <c r="S94" s="10" t="s">
        <v>924</v>
      </c>
      <c r="T94" s="10" t="s">
        <v>925</v>
      </c>
      <c r="U94" s="10" t="s">
        <v>926</v>
      </c>
      <c r="V94" s="12" t="n">
        <f aca="false">2^W94</f>
        <v>0.73714953271028</v>
      </c>
      <c r="W94" s="12" t="n">
        <v>-0.439970791418598</v>
      </c>
    </row>
    <row r="95" customFormat="false" ht="12.75" hidden="false" customHeight="false" outlineLevel="0" collapsed="false">
      <c r="A95" s="10" t="s">
        <v>927</v>
      </c>
      <c r="B95" s="10" t="s">
        <v>928</v>
      </c>
      <c r="C95" s="10" t="n">
        <v>67563</v>
      </c>
      <c r="D95" s="10" t="s">
        <v>929</v>
      </c>
      <c r="E95" s="10" t="n">
        <v>77</v>
      </c>
      <c r="F95" s="10" t="s">
        <v>79</v>
      </c>
      <c r="G95" s="10" t="s">
        <v>930</v>
      </c>
      <c r="H95" s="11" t="n">
        <v>31.27023457</v>
      </c>
      <c r="I95" s="10" t="s">
        <v>931</v>
      </c>
      <c r="J95" s="10" t="s">
        <v>28</v>
      </c>
      <c r="K95" s="10" t="s">
        <v>748</v>
      </c>
      <c r="L95" s="10" t="s">
        <v>749</v>
      </c>
      <c r="M95" s="10" t="s">
        <v>28</v>
      </c>
      <c r="N95" s="10" t="s">
        <v>28</v>
      </c>
      <c r="O95" s="10" t="s">
        <v>119</v>
      </c>
      <c r="P95" s="10" t="s">
        <v>120</v>
      </c>
      <c r="Q95" s="10" t="s">
        <v>28</v>
      </c>
      <c r="R95" s="10" t="s">
        <v>28</v>
      </c>
      <c r="S95" s="10" t="s">
        <v>932</v>
      </c>
      <c r="T95" s="10" t="s">
        <v>933</v>
      </c>
      <c r="U95" s="10" t="s">
        <v>934</v>
      </c>
      <c r="V95" s="12" t="n">
        <f aca="false">2^W95</f>
        <v>0.738025415444771</v>
      </c>
      <c r="W95" s="12" t="n">
        <v>-0.438257595532887</v>
      </c>
    </row>
    <row r="96" customFormat="false" ht="12.75" hidden="false" customHeight="false" outlineLevel="0" collapsed="false">
      <c r="A96" s="10" t="s">
        <v>935</v>
      </c>
      <c r="B96" s="10" t="s">
        <v>936</v>
      </c>
      <c r="C96" s="10" t="n">
        <v>58025</v>
      </c>
      <c r="D96" s="10" t="s">
        <v>937</v>
      </c>
      <c r="E96" s="10" t="n">
        <v>40</v>
      </c>
      <c r="F96" s="10" t="s">
        <v>40</v>
      </c>
      <c r="G96" s="10" t="s">
        <v>938</v>
      </c>
      <c r="H96" s="11" t="n">
        <v>19.6656277</v>
      </c>
      <c r="I96" s="10" t="s">
        <v>939</v>
      </c>
      <c r="J96" s="10" t="s">
        <v>28</v>
      </c>
      <c r="K96" s="10" t="s">
        <v>940</v>
      </c>
      <c r="L96" s="10" t="s">
        <v>941</v>
      </c>
      <c r="M96" s="10" t="s">
        <v>942</v>
      </c>
      <c r="N96" s="10" t="s">
        <v>943</v>
      </c>
      <c r="O96" s="10" t="s">
        <v>944</v>
      </c>
      <c r="P96" s="10" t="s">
        <v>945</v>
      </c>
      <c r="Q96" s="10" t="s">
        <v>946</v>
      </c>
      <c r="R96" s="10" t="s">
        <v>947</v>
      </c>
      <c r="S96" s="10" t="s">
        <v>948</v>
      </c>
      <c r="T96" s="10" t="s">
        <v>949</v>
      </c>
      <c r="U96" s="10" t="s">
        <v>950</v>
      </c>
      <c r="V96" s="12" t="n">
        <f aca="false">2^W96</f>
        <v>0.738025415444771</v>
      </c>
      <c r="W96" s="12" t="n">
        <v>-0.438257595532887</v>
      </c>
    </row>
    <row r="97" customFormat="false" ht="12.75" hidden="false" customHeight="false" outlineLevel="0" collapsed="false">
      <c r="A97" s="10" t="s">
        <v>951</v>
      </c>
      <c r="B97" s="10" t="s">
        <v>952</v>
      </c>
      <c r="C97" s="10" t="n">
        <v>558237</v>
      </c>
      <c r="D97" s="10" t="s">
        <v>953</v>
      </c>
      <c r="E97" s="10" t="n">
        <v>35</v>
      </c>
      <c r="F97" s="10" t="s">
        <v>40</v>
      </c>
      <c r="G97" s="10" t="s">
        <v>954</v>
      </c>
      <c r="H97" s="11" t="n">
        <v>30.85166534</v>
      </c>
      <c r="I97" s="10" t="s">
        <v>28</v>
      </c>
      <c r="J97" s="10" t="s">
        <v>28</v>
      </c>
      <c r="K97" s="10" t="s">
        <v>28</v>
      </c>
      <c r="L97" s="10" t="s">
        <v>28</v>
      </c>
      <c r="M97" s="10" t="s">
        <v>28</v>
      </c>
      <c r="N97" s="10" t="s">
        <v>28</v>
      </c>
      <c r="O97" s="10" t="s">
        <v>28</v>
      </c>
      <c r="P97" s="10" t="s">
        <v>28</v>
      </c>
      <c r="Q97" s="10" t="s">
        <v>28</v>
      </c>
      <c r="R97" s="10" t="s">
        <v>28</v>
      </c>
      <c r="S97" s="10" t="s">
        <v>28</v>
      </c>
      <c r="T97" s="10" t="s">
        <v>955</v>
      </c>
      <c r="U97" s="10" t="s">
        <v>956</v>
      </c>
      <c r="V97" s="12" t="n">
        <f aca="false">2^W97</f>
        <v>0.73900293255132</v>
      </c>
      <c r="W97" s="12" t="n">
        <v>-0.436348005524256</v>
      </c>
    </row>
    <row r="98" customFormat="false" ht="12.75" hidden="false" customHeight="false" outlineLevel="0" collapsed="false">
      <c r="A98" s="10" t="s">
        <v>957</v>
      </c>
      <c r="B98" s="10" t="s">
        <v>958</v>
      </c>
      <c r="C98" s="10" t="n">
        <v>87853</v>
      </c>
      <c r="D98" s="10" t="s">
        <v>959</v>
      </c>
      <c r="E98" s="10" t="n">
        <v>60</v>
      </c>
      <c r="F98" s="10" t="s">
        <v>79</v>
      </c>
      <c r="G98" s="10" t="s">
        <v>960</v>
      </c>
      <c r="H98" s="11" t="n">
        <v>26.73680164</v>
      </c>
      <c r="I98" s="10" t="s">
        <v>961</v>
      </c>
      <c r="J98" s="10" t="s">
        <v>962</v>
      </c>
      <c r="K98" s="10" t="s">
        <v>963</v>
      </c>
      <c r="L98" s="10" t="s">
        <v>964</v>
      </c>
      <c r="M98" s="10" t="s">
        <v>28</v>
      </c>
      <c r="N98" s="10" t="s">
        <v>28</v>
      </c>
      <c r="O98" s="10" t="s">
        <v>965</v>
      </c>
      <c r="P98" s="10" t="s">
        <v>966</v>
      </c>
      <c r="Q98" s="10" t="s">
        <v>28</v>
      </c>
      <c r="R98" s="10" t="s">
        <v>28</v>
      </c>
      <c r="S98" s="10" t="s">
        <v>28</v>
      </c>
      <c r="T98" s="10" t="s">
        <v>967</v>
      </c>
      <c r="U98" s="10" t="s">
        <v>968</v>
      </c>
      <c r="V98" s="12" t="n">
        <f aca="false">2^W98</f>
        <v>0.73900293255132</v>
      </c>
      <c r="W98" s="12" t="n">
        <v>-0.436348005524256</v>
      </c>
    </row>
    <row r="99" customFormat="false" ht="12.75" hidden="false" customHeight="false" outlineLevel="0" collapsed="false">
      <c r="A99" s="10" t="s">
        <v>969</v>
      </c>
      <c r="B99" s="10" t="s">
        <v>970</v>
      </c>
      <c r="C99" s="10" t="n">
        <v>248435</v>
      </c>
      <c r="D99" s="10" t="s">
        <v>971</v>
      </c>
      <c r="E99" s="10" t="n">
        <v>41</v>
      </c>
      <c r="F99" s="10" t="s">
        <v>40</v>
      </c>
      <c r="G99" s="10" t="s">
        <v>972</v>
      </c>
      <c r="H99" s="11" t="n">
        <v>44.92973874</v>
      </c>
      <c r="I99" s="10" t="s">
        <v>973</v>
      </c>
      <c r="J99" s="10" t="s">
        <v>28</v>
      </c>
      <c r="K99" s="10" t="s">
        <v>28</v>
      </c>
      <c r="L99" s="10" t="s">
        <v>28</v>
      </c>
      <c r="M99" s="10" t="s">
        <v>28</v>
      </c>
      <c r="N99" s="10" t="s">
        <v>28</v>
      </c>
      <c r="O99" s="10" t="s">
        <v>28</v>
      </c>
      <c r="P99" s="10" t="s">
        <v>28</v>
      </c>
      <c r="Q99" s="10" t="s">
        <v>28</v>
      </c>
      <c r="R99" s="10" t="s">
        <v>28</v>
      </c>
      <c r="S99" s="10" t="s">
        <v>974</v>
      </c>
      <c r="T99" s="10" t="s">
        <v>28</v>
      </c>
      <c r="U99" s="10" t="s">
        <v>28</v>
      </c>
      <c r="V99" s="12" t="n">
        <f aca="false">2^W99</f>
        <v>0.739252336448598</v>
      </c>
      <c r="W99" s="12" t="n">
        <v>-0.435861196815717</v>
      </c>
    </row>
    <row r="100" customFormat="false" ht="12.75" hidden="false" customHeight="false" outlineLevel="0" collapsed="false">
      <c r="A100" s="10" t="s">
        <v>975</v>
      </c>
      <c r="B100" s="10" t="s">
        <v>976</v>
      </c>
      <c r="C100" s="10" t="n">
        <v>239862</v>
      </c>
      <c r="D100" s="10" t="s">
        <v>977</v>
      </c>
      <c r="E100" s="10" t="n">
        <v>40</v>
      </c>
      <c r="F100" s="10" t="s">
        <v>365</v>
      </c>
      <c r="G100" s="10" t="s">
        <v>978</v>
      </c>
      <c r="H100" s="11" t="n">
        <v>27.07714313</v>
      </c>
      <c r="I100" s="10" t="s">
        <v>28</v>
      </c>
      <c r="J100" s="10" t="s">
        <v>28</v>
      </c>
      <c r="K100" s="10" t="s">
        <v>28</v>
      </c>
      <c r="L100" s="10" t="s">
        <v>28</v>
      </c>
      <c r="M100" s="10" t="s">
        <v>28</v>
      </c>
      <c r="N100" s="10" t="s">
        <v>28</v>
      </c>
      <c r="O100" s="10" t="s">
        <v>28</v>
      </c>
      <c r="P100" s="10" t="s">
        <v>28</v>
      </c>
      <c r="Q100" s="10" t="s">
        <v>28</v>
      </c>
      <c r="R100" s="10" t="s">
        <v>28</v>
      </c>
      <c r="S100" s="10" t="s">
        <v>979</v>
      </c>
      <c r="T100" s="10" t="s">
        <v>28</v>
      </c>
      <c r="U100" s="10" t="s">
        <v>28</v>
      </c>
      <c r="V100" s="12" t="n">
        <f aca="false">2^W100</f>
        <v>0.74018691588785</v>
      </c>
      <c r="W100" s="12" t="n">
        <v>-0.4340384612089</v>
      </c>
    </row>
    <row r="101" customFormat="false" ht="12.75" hidden="false" customHeight="false" outlineLevel="0" collapsed="false">
      <c r="A101" s="10" t="s">
        <v>980</v>
      </c>
      <c r="B101" s="10" t="s">
        <v>981</v>
      </c>
      <c r="C101" s="10" t="n">
        <v>52363</v>
      </c>
      <c r="D101" s="10" t="s">
        <v>982</v>
      </c>
      <c r="E101" s="10" t="n">
        <v>46</v>
      </c>
      <c r="F101" s="10" t="s">
        <v>33</v>
      </c>
      <c r="G101" s="10" t="s">
        <v>983</v>
      </c>
      <c r="H101" s="11" t="n">
        <v>43.72618754</v>
      </c>
      <c r="I101" s="10" t="s">
        <v>984</v>
      </c>
      <c r="J101" s="10" t="s">
        <v>28</v>
      </c>
      <c r="K101" s="10" t="s">
        <v>985</v>
      </c>
      <c r="L101" s="10" t="s">
        <v>986</v>
      </c>
      <c r="M101" s="10" t="s">
        <v>987</v>
      </c>
      <c r="N101" s="10" t="s">
        <v>988</v>
      </c>
      <c r="O101" s="10" t="s">
        <v>433</v>
      </c>
      <c r="P101" s="10" t="s">
        <v>434</v>
      </c>
      <c r="Q101" s="10" t="s">
        <v>28</v>
      </c>
      <c r="R101" s="10" t="s">
        <v>28</v>
      </c>
      <c r="S101" s="10" t="s">
        <v>989</v>
      </c>
      <c r="T101" s="10" t="s">
        <v>990</v>
      </c>
      <c r="U101" s="10" t="s">
        <v>991</v>
      </c>
      <c r="V101" s="12" t="n">
        <f aca="false">2^W101</f>
        <v>0.740654205607477</v>
      </c>
      <c r="W101" s="12" t="n">
        <v>-0.43312795626174</v>
      </c>
    </row>
    <row r="102" customFormat="false" ht="12.75" hidden="false" customHeight="false" outlineLevel="0" collapsed="false">
      <c r="A102" s="10" t="s">
        <v>992</v>
      </c>
      <c r="B102" s="10" t="s">
        <v>993</v>
      </c>
      <c r="C102" s="10" t="n">
        <v>83199</v>
      </c>
      <c r="D102" s="10" t="s">
        <v>994</v>
      </c>
      <c r="E102" s="10" t="n">
        <v>41</v>
      </c>
      <c r="F102" s="10" t="s">
        <v>79</v>
      </c>
      <c r="G102" s="10" t="s">
        <v>995</v>
      </c>
      <c r="H102" s="11" t="n">
        <v>43.82836997</v>
      </c>
      <c r="I102" s="10" t="s">
        <v>28</v>
      </c>
      <c r="J102" s="10" t="s">
        <v>28</v>
      </c>
      <c r="K102" s="10" t="s">
        <v>28</v>
      </c>
      <c r="L102" s="10" t="s">
        <v>28</v>
      </c>
      <c r="M102" s="10" t="s">
        <v>28</v>
      </c>
      <c r="N102" s="10" t="s">
        <v>28</v>
      </c>
      <c r="O102" s="10" t="s">
        <v>28</v>
      </c>
      <c r="P102" s="10" t="s">
        <v>28</v>
      </c>
      <c r="Q102" s="10" t="s">
        <v>28</v>
      </c>
      <c r="R102" s="10" t="s">
        <v>28</v>
      </c>
      <c r="S102" s="10" t="s">
        <v>28</v>
      </c>
      <c r="T102" s="10" t="s">
        <v>996</v>
      </c>
      <c r="U102" s="10" t="s">
        <v>997</v>
      </c>
      <c r="V102" s="12" t="n">
        <f aca="false">2^W102</f>
        <v>0.740957966764418</v>
      </c>
      <c r="W102" s="12" t="n">
        <v>-0.432536391574237</v>
      </c>
    </row>
    <row r="103" customFormat="false" ht="12.75" hidden="false" customHeight="false" outlineLevel="0" collapsed="false">
      <c r="A103" s="10" t="s">
        <v>998</v>
      </c>
      <c r="B103" s="10" t="s">
        <v>999</v>
      </c>
      <c r="C103" s="10" t="n">
        <v>139688</v>
      </c>
      <c r="D103" s="10" t="s">
        <v>1000</v>
      </c>
      <c r="E103" s="10" t="n">
        <v>69</v>
      </c>
      <c r="F103" s="10" t="s">
        <v>648</v>
      </c>
      <c r="G103" s="10" t="s">
        <v>1000</v>
      </c>
      <c r="H103" s="11" t="n">
        <v>0</v>
      </c>
      <c r="I103" s="10" t="s">
        <v>1001</v>
      </c>
      <c r="J103" s="10" t="s">
        <v>1002</v>
      </c>
      <c r="K103" s="10" t="s">
        <v>1003</v>
      </c>
      <c r="L103" s="10" t="s">
        <v>1004</v>
      </c>
      <c r="M103" s="10" t="s">
        <v>1005</v>
      </c>
      <c r="N103" s="10" t="s">
        <v>1006</v>
      </c>
      <c r="O103" s="10" t="s">
        <v>1007</v>
      </c>
      <c r="P103" s="10" t="s">
        <v>1008</v>
      </c>
      <c r="Q103" s="10" t="s">
        <v>1009</v>
      </c>
      <c r="R103" s="10" t="s">
        <v>1010</v>
      </c>
      <c r="S103" s="10" t="s">
        <v>1011</v>
      </c>
      <c r="T103" s="10" t="s">
        <v>1012</v>
      </c>
      <c r="U103" s="10" t="s">
        <v>1013</v>
      </c>
      <c r="V103" s="12" t="n">
        <f aca="false">2^W103</f>
        <v>0.741935483870968</v>
      </c>
      <c r="W103" s="12" t="n">
        <v>-0.430634354329862</v>
      </c>
    </row>
    <row r="104" customFormat="false" ht="12.75" hidden="false" customHeight="false" outlineLevel="0" collapsed="false">
      <c r="A104" s="10" t="s">
        <v>1014</v>
      </c>
      <c r="B104" s="10" t="s">
        <v>1015</v>
      </c>
      <c r="C104" s="10" t="n">
        <v>83571</v>
      </c>
      <c r="D104" s="10" t="s">
        <v>1016</v>
      </c>
      <c r="E104" s="10" t="n">
        <v>31</v>
      </c>
      <c r="F104" s="10"/>
      <c r="G104" s="10" t="s">
        <v>1016</v>
      </c>
      <c r="H104" s="11" t="n">
        <v>0</v>
      </c>
      <c r="I104" s="10" t="s">
        <v>1017</v>
      </c>
      <c r="J104" s="10" t="s">
        <v>1018</v>
      </c>
      <c r="K104" s="10" t="s">
        <v>1019</v>
      </c>
      <c r="L104" s="10" t="s">
        <v>1020</v>
      </c>
      <c r="M104" s="10" t="s">
        <v>1021</v>
      </c>
      <c r="N104" s="10" t="s">
        <v>1022</v>
      </c>
      <c r="O104" s="10" t="s">
        <v>1023</v>
      </c>
      <c r="P104" s="10" t="s">
        <v>1024</v>
      </c>
      <c r="Q104" s="10" t="s">
        <v>1025</v>
      </c>
      <c r="R104" s="10" t="s">
        <v>1026</v>
      </c>
      <c r="S104" s="10" t="s">
        <v>1027</v>
      </c>
      <c r="T104" s="10" t="s">
        <v>1028</v>
      </c>
      <c r="U104" s="10" t="s">
        <v>1029</v>
      </c>
      <c r="V104" s="12" t="n">
        <f aca="false">2^W104</f>
        <v>0.741935483870968</v>
      </c>
      <c r="W104" s="12" t="n">
        <v>-0.430634354329862</v>
      </c>
    </row>
    <row r="105" customFormat="false" ht="12.75" hidden="false" customHeight="false" outlineLevel="0" collapsed="false">
      <c r="A105" s="10" t="s">
        <v>1030</v>
      </c>
      <c r="B105" s="10" t="s">
        <v>1031</v>
      </c>
      <c r="C105" s="10" t="n">
        <v>182187</v>
      </c>
      <c r="D105" s="10" t="s">
        <v>1032</v>
      </c>
      <c r="E105" s="10" t="n">
        <v>37</v>
      </c>
      <c r="F105" s="10" t="s">
        <v>40</v>
      </c>
      <c r="G105" s="10" t="s">
        <v>1033</v>
      </c>
      <c r="H105" s="11" t="n">
        <v>110.2907596</v>
      </c>
      <c r="I105" s="10" t="s">
        <v>28</v>
      </c>
      <c r="J105" s="10" t="s">
        <v>28</v>
      </c>
      <c r="K105" s="10" t="s">
        <v>28</v>
      </c>
      <c r="L105" s="10" t="s">
        <v>28</v>
      </c>
      <c r="M105" s="10" t="s">
        <v>28</v>
      </c>
      <c r="N105" s="10" t="s">
        <v>28</v>
      </c>
      <c r="O105" s="10" t="s">
        <v>28</v>
      </c>
      <c r="P105" s="10" t="s">
        <v>28</v>
      </c>
      <c r="Q105" s="10" t="s">
        <v>28</v>
      </c>
      <c r="R105" s="10" t="s">
        <v>28</v>
      </c>
      <c r="S105" s="10" t="s">
        <v>28</v>
      </c>
      <c r="T105" s="10" t="s">
        <v>28</v>
      </c>
      <c r="U105" s="10" t="s">
        <v>28</v>
      </c>
      <c r="V105" s="12" t="n">
        <f aca="false">2^W105</f>
        <v>0.741935483870968</v>
      </c>
      <c r="W105" s="12" t="n">
        <v>-0.430634354329862</v>
      </c>
    </row>
    <row r="106" customFormat="false" ht="12.75" hidden="false" customHeight="false" outlineLevel="0" collapsed="false">
      <c r="A106" s="10" t="s">
        <v>1034</v>
      </c>
      <c r="B106" s="10" t="s">
        <v>1035</v>
      </c>
      <c r="C106" s="10" t="n">
        <v>181272</v>
      </c>
      <c r="D106" s="10" t="s">
        <v>1036</v>
      </c>
      <c r="E106" s="10" t="n">
        <v>50</v>
      </c>
      <c r="F106" s="10" t="s">
        <v>40</v>
      </c>
      <c r="G106" s="10" t="s">
        <v>1037</v>
      </c>
      <c r="H106" s="11" t="n">
        <v>19.06000042</v>
      </c>
      <c r="I106" s="10" t="s">
        <v>28</v>
      </c>
      <c r="J106" s="10" t="s">
        <v>28</v>
      </c>
      <c r="K106" s="10" t="s">
        <v>28</v>
      </c>
      <c r="L106" s="10" t="s">
        <v>28</v>
      </c>
      <c r="M106" s="10" t="s">
        <v>28</v>
      </c>
      <c r="N106" s="10" t="s">
        <v>28</v>
      </c>
      <c r="O106" s="10" t="s">
        <v>28</v>
      </c>
      <c r="P106" s="10" t="s">
        <v>28</v>
      </c>
      <c r="Q106" s="10" t="s">
        <v>28</v>
      </c>
      <c r="R106" s="10" t="s">
        <v>28</v>
      </c>
      <c r="S106" s="10" t="s">
        <v>1038</v>
      </c>
      <c r="T106" s="10" t="s">
        <v>28</v>
      </c>
      <c r="U106" s="10" t="s">
        <v>28</v>
      </c>
      <c r="V106" s="12" t="n">
        <f aca="false">2^W106</f>
        <v>0.742056074766355</v>
      </c>
      <c r="W106" s="12" t="n">
        <v>-0.430399884145552</v>
      </c>
    </row>
    <row r="107" customFormat="false" ht="12.75" hidden="false" customHeight="false" outlineLevel="0" collapsed="false">
      <c r="A107" s="10" t="s">
        <v>1039</v>
      </c>
      <c r="B107" s="10" t="s">
        <v>1040</v>
      </c>
      <c r="C107" s="10" t="n">
        <v>321409</v>
      </c>
      <c r="D107" s="10" t="s">
        <v>1041</v>
      </c>
      <c r="E107" s="10" t="n">
        <v>54</v>
      </c>
      <c r="F107" s="10" t="s">
        <v>40</v>
      </c>
      <c r="G107" s="10" t="s">
        <v>1042</v>
      </c>
      <c r="H107" s="11" t="n">
        <v>45.92257796</v>
      </c>
      <c r="I107" s="10" t="s">
        <v>1043</v>
      </c>
      <c r="J107" s="10" t="s">
        <v>28</v>
      </c>
      <c r="K107" s="10" t="s">
        <v>28</v>
      </c>
      <c r="L107" s="10" t="s">
        <v>28</v>
      </c>
      <c r="M107" s="10" t="s">
        <v>28</v>
      </c>
      <c r="N107" s="10" t="s">
        <v>28</v>
      </c>
      <c r="O107" s="10" t="s">
        <v>28</v>
      </c>
      <c r="P107" s="10" t="s">
        <v>28</v>
      </c>
      <c r="Q107" s="10" t="s">
        <v>28</v>
      </c>
      <c r="R107" s="10" t="s">
        <v>28</v>
      </c>
      <c r="S107" s="10" t="s">
        <v>28</v>
      </c>
      <c r="T107" s="10" t="s">
        <v>1044</v>
      </c>
      <c r="U107" s="10" t="s">
        <v>1045</v>
      </c>
      <c r="V107" s="12" t="n">
        <f aca="false">2^W107</f>
        <v>0.742913000977517</v>
      </c>
      <c r="W107" s="12" t="n">
        <v>-0.428734821414381</v>
      </c>
    </row>
    <row r="108" customFormat="false" ht="12.75" hidden="false" customHeight="false" outlineLevel="0" collapsed="false">
      <c r="A108" s="10" t="s">
        <v>1046</v>
      </c>
      <c r="B108" s="10" t="s">
        <v>1047</v>
      </c>
      <c r="C108" s="10" t="n">
        <v>65195</v>
      </c>
      <c r="D108" s="10" t="s">
        <v>1048</v>
      </c>
      <c r="E108" s="10" t="n">
        <v>38</v>
      </c>
      <c r="F108" s="10" t="s">
        <v>58</v>
      </c>
      <c r="G108" s="10" t="s">
        <v>1049</v>
      </c>
      <c r="H108" s="11" t="n">
        <v>40.84186497</v>
      </c>
      <c r="I108" s="10" t="s">
        <v>1050</v>
      </c>
      <c r="J108" s="10" t="s">
        <v>28</v>
      </c>
      <c r="K108" s="10" t="s">
        <v>1051</v>
      </c>
      <c r="L108" s="10" t="s">
        <v>1052</v>
      </c>
      <c r="M108" s="10" t="s">
        <v>1053</v>
      </c>
      <c r="N108" s="10" t="s">
        <v>1054</v>
      </c>
      <c r="O108" s="10" t="s">
        <v>1055</v>
      </c>
      <c r="P108" s="10" t="s">
        <v>1056</v>
      </c>
      <c r="Q108" s="10" t="s">
        <v>1057</v>
      </c>
      <c r="R108" s="10" t="s">
        <v>1058</v>
      </c>
      <c r="S108" s="10" t="s">
        <v>28</v>
      </c>
      <c r="T108" s="10" t="s">
        <v>1059</v>
      </c>
      <c r="U108" s="10" t="s">
        <v>1060</v>
      </c>
      <c r="V108" s="12" t="n">
        <f aca="false">2^W108</f>
        <v>0.742990654205607</v>
      </c>
      <c r="W108" s="12" t="n">
        <v>-0.428584031116792</v>
      </c>
    </row>
    <row r="109" customFormat="false" ht="12.75" hidden="false" customHeight="false" outlineLevel="0" collapsed="false">
      <c r="A109" s="10" t="s">
        <v>1061</v>
      </c>
      <c r="B109" s="10" t="s">
        <v>1062</v>
      </c>
      <c r="C109" s="10" t="n">
        <v>68368</v>
      </c>
      <c r="D109" s="10" t="s">
        <v>1063</v>
      </c>
      <c r="E109" s="10" t="n">
        <v>35</v>
      </c>
      <c r="F109" s="10" t="s">
        <v>1064</v>
      </c>
      <c r="G109" s="10" t="s">
        <v>1065</v>
      </c>
      <c r="H109" s="11" t="n">
        <v>64.45738339</v>
      </c>
      <c r="I109" s="10" t="s">
        <v>28</v>
      </c>
      <c r="J109" s="10" t="s">
        <v>28</v>
      </c>
      <c r="K109" s="10" t="s">
        <v>28</v>
      </c>
      <c r="L109" s="10" t="s">
        <v>28</v>
      </c>
      <c r="M109" s="10" t="s">
        <v>28</v>
      </c>
      <c r="N109" s="10" t="s">
        <v>28</v>
      </c>
      <c r="O109" s="10" t="s">
        <v>28</v>
      </c>
      <c r="P109" s="10" t="s">
        <v>28</v>
      </c>
      <c r="Q109" s="10" t="s">
        <v>28</v>
      </c>
      <c r="R109" s="10" t="s">
        <v>28</v>
      </c>
      <c r="S109" s="10" t="s">
        <v>1066</v>
      </c>
      <c r="T109" s="10" t="s">
        <v>28</v>
      </c>
      <c r="U109" s="10" t="s">
        <v>28</v>
      </c>
      <c r="V109" s="12" t="n">
        <f aca="false">2^W109</f>
        <v>0.744158878504673</v>
      </c>
      <c r="W109" s="12" t="n">
        <v>-0.426317424144847</v>
      </c>
    </row>
    <row r="110" customFormat="false" ht="12.75" hidden="false" customHeight="false" outlineLevel="0" collapsed="false">
      <c r="A110" s="10" t="s">
        <v>1067</v>
      </c>
      <c r="B110" s="10" t="s">
        <v>1068</v>
      </c>
      <c r="C110" s="10" t="n">
        <v>95957</v>
      </c>
      <c r="D110" s="10" t="s">
        <v>1069</v>
      </c>
      <c r="E110" s="10" t="n">
        <v>42</v>
      </c>
      <c r="F110" s="10" t="s">
        <v>79</v>
      </c>
      <c r="G110" s="10" t="s">
        <v>1070</v>
      </c>
      <c r="H110" s="11" t="n">
        <v>27.41829157</v>
      </c>
      <c r="I110" s="10" t="s">
        <v>1071</v>
      </c>
      <c r="J110" s="10"/>
      <c r="K110" s="10" t="s">
        <v>28</v>
      </c>
      <c r="L110" s="10" t="s">
        <v>28</v>
      </c>
      <c r="M110" s="10" t="s">
        <v>28</v>
      </c>
      <c r="N110" s="10" t="s">
        <v>28</v>
      </c>
      <c r="O110" s="10" t="s">
        <v>28</v>
      </c>
      <c r="P110" s="10" t="s">
        <v>28</v>
      </c>
      <c r="Q110" s="10" t="s">
        <v>28</v>
      </c>
      <c r="R110" s="10" t="s">
        <v>28</v>
      </c>
      <c r="S110" s="10" t="s">
        <v>1072</v>
      </c>
      <c r="T110" s="10" t="s">
        <v>28</v>
      </c>
      <c r="U110" s="10" t="s">
        <v>28</v>
      </c>
      <c r="V110" s="12" t="n">
        <f aca="false">2^W110</f>
        <v>0.744859813084112</v>
      </c>
      <c r="W110" s="12" t="n">
        <v>-0.424959167298038</v>
      </c>
    </row>
    <row r="111" customFormat="false" ht="12.75" hidden="false" customHeight="false" outlineLevel="0" collapsed="false">
      <c r="A111" s="10" t="s">
        <v>1073</v>
      </c>
      <c r="B111" s="10" t="s">
        <v>1074</v>
      </c>
      <c r="C111" s="10" t="n">
        <v>254265</v>
      </c>
      <c r="D111" s="10" t="s">
        <v>1075</v>
      </c>
      <c r="E111" s="10" t="n">
        <v>37</v>
      </c>
      <c r="F111" s="10" t="s">
        <v>564</v>
      </c>
      <c r="G111" s="10" t="s">
        <v>1076</v>
      </c>
      <c r="H111" s="11" t="n">
        <v>130.1726669</v>
      </c>
      <c r="I111" s="10" t="s">
        <v>28</v>
      </c>
      <c r="J111" s="10" t="s">
        <v>28</v>
      </c>
      <c r="K111" s="10" t="s">
        <v>28</v>
      </c>
      <c r="L111" s="10" t="s">
        <v>28</v>
      </c>
      <c r="M111" s="10" t="s">
        <v>28</v>
      </c>
      <c r="N111" s="10" t="s">
        <v>28</v>
      </c>
      <c r="O111" s="10" t="s">
        <v>28</v>
      </c>
      <c r="P111" s="10" t="s">
        <v>28</v>
      </c>
      <c r="Q111" s="10" t="s">
        <v>28</v>
      </c>
      <c r="R111" s="10" t="s">
        <v>28</v>
      </c>
      <c r="S111" s="10" t="s">
        <v>1077</v>
      </c>
      <c r="T111" s="10" t="s">
        <v>559</v>
      </c>
      <c r="U111" s="10" t="s">
        <v>560</v>
      </c>
      <c r="V111" s="12" t="n">
        <f aca="false">2^W111</f>
        <v>0.745327102803739</v>
      </c>
      <c r="W111" s="12" t="n">
        <v>-0.424054372636277</v>
      </c>
    </row>
    <row r="112" customFormat="false" ht="12.75" hidden="false" customHeight="false" outlineLevel="0" collapsed="false">
      <c r="A112" s="10" t="s">
        <v>1078</v>
      </c>
      <c r="B112" s="10" t="s">
        <v>1079</v>
      </c>
      <c r="C112" s="10" t="n">
        <v>105139</v>
      </c>
      <c r="D112" s="10" t="s">
        <v>1080</v>
      </c>
      <c r="E112" s="10" t="n">
        <v>35</v>
      </c>
      <c r="F112" s="10" t="s">
        <v>40</v>
      </c>
      <c r="G112" s="10" t="s">
        <v>1081</v>
      </c>
      <c r="H112" s="11" t="n">
        <v>36.59326936</v>
      </c>
      <c r="I112" s="10" t="s">
        <v>28</v>
      </c>
      <c r="J112" s="10" t="s">
        <v>28</v>
      </c>
      <c r="K112" s="10" t="s">
        <v>28</v>
      </c>
      <c r="L112" s="10" t="s">
        <v>28</v>
      </c>
      <c r="M112" s="10" t="s">
        <v>28</v>
      </c>
      <c r="N112" s="10" t="s">
        <v>28</v>
      </c>
      <c r="O112" s="10" t="s">
        <v>28</v>
      </c>
      <c r="P112" s="10" t="s">
        <v>28</v>
      </c>
      <c r="Q112" s="10" t="s">
        <v>28</v>
      </c>
      <c r="R112" s="10" t="s">
        <v>28</v>
      </c>
      <c r="S112" s="10" t="s">
        <v>1082</v>
      </c>
      <c r="T112" s="10" t="s">
        <v>1083</v>
      </c>
      <c r="U112" s="10" t="s">
        <v>1084</v>
      </c>
      <c r="V112" s="12" t="n">
        <f aca="false">2^W112</f>
        <v>0.747663551401869</v>
      </c>
      <c r="W112" s="12" t="n">
        <v>-0.419538891513785</v>
      </c>
    </row>
    <row r="113" customFormat="false" ht="12.75" hidden="false" customHeight="false" outlineLevel="0" collapsed="false">
      <c r="A113" s="10" t="s">
        <v>1085</v>
      </c>
      <c r="B113" s="10" t="s">
        <v>1086</v>
      </c>
      <c r="C113" s="10" t="n">
        <v>43677</v>
      </c>
      <c r="D113" s="10" t="s">
        <v>1087</v>
      </c>
      <c r="E113" s="10" t="n">
        <v>102</v>
      </c>
      <c r="F113" s="10" t="s">
        <v>79</v>
      </c>
      <c r="G113" s="10" t="s">
        <v>1088</v>
      </c>
      <c r="H113" s="11" t="n">
        <v>123.0420091</v>
      </c>
      <c r="I113" s="10" t="s">
        <v>1089</v>
      </c>
      <c r="J113" s="10" t="s">
        <v>28</v>
      </c>
      <c r="K113" s="10" t="s">
        <v>429</v>
      </c>
      <c r="L113" s="10" t="s">
        <v>430</v>
      </c>
      <c r="M113" s="10" t="s">
        <v>1090</v>
      </c>
      <c r="N113" s="10" t="s">
        <v>1091</v>
      </c>
      <c r="O113" s="10" t="s">
        <v>28</v>
      </c>
      <c r="P113" s="10" t="s">
        <v>28</v>
      </c>
      <c r="Q113" s="10" t="s">
        <v>1092</v>
      </c>
      <c r="R113" s="10" t="s">
        <v>1093</v>
      </c>
      <c r="S113" s="10" t="s">
        <v>1094</v>
      </c>
      <c r="T113" s="10" t="s">
        <v>1095</v>
      </c>
      <c r="U113" s="10" t="s">
        <v>1096</v>
      </c>
      <c r="V113" s="12" t="n">
        <f aca="false">2^W113</f>
        <v>0.747663551401869</v>
      </c>
      <c r="W113" s="12" t="n">
        <v>-0.419538891513785</v>
      </c>
    </row>
    <row r="114" customFormat="false" ht="12.75" hidden="false" customHeight="false" outlineLevel="0" collapsed="false">
      <c r="A114" s="10" t="s">
        <v>1097</v>
      </c>
      <c r="B114" s="10" t="s">
        <v>1098</v>
      </c>
      <c r="C114" s="10" t="n">
        <v>140534</v>
      </c>
      <c r="D114" s="10" t="s">
        <v>1099</v>
      </c>
      <c r="E114" s="10" t="n">
        <v>67</v>
      </c>
      <c r="F114" s="10" t="s">
        <v>40</v>
      </c>
      <c r="G114" s="10" t="s">
        <v>1100</v>
      </c>
      <c r="H114" s="11" t="n">
        <v>15.44848508</v>
      </c>
      <c r="I114" s="10" t="s">
        <v>1101</v>
      </c>
      <c r="J114" s="10" t="s">
        <v>1102</v>
      </c>
      <c r="K114" s="10" t="s">
        <v>517</v>
      </c>
      <c r="L114" s="10" t="s">
        <v>518</v>
      </c>
      <c r="M114" s="10" t="s">
        <v>28</v>
      </c>
      <c r="N114" s="10" t="s">
        <v>28</v>
      </c>
      <c r="O114" s="10" t="s">
        <v>28</v>
      </c>
      <c r="P114" s="10" t="s">
        <v>28</v>
      </c>
      <c r="Q114" s="10" t="s">
        <v>1103</v>
      </c>
      <c r="R114" s="10" t="s">
        <v>1104</v>
      </c>
      <c r="S114" s="10" t="s">
        <v>28</v>
      </c>
      <c r="T114" s="10" t="s">
        <v>28</v>
      </c>
      <c r="U114" s="10" t="s">
        <v>28</v>
      </c>
      <c r="V114" s="12" t="n">
        <f aca="false">2^W114</f>
        <v>0.749532710280374</v>
      </c>
      <c r="W114" s="12" t="n">
        <v>-0.415936654833589</v>
      </c>
    </row>
    <row r="115" customFormat="false" ht="12.75" hidden="false" customHeight="false" outlineLevel="0" collapsed="false">
      <c r="A115" s="10" t="s">
        <v>1105</v>
      </c>
      <c r="B115" s="10" t="s">
        <v>1106</v>
      </c>
      <c r="C115" s="10" t="n">
        <v>132294</v>
      </c>
      <c r="D115" s="10" t="s">
        <v>1107</v>
      </c>
      <c r="E115" s="10" t="n">
        <v>29</v>
      </c>
      <c r="F115" s="10" t="s">
        <v>33</v>
      </c>
      <c r="G115" s="10" t="s">
        <v>1108</v>
      </c>
      <c r="H115" s="11" t="n">
        <v>62.06885347</v>
      </c>
      <c r="I115" s="10" t="s">
        <v>1109</v>
      </c>
      <c r="J115" s="10" t="s">
        <v>1110</v>
      </c>
      <c r="K115" s="10" t="s">
        <v>1111</v>
      </c>
      <c r="L115" s="10" t="s">
        <v>1112</v>
      </c>
      <c r="M115" s="10" t="s">
        <v>1113</v>
      </c>
      <c r="N115" s="10" t="s">
        <v>1114</v>
      </c>
      <c r="O115" s="10" t="s">
        <v>1115</v>
      </c>
      <c r="P115" s="10" t="s">
        <v>1116</v>
      </c>
      <c r="Q115" s="10" t="s">
        <v>1117</v>
      </c>
      <c r="R115" s="10" t="s">
        <v>1118</v>
      </c>
      <c r="S115" s="10" t="s">
        <v>1119</v>
      </c>
      <c r="T115" s="10" t="s">
        <v>74</v>
      </c>
      <c r="U115" s="10" t="s">
        <v>75</v>
      </c>
      <c r="V115" s="12" t="n">
        <f aca="false">2^W115</f>
        <v>0.749532710280374</v>
      </c>
      <c r="W115" s="12" t="n">
        <v>-0.415936654833589</v>
      </c>
    </row>
    <row r="116" customFormat="false" ht="12.75" hidden="false" customHeight="false" outlineLevel="0" collapsed="false">
      <c r="A116" s="10" t="s">
        <v>1120</v>
      </c>
      <c r="B116" s="10" t="s">
        <v>1121</v>
      </c>
      <c r="C116" s="10" t="n">
        <v>34958</v>
      </c>
      <c r="D116" s="10" t="s">
        <v>1122</v>
      </c>
      <c r="E116" s="10" t="n">
        <v>23</v>
      </c>
      <c r="F116" s="10" t="s">
        <v>115</v>
      </c>
      <c r="G116" s="10" t="s">
        <v>1122</v>
      </c>
      <c r="H116" s="11" t="n">
        <v>0</v>
      </c>
      <c r="I116" s="10" t="s">
        <v>1123</v>
      </c>
      <c r="J116" s="10" t="s">
        <v>28</v>
      </c>
      <c r="K116" s="10" t="s">
        <v>28</v>
      </c>
      <c r="L116" s="10" t="s">
        <v>28</v>
      </c>
      <c r="M116" s="10" t="s">
        <v>28</v>
      </c>
      <c r="N116" s="10" t="s">
        <v>28</v>
      </c>
      <c r="O116" s="10" t="s">
        <v>965</v>
      </c>
      <c r="P116" s="10" t="s">
        <v>966</v>
      </c>
      <c r="Q116" s="10" t="s">
        <v>1124</v>
      </c>
      <c r="R116" s="10" t="s">
        <v>1125</v>
      </c>
      <c r="S116" s="10" t="s">
        <v>1126</v>
      </c>
      <c r="T116" s="10" t="s">
        <v>1127</v>
      </c>
      <c r="U116" s="10" t="s">
        <v>1128</v>
      </c>
      <c r="V116" s="12" t="n">
        <f aca="false">2^W116</f>
        <v>0.750467289719626</v>
      </c>
      <c r="W116" s="12" t="n">
        <v>-0.414138903771195</v>
      </c>
    </row>
    <row r="117" customFormat="false" ht="12.75" hidden="false" customHeight="false" outlineLevel="0" collapsed="false">
      <c r="A117" s="10" t="s">
        <v>1129</v>
      </c>
      <c r="B117" s="10" t="s">
        <v>1130</v>
      </c>
      <c r="C117" s="10" t="n">
        <v>221525</v>
      </c>
      <c r="D117" s="10" t="s">
        <v>1131</v>
      </c>
      <c r="E117" s="10" t="n">
        <v>24</v>
      </c>
      <c r="F117" s="10" t="s">
        <v>365</v>
      </c>
      <c r="G117" s="10" t="s">
        <v>1132</v>
      </c>
      <c r="H117" s="11" t="n">
        <v>65.35633064</v>
      </c>
      <c r="I117" s="10" t="s">
        <v>28</v>
      </c>
      <c r="J117" s="10" t="s">
        <v>28</v>
      </c>
      <c r="K117" s="10" t="s">
        <v>28</v>
      </c>
      <c r="L117" s="10" t="s">
        <v>28</v>
      </c>
      <c r="M117" s="10" t="s">
        <v>28</v>
      </c>
      <c r="N117" s="10" t="s">
        <v>28</v>
      </c>
      <c r="O117" s="10" t="s">
        <v>28</v>
      </c>
      <c r="P117" s="10" t="s">
        <v>28</v>
      </c>
      <c r="Q117" s="10" t="s">
        <v>28</v>
      </c>
      <c r="R117" s="10" t="s">
        <v>28</v>
      </c>
      <c r="S117" s="10" t="s">
        <v>1133</v>
      </c>
      <c r="T117" s="10" t="s">
        <v>1134</v>
      </c>
      <c r="U117" s="10" t="s">
        <v>1135</v>
      </c>
      <c r="V117" s="12" t="n">
        <f aca="false">2^W117</f>
        <v>0.751168224299066</v>
      </c>
      <c r="W117" s="12" t="n">
        <v>-0.412792059073199</v>
      </c>
    </row>
    <row r="118" customFormat="false" ht="12.75" hidden="false" customHeight="false" outlineLevel="0" collapsed="false">
      <c r="A118" s="10" t="s">
        <v>1136</v>
      </c>
      <c r="B118" s="10" t="s">
        <v>1137</v>
      </c>
      <c r="C118" s="10" t="n">
        <v>110746</v>
      </c>
      <c r="D118" s="10" t="s">
        <v>1138</v>
      </c>
      <c r="E118" s="10" t="n">
        <v>27</v>
      </c>
      <c r="F118" s="10" t="s">
        <v>136</v>
      </c>
      <c r="G118" s="10" t="s">
        <v>1139</v>
      </c>
      <c r="H118" s="11" t="n">
        <v>19.43493215</v>
      </c>
      <c r="I118" s="10" t="s">
        <v>1140</v>
      </c>
      <c r="J118" s="10" t="s">
        <v>1141</v>
      </c>
      <c r="K118" s="10" t="s">
        <v>28</v>
      </c>
      <c r="L118" s="10" t="s">
        <v>28</v>
      </c>
      <c r="M118" s="10" t="s">
        <v>1142</v>
      </c>
      <c r="N118" s="10" t="s">
        <v>1143</v>
      </c>
      <c r="O118" s="10" t="s">
        <v>320</v>
      </c>
      <c r="P118" s="10" t="s">
        <v>321</v>
      </c>
      <c r="Q118" s="10" t="s">
        <v>1144</v>
      </c>
      <c r="R118" s="10" t="s">
        <v>1145</v>
      </c>
      <c r="S118" s="10" t="s">
        <v>1146</v>
      </c>
      <c r="T118" s="10" t="s">
        <v>1147</v>
      </c>
      <c r="U118" s="10" t="s">
        <v>1148</v>
      </c>
      <c r="V118" s="12" t="n">
        <f aca="false">2^W118</f>
        <v>0.751168224299066</v>
      </c>
      <c r="W118" s="12" t="n">
        <v>-0.412792059073199</v>
      </c>
    </row>
    <row r="119" customFormat="false" ht="12.75" hidden="false" customHeight="false" outlineLevel="0" collapsed="false">
      <c r="A119" s="10" t="s">
        <v>576</v>
      </c>
      <c r="B119" s="10" t="s">
        <v>577</v>
      </c>
      <c r="C119" s="10" t="n">
        <v>144088</v>
      </c>
      <c r="D119" s="10" t="s">
        <v>1149</v>
      </c>
      <c r="E119" s="10" t="n">
        <v>46</v>
      </c>
      <c r="F119" s="10" t="s">
        <v>564</v>
      </c>
      <c r="G119" s="10" t="s">
        <v>1150</v>
      </c>
      <c r="H119" s="11" t="n">
        <v>100.1124408</v>
      </c>
      <c r="I119" s="10" t="s">
        <v>28</v>
      </c>
      <c r="J119" s="10" t="s">
        <v>28</v>
      </c>
      <c r="K119" s="10" t="s">
        <v>28</v>
      </c>
      <c r="L119" s="10" t="s">
        <v>28</v>
      </c>
      <c r="M119" s="10" t="s">
        <v>28</v>
      </c>
      <c r="N119" s="10" t="s">
        <v>28</v>
      </c>
      <c r="O119" s="10" t="s">
        <v>28</v>
      </c>
      <c r="P119" s="10" t="s">
        <v>28</v>
      </c>
      <c r="Q119" s="10" t="s">
        <v>28</v>
      </c>
      <c r="R119" s="10" t="s">
        <v>28</v>
      </c>
      <c r="S119" s="10" t="s">
        <v>580</v>
      </c>
      <c r="T119" s="10" t="s">
        <v>28</v>
      </c>
      <c r="U119" s="10" t="s">
        <v>28</v>
      </c>
      <c r="V119" s="12" t="n">
        <f aca="false">2^W119</f>
        <v>0.751710654936462</v>
      </c>
      <c r="W119" s="12" t="n">
        <v>-0.411750641783502</v>
      </c>
    </row>
    <row r="120" customFormat="false" ht="12.75" hidden="false" customHeight="false" outlineLevel="0" collapsed="false">
      <c r="A120" s="10" t="s">
        <v>1151</v>
      </c>
      <c r="B120" s="10" t="s">
        <v>1152</v>
      </c>
      <c r="C120" s="10" t="n">
        <v>111183</v>
      </c>
      <c r="D120" s="10" t="s">
        <v>1153</v>
      </c>
      <c r="E120" s="10" t="n">
        <v>35</v>
      </c>
      <c r="F120" s="10" t="s">
        <v>1154</v>
      </c>
      <c r="G120" s="10" t="s">
        <v>1155</v>
      </c>
      <c r="H120" s="11" t="n">
        <v>27.48447893</v>
      </c>
      <c r="I120" s="10" t="s">
        <v>1156</v>
      </c>
      <c r="J120" s="10" t="s">
        <v>1157</v>
      </c>
      <c r="K120" s="10" t="s">
        <v>1158</v>
      </c>
      <c r="L120" s="10" t="s">
        <v>1159</v>
      </c>
      <c r="M120" s="10" t="s">
        <v>1160</v>
      </c>
      <c r="N120" s="10" t="s">
        <v>1161</v>
      </c>
      <c r="O120" s="10" t="s">
        <v>119</v>
      </c>
      <c r="P120" s="10" t="s">
        <v>120</v>
      </c>
      <c r="Q120" s="10" t="s">
        <v>28</v>
      </c>
      <c r="R120" s="10" t="s">
        <v>28</v>
      </c>
      <c r="S120" s="10" t="s">
        <v>1162</v>
      </c>
      <c r="T120" s="10" t="s">
        <v>28</v>
      </c>
      <c r="U120" s="10" t="s">
        <v>28</v>
      </c>
      <c r="V120" s="12" t="n">
        <f aca="false">2^W120</f>
        <v>0.752336448598131</v>
      </c>
      <c r="W120" s="12" t="n">
        <v>-0.41055010828653</v>
      </c>
    </row>
    <row r="121" customFormat="false" ht="12.75" hidden="false" customHeight="false" outlineLevel="0" collapsed="false">
      <c r="A121" s="10" t="s">
        <v>1163</v>
      </c>
      <c r="B121" s="10" t="s">
        <v>1164</v>
      </c>
      <c r="C121" s="10" t="n">
        <v>80518</v>
      </c>
      <c r="D121" s="10" t="s">
        <v>1165</v>
      </c>
      <c r="E121" s="10" t="n">
        <v>61</v>
      </c>
      <c r="F121" s="10" t="s">
        <v>79</v>
      </c>
      <c r="G121" s="10" t="s">
        <v>1166</v>
      </c>
      <c r="H121" s="11" t="n">
        <v>93.44608011</v>
      </c>
      <c r="I121" s="10" t="s">
        <v>28</v>
      </c>
      <c r="J121" s="10" t="s">
        <v>28</v>
      </c>
      <c r="K121" s="10" t="s">
        <v>28</v>
      </c>
      <c r="L121" s="10" t="s">
        <v>28</v>
      </c>
      <c r="M121" s="10" t="s">
        <v>28</v>
      </c>
      <c r="N121" s="10" t="s">
        <v>28</v>
      </c>
      <c r="O121" s="10" t="s">
        <v>28</v>
      </c>
      <c r="P121" s="10" t="s">
        <v>28</v>
      </c>
      <c r="Q121" s="10" t="s">
        <v>28</v>
      </c>
      <c r="R121" s="10" t="s">
        <v>28</v>
      </c>
      <c r="S121" s="10" t="s">
        <v>1167</v>
      </c>
      <c r="T121" s="10" t="s">
        <v>1168</v>
      </c>
      <c r="U121" s="10" t="s">
        <v>1169</v>
      </c>
      <c r="V121" s="12" t="n">
        <f aca="false">2^W121</f>
        <v>0.752336448598131</v>
      </c>
      <c r="W121" s="12" t="n">
        <v>-0.41055010828653</v>
      </c>
    </row>
    <row r="122" customFormat="false" ht="12.75" hidden="false" customHeight="false" outlineLevel="0" collapsed="false">
      <c r="A122" s="10" t="s">
        <v>1170</v>
      </c>
      <c r="B122" s="10" t="s">
        <v>1171</v>
      </c>
      <c r="C122" s="10" t="n">
        <v>94902</v>
      </c>
      <c r="D122" s="10" t="s">
        <v>1172</v>
      </c>
      <c r="E122" s="10" t="n">
        <v>34</v>
      </c>
      <c r="F122" s="10"/>
      <c r="G122" s="10" t="s">
        <v>1172</v>
      </c>
      <c r="H122" s="11" t="n">
        <v>0</v>
      </c>
      <c r="I122" s="10" t="s">
        <v>1173</v>
      </c>
      <c r="J122" s="10" t="s">
        <v>1174</v>
      </c>
      <c r="K122" s="10" t="s">
        <v>1175</v>
      </c>
      <c r="L122" s="10" t="s">
        <v>1176</v>
      </c>
      <c r="M122" s="10" t="s">
        <v>28</v>
      </c>
      <c r="N122" s="10" t="s">
        <v>28</v>
      </c>
      <c r="O122" s="10" t="s">
        <v>1177</v>
      </c>
      <c r="P122" s="10" t="s">
        <v>1178</v>
      </c>
      <c r="Q122" s="10" t="s">
        <v>1179</v>
      </c>
      <c r="R122" s="10" t="s">
        <v>1180</v>
      </c>
      <c r="S122" s="10" t="s">
        <v>1181</v>
      </c>
      <c r="T122" s="10" t="s">
        <v>28</v>
      </c>
      <c r="U122" s="10" t="s">
        <v>28</v>
      </c>
      <c r="V122" s="12" t="n">
        <f aca="false">2^W122</f>
        <v>0.752688172043011</v>
      </c>
      <c r="W122" s="12" t="n">
        <v>-0.409875794163065</v>
      </c>
    </row>
    <row r="123" customFormat="false" ht="12.75" hidden="false" customHeight="false" outlineLevel="0" collapsed="false">
      <c r="A123" s="10" t="s">
        <v>1182</v>
      </c>
      <c r="B123" s="10" t="s">
        <v>1183</v>
      </c>
      <c r="C123" s="10" t="n">
        <v>86220</v>
      </c>
      <c r="D123" s="10" t="s">
        <v>1184</v>
      </c>
      <c r="E123" s="10" t="n">
        <v>53</v>
      </c>
      <c r="F123" s="10" t="s">
        <v>79</v>
      </c>
      <c r="G123" s="10" t="s">
        <v>1185</v>
      </c>
      <c r="H123" s="11" t="n">
        <v>99.39357463</v>
      </c>
      <c r="I123" s="10" t="s">
        <v>28</v>
      </c>
      <c r="J123" s="10" t="s">
        <v>28</v>
      </c>
      <c r="K123" s="10" t="s">
        <v>28</v>
      </c>
      <c r="L123" s="10" t="s">
        <v>28</v>
      </c>
      <c r="M123" s="10" t="s">
        <v>28</v>
      </c>
      <c r="N123" s="10" t="s">
        <v>28</v>
      </c>
      <c r="O123" s="10" t="s">
        <v>28</v>
      </c>
      <c r="P123" s="10" t="s">
        <v>28</v>
      </c>
      <c r="Q123" s="10" t="s">
        <v>28</v>
      </c>
      <c r="R123" s="10" t="s">
        <v>28</v>
      </c>
      <c r="S123" s="10" t="s">
        <v>1186</v>
      </c>
      <c r="T123" s="10" t="s">
        <v>28</v>
      </c>
      <c r="U123" s="10" t="s">
        <v>28</v>
      </c>
      <c r="V123" s="12" t="n">
        <f aca="false">2^W123</f>
        <v>0.753504672897197</v>
      </c>
      <c r="W123" s="12" t="n">
        <v>-0.40831163609053</v>
      </c>
    </row>
    <row r="124" customFormat="false" ht="12.75" hidden="false" customHeight="false" outlineLevel="0" collapsed="false">
      <c r="A124" s="10" t="s">
        <v>1187</v>
      </c>
      <c r="B124" s="10" t="s">
        <v>1188</v>
      </c>
      <c r="C124" s="10" t="n">
        <v>59325</v>
      </c>
      <c r="D124" s="10" t="s">
        <v>1189</v>
      </c>
      <c r="E124" s="10" t="n">
        <v>34</v>
      </c>
      <c r="F124" s="10" t="s">
        <v>79</v>
      </c>
      <c r="G124" s="10" t="s">
        <v>1190</v>
      </c>
      <c r="H124" s="11" t="n">
        <v>64.71935216</v>
      </c>
      <c r="I124" s="10" t="s">
        <v>1191</v>
      </c>
      <c r="J124" s="10" t="s">
        <v>28</v>
      </c>
      <c r="K124" s="10" t="s">
        <v>1192</v>
      </c>
      <c r="L124" s="10" t="s">
        <v>1193</v>
      </c>
      <c r="M124" s="10" t="s">
        <v>28</v>
      </c>
      <c r="N124" s="10" t="s">
        <v>28</v>
      </c>
      <c r="O124" s="10" t="s">
        <v>28</v>
      </c>
      <c r="P124" s="10" t="s">
        <v>28</v>
      </c>
      <c r="Q124" s="10" t="s">
        <v>1194</v>
      </c>
      <c r="R124" s="10" t="s">
        <v>1195</v>
      </c>
      <c r="S124" s="10" t="s">
        <v>1196</v>
      </c>
      <c r="T124" s="10" t="s">
        <v>1197</v>
      </c>
      <c r="U124" s="10" t="s">
        <v>1198</v>
      </c>
      <c r="V124" s="12" t="n">
        <f aca="false">2^W124</f>
        <v>0.75366568914956</v>
      </c>
      <c r="W124" s="12" t="n">
        <v>-0.408003379830294</v>
      </c>
    </row>
    <row r="125" customFormat="false" ht="12.75" hidden="false" customHeight="false" outlineLevel="0" collapsed="false">
      <c r="A125" s="10" t="s">
        <v>145</v>
      </c>
      <c r="B125" s="10" t="s">
        <v>146</v>
      </c>
      <c r="C125" s="10" t="n">
        <v>33108</v>
      </c>
      <c r="D125" s="10" t="s">
        <v>1199</v>
      </c>
      <c r="E125" s="10" t="n">
        <v>70</v>
      </c>
      <c r="F125" s="10" t="s">
        <v>1200</v>
      </c>
      <c r="G125" s="10" t="s">
        <v>1201</v>
      </c>
      <c r="H125" s="11" t="n">
        <v>109.0261312</v>
      </c>
      <c r="I125" s="10" t="s">
        <v>150</v>
      </c>
      <c r="J125" s="10" t="s">
        <v>28</v>
      </c>
      <c r="K125" s="10" t="s">
        <v>1202</v>
      </c>
      <c r="L125" s="10" t="s">
        <v>1203</v>
      </c>
      <c r="M125" s="10" t="s">
        <v>153</v>
      </c>
      <c r="N125" s="10" t="s">
        <v>154</v>
      </c>
      <c r="O125" s="10" t="s">
        <v>155</v>
      </c>
      <c r="P125" s="10" t="s">
        <v>156</v>
      </c>
      <c r="Q125" s="10" t="s">
        <v>157</v>
      </c>
      <c r="R125" s="10" t="s">
        <v>158</v>
      </c>
      <c r="S125" s="10" t="s">
        <v>159</v>
      </c>
      <c r="T125" s="10" t="s">
        <v>160</v>
      </c>
      <c r="U125" s="10" t="s">
        <v>161</v>
      </c>
      <c r="V125" s="12" t="n">
        <f aca="false">2^W125</f>
        <v>0.75464320625611</v>
      </c>
      <c r="W125" s="12" t="n">
        <v>-0.406133392477248</v>
      </c>
    </row>
    <row r="126" customFormat="false" ht="12.75" hidden="false" customHeight="false" outlineLevel="0" collapsed="false">
      <c r="A126" s="10" t="s">
        <v>1204</v>
      </c>
      <c r="B126" s="10" t="s">
        <v>1205</v>
      </c>
      <c r="C126" s="10" t="n">
        <v>94494</v>
      </c>
      <c r="D126" s="10" t="s">
        <v>1206</v>
      </c>
      <c r="E126" s="10" t="n">
        <v>71</v>
      </c>
      <c r="F126" s="10"/>
      <c r="G126" s="10" t="s">
        <v>1206</v>
      </c>
      <c r="H126" s="11" t="n">
        <v>0</v>
      </c>
      <c r="I126" s="10" t="s">
        <v>1207</v>
      </c>
      <c r="J126" s="10" t="s">
        <v>28</v>
      </c>
      <c r="K126" s="10" t="s">
        <v>1208</v>
      </c>
      <c r="L126" s="10" t="s">
        <v>1209</v>
      </c>
      <c r="M126" s="10" t="s">
        <v>1210</v>
      </c>
      <c r="N126" s="10" t="s">
        <v>1211</v>
      </c>
      <c r="O126" s="10" t="s">
        <v>433</v>
      </c>
      <c r="P126" s="10" t="s">
        <v>434</v>
      </c>
      <c r="Q126" s="10" t="s">
        <v>1212</v>
      </c>
      <c r="R126" s="10" t="s">
        <v>1213</v>
      </c>
      <c r="S126" s="10" t="s">
        <v>1214</v>
      </c>
      <c r="T126" s="10" t="s">
        <v>1215</v>
      </c>
      <c r="U126" s="10" t="s">
        <v>1216</v>
      </c>
      <c r="V126" s="12" t="n">
        <f aca="false">2^W126</f>
        <v>0.754672897196262</v>
      </c>
      <c r="W126" s="12" t="n">
        <v>-0.406076631707222</v>
      </c>
    </row>
    <row r="127" customFormat="false" ht="12.75" hidden="false" customHeight="false" outlineLevel="0" collapsed="false">
      <c r="A127" s="10" t="s">
        <v>1217</v>
      </c>
      <c r="B127" s="10" t="s">
        <v>1218</v>
      </c>
      <c r="C127" s="10" t="n">
        <v>58419</v>
      </c>
      <c r="D127" s="10" t="s">
        <v>1219</v>
      </c>
      <c r="E127" s="10" t="n">
        <v>62</v>
      </c>
      <c r="F127" s="10" t="s">
        <v>26</v>
      </c>
      <c r="G127" s="10" t="s">
        <v>1220</v>
      </c>
      <c r="H127" s="11" t="n">
        <v>43.19932462</v>
      </c>
      <c r="I127" s="10" t="s">
        <v>1221</v>
      </c>
      <c r="J127" s="10" t="s">
        <v>1222</v>
      </c>
      <c r="K127" s="10" t="s">
        <v>1223</v>
      </c>
      <c r="L127" s="10" t="s">
        <v>1224</v>
      </c>
      <c r="M127" s="10" t="s">
        <v>1225</v>
      </c>
      <c r="N127" s="10" t="s">
        <v>1226</v>
      </c>
      <c r="O127" s="10" t="s">
        <v>1227</v>
      </c>
      <c r="P127" s="10" t="s">
        <v>1228</v>
      </c>
      <c r="Q127" s="10" t="s">
        <v>1229</v>
      </c>
      <c r="R127" s="10" t="s">
        <v>1230</v>
      </c>
      <c r="S127" s="10" t="s">
        <v>1231</v>
      </c>
      <c r="T127" s="10" t="s">
        <v>1232</v>
      </c>
      <c r="U127" s="10" t="s">
        <v>1233</v>
      </c>
      <c r="V127" s="12" t="n">
        <f aca="false">2^W127</f>
        <v>0.754672897196262</v>
      </c>
      <c r="W127" s="12" t="n">
        <v>-0.406076631707222</v>
      </c>
    </row>
    <row r="128" customFormat="false" ht="12.75" hidden="false" customHeight="false" outlineLevel="0" collapsed="false">
      <c r="A128" s="10" t="s">
        <v>1234</v>
      </c>
      <c r="B128" s="10" t="s">
        <v>1235</v>
      </c>
      <c r="C128" s="10" t="n">
        <v>127752</v>
      </c>
      <c r="D128" s="10" t="s">
        <v>1236</v>
      </c>
      <c r="E128" s="10" t="n">
        <v>21</v>
      </c>
      <c r="F128" s="10" t="s">
        <v>1237</v>
      </c>
      <c r="G128" s="10" t="s">
        <v>1238</v>
      </c>
      <c r="H128" s="11" t="n">
        <v>54.02926833</v>
      </c>
      <c r="I128" s="10" t="s">
        <v>28</v>
      </c>
      <c r="J128" s="10" t="s">
        <v>28</v>
      </c>
      <c r="K128" s="10" t="s">
        <v>28</v>
      </c>
      <c r="L128" s="10" t="s">
        <v>28</v>
      </c>
      <c r="M128" s="10" t="s">
        <v>28</v>
      </c>
      <c r="N128" s="10" t="s">
        <v>28</v>
      </c>
      <c r="O128" s="10" t="s">
        <v>28</v>
      </c>
      <c r="P128" s="10" t="s">
        <v>28</v>
      </c>
      <c r="Q128" s="10" t="s">
        <v>28</v>
      </c>
      <c r="R128" s="10" t="s">
        <v>28</v>
      </c>
      <c r="S128" s="10" t="s">
        <v>1239</v>
      </c>
      <c r="T128" s="10" t="s">
        <v>1240</v>
      </c>
      <c r="U128" s="10" t="s">
        <v>1241</v>
      </c>
      <c r="V128" s="12" t="n">
        <f aca="false">2^W128</f>
        <v>0.755140186915888</v>
      </c>
      <c r="W128" s="12" t="n">
        <v>-0.405183598536715</v>
      </c>
    </row>
    <row r="129" customFormat="false" ht="12.75" hidden="false" customHeight="false" outlineLevel="0" collapsed="false">
      <c r="A129" s="10" t="s">
        <v>1242</v>
      </c>
      <c r="B129" s="10" t="s">
        <v>1243</v>
      </c>
      <c r="C129" s="10" t="n">
        <v>27796</v>
      </c>
      <c r="D129" s="10" t="s">
        <v>1244</v>
      </c>
      <c r="E129" s="10" t="n">
        <v>43</v>
      </c>
      <c r="F129" s="10" t="s">
        <v>40</v>
      </c>
      <c r="G129" s="10" t="s">
        <v>1245</v>
      </c>
      <c r="H129" s="11" t="n">
        <v>39.49880059</v>
      </c>
      <c r="I129" s="10" t="s">
        <v>1246</v>
      </c>
      <c r="J129" s="10" t="s">
        <v>28</v>
      </c>
      <c r="K129" s="10" t="s">
        <v>28</v>
      </c>
      <c r="L129" s="10" t="s">
        <v>28</v>
      </c>
      <c r="M129" s="10" t="s">
        <v>1247</v>
      </c>
      <c r="N129" s="10" t="s">
        <v>1248</v>
      </c>
      <c r="O129" s="10" t="s">
        <v>257</v>
      </c>
      <c r="P129" s="10" t="s">
        <v>258</v>
      </c>
      <c r="Q129" s="10" t="s">
        <v>1249</v>
      </c>
      <c r="R129" s="10" t="s">
        <v>1250</v>
      </c>
      <c r="S129" s="10" t="s">
        <v>1251</v>
      </c>
      <c r="T129" s="10" t="s">
        <v>1252</v>
      </c>
      <c r="U129" s="10" t="s">
        <v>1253</v>
      </c>
      <c r="V129" s="12" t="n">
        <f aca="false">2^W129</f>
        <v>0.755140186915888</v>
      </c>
      <c r="W129" s="12" t="n">
        <v>-0.405183598536715</v>
      </c>
    </row>
    <row r="130" customFormat="false" ht="12.75" hidden="false" customHeight="false" outlineLevel="0" collapsed="false">
      <c r="A130" s="10" t="s">
        <v>1254</v>
      </c>
      <c r="B130" s="10" t="s">
        <v>1255</v>
      </c>
      <c r="C130" s="10" t="n">
        <v>17906</v>
      </c>
      <c r="D130" s="10" t="s">
        <v>1256</v>
      </c>
      <c r="E130" s="10" t="n">
        <v>51</v>
      </c>
      <c r="F130" s="10"/>
      <c r="G130" s="10" t="s">
        <v>1256</v>
      </c>
      <c r="H130" s="11" t="n">
        <v>0</v>
      </c>
      <c r="I130" s="10" t="s">
        <v>28</v>
      </c>
      <c r="J130" s="10" t="s">
        <v>28</v>
      </c>
      <c r="K130" s="10" t="s">
        <v>28</v>
      </c>
      <c r="L130" s="10" t="s">
        <v>28</v>
      </c>
      <c r="M130" s="10" t="s">
        <v>28</v>
      </c>
      <c r="N130" s="10" t="s">
        <v>28</v>
      </c>
      <c r="O130" s="10" t="s">
        <v>28</v>
      </c>
      <c r="P130" s="10" t="s">
        <v>28</v>
      </c>
      <c r="Q130" s="10" t="s">
        <v>28</v>
      </c>
      <c r="R130" s="10" t="s">
        <v>28</v>
      </c>
      <c r="S130" s="10" t="s">
        <v>28</v>
      </c>
      <c r="T130" s="10" t="s">
        <v>1257</v>
      </c>
      <c r="U130" s="10" t="s">
        <v>1258</v>
      </c>
      <c r="V130" s="12" t="n">
        <f aca="false">2^W130</f>
        <v>0.755841121495327</v>
      </c>
      <c r="W130" s="12" t="n">
        <v>-0.403845084408639</v>
      </c>
    </row>
    <row r="131" customFormat="false" ht="12.75" hidden="false" customHeight="false" outlineLevel="0" collapsed="false">
      <c r="A131" s="10" t="s">
        <v>1259</v>
      </c>
      <c r="B131" s="10" t="s">
        <v>1260</v>
      </c>
      <c r="C131" s="10" t="n">
        <v>140312</v>
      </c>
      <c r="D131" s="10" t="s">
        <v>1261</v>
      </c>
      <c r="E131" s="10" t="n">
        <v>44</v>
      </c>
      <c r="F131" s="10" t="s">
        <v>40</v>
      </c>
      <c r="G131" s="10" t="s">
        <v>1262</v>
      </c>
      <c r="H131" s="11" t="n">
        <v>61.69764423</v>
      </c>
      <c r="I131" s="10" t="s">
        <v>28</v>
      </c>
      <c r="J131" s="10" t="s">
        <v>28</v>
      </c>
      <c r="K131" s="10" t="s">
        <v>28</v>
      </c>
      <c r="L131" s="10" t="s">
        <v>28</v>
      </c>
      <c r="M131" s="10" t="s">
        <v>28</v>
      </c>
      <c r="N131" s="10" t="s">
        <v>28</v>
      </c>
      <c r="O131" s="10" t="s">
        <v>28</v>
      </c>
      <c r="P131" s="10" t="s">
        <v>28</v>
      </c>
      <c r="Q131" s="10" t="s">
        <v>28</v>
      </c>
      <c r="R131" s="10" t="s">
        <v>28</v>
      </c>
      <c r="S131" s="10" t="s">
        <v>28</v>
      </c>
      <c r="T131" s="10" t="s">
        <v>28</v>
      </c>
      <c r="U131" s="10" t="s">
        <v>28</v>
      </c>
      <c r="V131" s="12" t="n">
        <f aca="false">2^W131</f>
        <v>0.755841121495327</v>
      </c>
      <c r="W131" s="12" t="n">
        <v>-0.403845084408639</v>
      </c>
    </row>
    <row r="132" customFormat="false" ht="12.75" hidden="false" customHeight="false" outlineLevel="0" collapsed="false">
      <c r="A132" s="10" t="s">
        <v>1263</v>
      </c>
      <c r="B132" s="10" t="s">
        <v>1264</v>
      </c>
      <c r="C132" s="10" t="n">
        <v>533850</v>
      </c>
      <c r="D132" s="10" t="s">
        <v>1265</v>
      </c>
      <c r="E132" s="10" t="n">
        <v>33</v>
      </c>
      <c r="F132" s="10" t="s">
        <v>40</v>
      </c>
      <c r="G132" s="10" t="s">
        <v>1266</v>
      </c>
      <c r="H132" s="11" t="n">
        <v>39.06472082</v>
      </c>
      <c r="I132" s="10" t="s">
        <v>28</v>
      </c>
      <c r="J132" s="10" t="s">
        <v>28</v>
      </c>
      <c r="K132" s="10" t="s">
        <v>28</v>
      </c>
      <c r="L132" s="10" t="s">
        <v>28</v>
      </c>
      <c r="M132" s="10" t="s">
        <v>28</v>
      </c>
      <c r="N132" s="10" t="s">
        <v>28</v>
      </c>
      <c r="O132" s="10" t="s">
        <v>28</v>
      </c>
      <c r="P132" s="10" t="s">
        <v>28</v>
      </c>
      <c r="Q132" s="10" t="s">
        <v>28</v>
      </c>
      <c r="R132" s="10" t="s">
        <v>28</v>
      </c>
      <c r="S132" s="10" t="s">
        <v>1267</v>
      </c>
      <c r="T132" s="10" t="s">
        <v>28</v>
      </c>
      <c r="U132" s="10" t="s">
        <v>28</v>
      </c>
      <c r="V132" s="12" t="n">
        <f aca="false">2^W132</f>
        <v>0.75607476635514</v>
      </c>
      <c r="W132" s="12" t="n">
        <v>-0.403399188858532</v>
      </c>
    </row>
    <row r="133" customFormat="false" ht="12.75" hidden="false" customHeight="false" outlineLevel="0" collapsed="false">
      <c r="A133" s="10" t="s">
        <v>1268</v>
      </c>
      <c r="B133" s="10" t="s">
        <v>1269</v>
      </c>
      <c r="C133" s="10" t="n">
        <v>29326</v>
      </c>
      <c r="D133" s="10" t="s">
        <v>1270</v>
      </c>
      <c r="E133" s="10" t="n">
        <v>59</v>
      </c>
      <c r="F133" s="10" t="s">
        <v>79</v>
      </c>
      <c r="G133" s="10" t="s">
        <v>1271</v>
      </c>
      <c r="H133" s="11" t="n">
        <v>128.3169012</v>
      </c>
      <c r="I133" s="10" t="s">
        <v>1272</v>
      </c>
      <c r="J133" s="10" t="s">
        <v>1273</v>
      </c>
      <c r="K133" s="10" t="s">
        <v>1274</v>
      </c>
      <c r="L133" s="10" t="s">
        <v>1275</v>
      </c>
      <c r="M133" s="10" t="s">
        <v>1276</v>
      </c>
      <c r="N133" s="10" t="s">
        <v>1277</v>
      </c>
      <c r="O133" s="10" t="s">
        <v>1023</v>
      </c>
      <c r="P133" s="10" t="s">
        <v>1024</v>
      </c>
      <c r="Q133" s="10" t="s">
        <v>1278</v>
      </c>
      <c r="R133" s="10" t="s">
        <v>1279</v>
      </c>
      <c r="S133" s="10" t="s">
        <v>1280</v>
      </c>
      <c r="T133" s="10" t="s">
        <v>658</v>
      </c>
      <c r="U133" s="13" t="n">
        <v>36232</v>
      </c>
      <c r="V133" s="12" t="n">
        <f aca="false">2^W133</f>
        <v>0.756598240469208</v>
      </c>
      <c r="W133" s="12" t="n">
        <v>-0.402400673600918</v>
      </c>
    </row>
    <row r="134" customFormat="false" ht="12.75" hidden="false" customHeight="false" outlineLevel="0" collapsed="false">
      <c r="A134" s="10" t="s">
        <v>1281</v>
      </c>
      <c r="B134" s="10" t="s">
        <v>1282</v>
      </c>
      <c r="C134" s="10" t="n">
        <v>49442</v>
      </c>
      <c r="D134" s="10" t="s">
        <v>1283</v>
      </c>
      <c r="E134" s="10" t="n">
        <v>58</v>
      </c>
      <c r="F134" s="10" t="s">
        <v>40</v>
      </c>
      <c r="G134" s="10" t="s">
        <v>1284</v>
      </c>
      <c r="H134" s="11" t="n">
        <v>41.77339124</v>
      </c>
      <c r="I134" s="10" t="s">
        <v>1285</v>
      </c>
      <c r="J134" s="10" t="s">
        <v>1286</v>
      </c>
      <c r="K134" s="10" t="s">
        <v>1287</v>
      </c>
      <c r="L134" s="10" t="s">
        <v>1288</v>
      </c>
      <c r="M134" s="10" t="s">
        <v>1289</v>
      </c>
      <c r="N134" s="10" t="s">
        <v>1290</v>
      </c>
      <c r="O134" s="10" t="s">
        <v>1291</v>
      </c>
      <c r="P134" s="10" t="s">
        <v>1292</v>
      </c>
      <c r="Q134" s="10" t="s">
        <v>1293</v>
      </c>
      <c r="R134" s="10" t="s">
        <v>1294</v>
      </c>
      <c r="S134" s="10" t="s">
        <v>1295</v>
      </c>
      <c r="T134" s="10" t="s">
        <v>1296</v>
      </c>
      <c r="U134" s="10" t="s">
        <v>1297</v>
      </c>
      <c r="V134" s="12" t="n">
        <f aca="false">2^W134</f>
        <v>0.756598240469208</v>
      </c>
      <c r="W134" s="12" t="n">
        <v>-0.402400673600918</v>
      </c>
    </row>
    <row r="135" customFormat="false" ht="12.75" hidden="false" customHeight="false" outlineLevel="0" collapsed="false">
      <c r="A135" s="10" t="s">
        <v>1298</v>
      </c>
      <c r="B135" s="10" t="s">
        <v>1299</v>
      </c>
      <c r="C135" s="10" t="n">
        <v>296506</v>
      </c>
      <c r="D135" s="10" t="s">
        <v>1300</v>
      </c>
      <c r="E135" s="10" t="n">
        <v>37</v>
      </c>
      <c r="F135" s="10" t="s">
        <v>1301</v>
      </c>
      <c r="G135" s="10" t="s">
        <v>1302</v>
      </c>
      <c r="H135" s="11" t="n">
        <v>22.29247261</v>
      </c>
      <c r="I135" s="10" t="s">
        <v>1303</v>
      </c>
      <c r="J135" s="10" t="s">
        <v>1304</v>
      </c>
      <c r="K135" s="10" t="s">
        <v>28</v>
      </c>
      <c r="L135" s="10" t="s">
        <v>28</v>
      </c>
      <c r="M135" s="10" t="s">
        <v>28</v>
      </c>
      <c r="N135" s="10" t="s">
        <v>28</v>
      </c>
      <c r="O135" s="10" t="s">
        <v>28</v>
      </c>
      <c r="P135" s="10" t="s">
        <v>28</v>
      </c>
      <c r="Q135" s="10" t="s">
        <v>28</v>
      </c>
      <c r="R135" s="10" t="s">
        <v>28</v>
      </c>
      <c r="S135" s="10" t="s">
        <v>1305</v>
      </c>
      <c r="T135" s="10" t="s">
        <v>1306</v>
      </c>
      <c r="U135" s="10" t="s">
        <v>1307</v>
      </c>
      <c r="V135" s="12" t="n">
        <f aca="false">2^W135</f>
        <v>0.757009345794393</v>
      </c>
      <c r="W135" s="12" t="n">
        <v>-0.401616983516522</v>
      </c>
    </row>
    <row r="136" customFormat="false" ht="12.75" hidden="false" customHeight="false" outlineLevel="0" collapsed="false">
      <c r="A136" s="10" t="s">
        <v>1308</v>
      </c>
      <c r="B136" s="10" t="s">
        <v>1309</v>
      </c>
      <c r="C136" s="10" t="n">
        <v>65562</v>
      </c>
      <c r="D136" s="10" t="s">
        <v>1310</v>
      </c>
      <c r="E136" s="10" t="n">
        <v>26</v>
      </c>
      <c r="F136" s="10" t="s">
        <v>79</v>
      </c>
      <c r="G136" s="10" t="s">
        <v>1311</v>
      </c>
      <c r="H136" s="11" t="n">
        <v>28.50258363</v>
      </c>
      <c r="I136" s="10" t="s">
        <v>1312</v>
      </c>
      <c r="J136" s="10" t="s">
        <v>28</v>
      </c>
      <c r="K136" s="10" t="s">
        <v>1313</v>
      </c>
      <c r="L136" s="10" t="s">
        <v>1314</v>
      </c>
      <c r="M136" s="10" t="s">
        <v>987</v>
      </c>
      <c r="N136" s="10" t="s">
        <v>988</v>
      </c>
      <c r="O136" s="10" t="s">
        <v>433</v>
      </c>
      <c r="P136" s="10" t="s">
        <v>434</v>
      </c>
      <c r="Q136" s="10" t="s">
        <v>1315</v>
      </c>
      <c r="R136" s="10" t="s">
        <v>1316</v>
      </c>
      <c r="S136" s="10" t="s">
        <v>1317</v>
      </c>
      <c r="T136" s="10" t="s">
        <v>1318</v>
      </c>
      <c r="U136" s="10" t="s">
        <v>1319</v>
      </c>
      <c r="V136" s="12" t="n">
        <f aca="false">2^W136</f>
        <v>0.757009345794393</v>
      </c>
      <c r="W136" s="12" t="n">
        <v>-0.401616983516522</v>
      </c>
    </row>
    <row r="137" customFormat="false" ht="12.75" hidden="false" customHeight="false" outlineLevel="0" collapsed="false">
      <c r="A137" s="10" t="s">
        <v>1320</v>
      </c>
      <c r="B137" s="10" t="s">
        <v>1321</v>
      </c>
      <c r="C137" s="10" t="n">
        <v>54098</v>
      </c>
      <c r="D137" s="10" t="s">
        <v>1322</v>
      </c>
      <c r="E137" s="10" t="n">
        <v>26</v>
      </c>
      <c r="F137" s="10" t="s">
        <v>79</v>
      </c>
      <c r="G137" s="10" t="s">
        <v>1323</v>
      </c>
      <c r="H137" s="11" t="n">
        <v>50.74744415</v>
      </c>
      <c r="I137" s="10" t="s">
        <v>28</v>
      </c>
      <c r="J137" s="10" t="s">
        <v>28</v>
      </c>
      <c r="K137" s="10" t="s">
        <v>28</v>
      </c>
      <c r="L137" s="10" t="s">
        <v>28</v>
      </c>
      <c r="M137" s="10" t="s">
        <v>28</v>
      </c>
      <c r="N137" s="10" t="s">
        <v>28</v>
      </c>
      <c r="O137" s="10" t="s">
        <v>28</v>
      </c>
      <c r="P137" s="10" t="s">
        <v>28</v>
      </c>
      <c r="Q137" s="10" t="s">
        <v>28</v>
      </c>
      <c r="R137" s="10" t="s">
        <v>28</v>
      </c>
      <c r="S137" s="10" t="s">
        <v>1324</v>
      </c>
      <c r="T137" s="10" t="s">
        <v>1325</v>
      </c>
      <c r="U137" s="10" t="s">
        <v>1326</v>
      </c>
      <c r="V137" s="12" t="n">
        <f aca="false">2^W137</f>
        <v>0.757943925233645</v>
      </c>
      <c r="W137" s="12" t="n">
        <v>-0.399836977071236</v>
      </c>
    </row>
    <row r="138" customFormat="false" ht="12.75" hidden="false" customHeight="false" outlineLevel="0" collapsed="false">
      <c r="A138" s="10" t="s">
        <v>1234</v>
      </c>
      <c r="B138" s="10" t="s">
        <v>1235</v>
      </c>
      <c r="C138" s="10" t="n">
        <v>127752</v>
      </c>
      <c r="D138" s="10" t="s">
        <v>1327</v>
      </c>
      <c r="E138" s="10" t="n">
        <v>20</v>
      </c>
      <c r="F138" s="10" t="s">
        <v>40</v>
      </c>
      <c r="G138" s="10" t="s">
        <v>1328</v>
      </c>
      <c r="H138" s="11" t="n">
        <v>19.17205153</v>
      </c>
      <c r="I138" s="10" t="s">
        <v>28</v>
      </c>
      <c r="J138" s="10" t="s">
        <v>28</v>
      </c>
      <c r="K138" s="10" t="s">
        <v>28</v>
      </c>
      <c r="L138" s="10" t="s">
        <v>28</v>
      </c>
      <c r="M138" s="10" t="s">
        <v>28</v>
      </c>
      <c r="N138" s="10" t="s">
        <v>28</v>
      </c>
      <c r="O138" s="10" t="s">
        <v>28</v>
      </c>
      <c r="P138" s="10" t="s">
        <v>28</v>
      </c>
      <c r="Q138" s="10" t="s">
        <v>28</v>
      </c>
      <c r="R138" s="10" t="s">
        <v>28</v>
      </c>
      <c r="S138" s="10" t="s">
        <v>1239</v>
      </c>
      <c r="T138" s="10" t="s">
        <v>1240</v>
      </c>
      <c r="U138" s="10" t="s">
        <v>1241</v>
      </c>
      <c r="V138" s="12" t="n">
        <f aca="false">2^W138</f>
        <v>0.758177570093458</v>
      </c>
      <c r="W138" s="12" t="n">
        <v>-0.399392318402008</v>
      </c>
    </row>
    <row r="139" customFormat="false" ht="12.75" hidden="false" customHeight="false" outlineLevel="0" collapsed="false">
      <c r="A139" s="10" t="s">
        <v>1329</v>
      </c>
      <c r="B139" s="10" t="s">
        <v>1330</v>
      </c>
      <c r="C139" s="10" t="n">
        <v>90857</v>
      </c>
      <c r="D139" s="10" t="s">
        <v>1331</v>
      </c>
      <c r="E139" s="10" t="n">
        <v>20</v>
      </c>
      <c r="F139" s="10" t="s">
        <v>357</v>
      </c>
      <c r="G139" s="10" t="s">
        <v>1332</v>
      </c>
      <c r="H139" s="11" t="n">
        <v>23.07715483</v>
      </c>
      <c r="I139" s="10" t="s">
        <v>1333</v>
      </c>
      <c r="J139" s="10" t="s">
        <v>28</v>
      </c>
      <c r="K139" s="10" t="s">
        <v>748</v>
      </c>
      <c r="L139" s="10" t="s">
        <v>749</v>
      </c>
      <c r="M139" s="10" t="s">
        <v>28</v>
      </c>
      <c r="N139" s="10" t="s">
        <v>28</v>
      </c>
      <c r="O139" s="10" t="s">
        <v>433</v>
      </c>
      <c r="P139" s="10" t="s">
        <v>434</v>
      </c>
      <c r="Q139" s="10" t="s">
        <v>28</v>
      </c>
      <c r="R139" s="10" t="s">
        <v>28</v>
      </c>
      <c r="S139" s="10" t="s">
        <v>1334</v>
      </c>
      <c r="T139" s="10" t="s">
        <v>1335</v>
      </c>
      <c r="U139" s="10" t="s">
        <v>1336</v>
      </c>
      <c r="V139" s="12" t="n">
        <f aca="false">2^W139</f>
        <v>0.760514018691589</v>
      </c>
      <c r="W139" s="12" t="n">
        <v>-0.394953253235511</v>
      </c>
    </row>
    <row r="140" customFormat="false" ht="12.75" hidden="false" customHeight="false" outlineLevel="0" collapsed="false">
      <c r="A140" s="10" t="s">
        <v>1337</v>
      </c>
      <c r="B140" s="10" t="s">
        <v>1338</v>
      </c>
      <c r="C140" s="10" t="n">
        <v>226959</v>
      </c>
      <c r="D140" s="10" t="s">
        <v>1339</v>
      </c>
      <c r="E140" s="10" t="n">
        <v>26</v>
      </c>
      <c r="F140" s="10" t="s">
        <v>40</v>
      </c>
      <c r="G140" s="10" t="s">
        <v>1340</v>
      </c>
      <c r="H140" s="11" t="n">
        <v>116.6028172</v>
      </c>
      <c r="I140" s="10" t="s">
        <v>1341</v>
      </c>
      <c r="J140" s="10" t="s">
        <v>28</v>
      </c>
      <c r="K140" s="10" t="s">
        <v>28</v>
      </c>
      <c r="L140" s="10" t="s">
        <v>28</v>
      </c>
      <c r="M140" s="10" t="s">
        <v>1276</v>
      </c>
      <c r="N140" s="10" t="s">
        <v>1277</v>
      </c>
      <c r="O140" s="10" t="s">
        <v>119</v>
      </c>
      <c r="P140" s="10" t="s">
        <v>120</v>
      </c>
      <c r="Q140" s="10" t="s">
        <v>28</v>
      </c>
      <c r="R140" s="10" t="s">
        <v>28</v>
      </c>
      <c r="S140" s="10" t="s">
        <v>1342</v>
      </c>
      <c r="T140" s="10" t="s">
        <v>28</v>
      </c>
      <c r="U140" s="10" t="s">
        <v>28</v>
      </c>
      <c r="V140" s="12" t="n">
        <f aca="false">2^W140</f>
        <v>0.760747663551402</v>
      </c>
      <c r="W140" s="12" t="n">
        <v>-0.394510097022262</v>
      </c>
    </row>
    <row r="141" customFormat="false" ht="12.75" hidden="false" customHeight="false" outlineLevel="0" collapsed="false">
      <c r="A141" s="10" t="s">
        <v>1343</v>
      </c>
      <c r="B141" s="10" t="s">
        <v>1344</v>
      </c>
      <c r="C141" s="10" t="n">
        <v>234229</v>
      </c>
      <c r="D141" s="10" t="s">
        <v>1345</v>
      </c>
      <c r="E141" s="10" t="n">
        <v>23</v>
      </c>
      <c r="F141" s="10" t="s">
        <v>79</v>
      </c>
      <c r="G141" s="10" t="s">
        <v>1346</v>
      </c>
      <c r="H141" s="11" t="n">
        <v>37.22552581</v>
      </c>
      <c r="I141" s="10" t="s">
        <v>28</v>
      </c>
      <c r="J141" s="10" t="s">
        <v>28</v>
      </c>
      <c r="K141" s="10" t="s">
        <v>28</v>
      </c>
      <c r="L141" s="10" t="s">
        <v>28</v>
      </c>
      <c r="M141" s="10" t="s">
        <v>28</v>
      </c>
      <c r="N141" s="10" t="s">
        <v>28</v>
      </c>
      <c r="O141" s="10" t="s">
        <v>28</v>
      </c>
      <c r="P141" s="10" t="s">
        <v>28</v>
      </c>
      <c r="Q141" s="10" t="s">
        <v>28</v>
      </c>
      <c r="R141" s="10" t="s">
        <v>28</v>
      </c>
      <c r="S141" s="10" t="s">
        <v>1347</v>
      </c>
      <c r="T141" s="10" t="s">
        <v>1348</v>
      </c>
      <c r="U141" s="10" t="s">
        <v>1349</v>
      </c>
      <c r="V141" s="12" t="n">
        <f aca="false">2^W141</f>
        <v>0.762463343108504</v>
      </c>
      <c r="W141" s="12" t="n">
        <v>-0.391260115995718</v>
      </c>
    </row>
    <row r="142" customFormat="false" ht="12.75" hidden="false" customHeight="false" outlineLevel="0" collapsed="false">
      <c r="A142" s="10" t="s">
        <v>1350</v>
      </c>
      <c r="B142" s="10" t="s">
        <v>1351</v>
      </c>
      <c r="C142" s="10" t="n">
        <v>194311</v>
      </c>
      <c r="D142" s="10" t="s">
        <v>1352</v>
      </c>
      <c r="E142" s="10" t="n">
        <v>20</v>
      </c>
      <c r="F142" s="10" t="s">
        <v>33</v>
      </c>
      <c r="G142" s="10" t="s">
        <v>1353</v>
      </c>
      <c r="H142" s="11" t="n">
        <v>17.64336027</v>
      </c>
      <c r="I142" s="10" t="s">
        <v>28</v>
      </c>
      <c r="J142" s="10" t="s">
        <v>28</v>
      </c>
      <c r="K142" s="10" t="s">
        <v>28</v>
      </c>
      <c r="L142" s="10" t="s">
        <v>28</v>
      </c>
      <c r="M142" s="10" t="s">
        <v>28</v>
      </c>
      <c r="N142" s="10" t="s">
        <v>28</v>
      </c>
      <c r="O142" s="10" t="s">
        <v>28</v>
      </c>
      <c r="P142" s="10" t="s">
        <v>28</v>
      </c>
      <c r="Q142" s="10" t="s">
        <v>28</v>
      </c>
      <c r="R142" s="10" t="s">
        <v>28</v>
      </c>
      <c r="S142" s="10" t="s">
        <v>1354</v>
      </c>
      <c r="T142" s="10" t="s">
        <v>1355</v>
      </c>
      <c r="U142" s="10" t="s">
        <v>1356</v>
      </c>
      <c r="V142" s="12" t="n">
        <f aca="false">2^W142</f>
        <v>0.76285046728972</v>
      </c>
      <c r="W142" s="12" t="n">
        <v>-0.390527804854716</v>
      </c>
    </row>
    <row r="143" customFormat="false" ht="12.75" hidden="false" customHeight="false" outlineLevel="0" collapsed="false">
      <c r="A143" s="10" t="s">
        <v>1357</v>
      </c>
      <c r="B143" s="10" t="s">
        <v>1358</v>
      </c>
      <c r="C143" s="10" t="n">
        <v>137352</v>
      </c>
      <c r="D143" s="10" t="s">
        <v>1359</v>
      </c>
      <c r="E143" s="10" t="n">
        <v>65</v>
      </c>
      <c r="F143" s="10" t="s">
        <v>40</v>
      </c>
      <c r="G143" s="10" t="s">
        <v>1360</v>
      </c>
      <c r="H143" s="11" t="n">
        <v>45.92257796</v>
      </c>
      <c r="I143" s="10" t="s">
        <v>28</v>
      </c>
      <c r="J143" s="10" t="s">
        <v>28</v>
      </c>
      <c r="K143" s="10" t="s">
        <v>28</v>
      </c>
      <c r="L143" s="10" t="s">
        <v>28</v>
      </c>
      <c r="M143" s="10" t="s">
        <v>28</v>
      </c>
      <c r="N143" s="10" t="s">
        <v>28</v>
      </c>
      <c r="O143" s="10" t="s">
        <v>28</v>
      </c>
      <c r="P143" s="10" t="s">
        <v>28</v>
      </c>
      <c r="Q143" s="10" t="s">
        <v>28</v>
      </c>
      <c r="R143" s="10" t="s">
        <v>28</v>
      </c>
      <c r="S143" s="10" t="s">
        <v>1361</v>
      </c>
      <c r="T143" s="10" t="s">
        <v>1362</v>
      </c>
      <c r="U143" s="10" t="s">
        <v>1363</v>
      </c>
      <c r="V143" s="12" t="n">
        <f aca="false">2^W143</f>
        <v>0.763440860215054</v>
      </c>
      <c r="W143" s="12" t="n">
        <v>-0.389411691603349</v>
      </c>
    </row>
    <row r="144" customFormat="false" ht="12.75" hidden="false" customHeight="false" outlineLevel="0" collapsed="false">
      <c r="A144" s="10" t="s">
        <v>264</v>
      </c>
      <c r="B144" s="10" t="s">
        <v>265</v>
      </c>
      <c r="C144" s="10" t="n">
        <v>97984</v>
      </c>
      <c r="D144" s="10" t="s">
        <v>1364</v>
      </c>
      <c r="E144" s="10" t="n">
        <v>46</v>
      </c>
      <c r="F144" s="10" t="s">
        <v>79</v>
      </c>
      <c r="G144" s="10" t="s">
        <v>1365</v>
      </c>
      <c r="H144" s="11" t="n">
        <v>20.44406151</v>
      </c>
      <c r="I144" s="10" t="s">
        <v>28</v>
      </c>
      <c r="J144" s="10" t="s">
        <v>28</v>
      </c>
      <c r="K144" s="10" t="s">
        <v>28</v>
      </c>
      <c r="L144" s="10" t="s">
        <v>28</v>
      </c>
      <c r="M144" s="10" t="s">
        <v>28</v>
      </c>
      <c r="N144" s="10" t="s">
        <v>28</v>
      </c>
      <c r="O144" s="10" t="s">
        <v>28</v>
      </c>
      <c r="P144" s="10" t="s">
        <v>28</v>
      </c>
      <c r="Q144" s="10" t="s">
        <v>28</v>
      </c>
      <c r="R144" s="10" t="s">
        <v>28</v>
      </c>
      <c r="S144" s="10" t="s">
        <v>268</v>
      </c>
      <c r="T144" s="10" t="s">
        <v>1366</v>
      </c>
      <c r="U144" s="10" t="s">
        <v>1367</v>
      </c>
      <c r="V144" s="12" t="n">
        <f aca="false">2^W144</f>
        <v>0.763551401869159</v>
      </c>
      <c r="W144" s="12" t="n">
        <v>-0.389202813142826</v>
      </c>
    </row>
    <row r="145" customFormat="false" ht="12.75" hidden="false" customHeight="false" outlineLevel="0" collapsed="false">
      <c r="A145" s="10" t="s">
        <v>1368</v>
      </c>
      <c r="B145" s="10" t="s">
        <v>1369</v>
      </c>
      <c r="C145" s="10" t="n">
        <v>47032</v>
      </c>
      <c r="D145" s="10" t="s">
        <v>1370</v>
      </c>
      <c r="E145" s="10" t="n">
        <v>29</v>
      </c>
      <c r="F145" s="10" t="s">
        <v>79</v>
      </c>
      <c r="G145" s="10" t="s">
        <v>1371</v>
      </c>
      <c r="H145" s="11" t="n">
        <v>61.69764423</v>
      </c>
      <c r="I145" s="10" t="s">
        <v>28</v>
      </c>
      <c r="J145" s="10" t="s">
        <v>28</v>
      </c>
      <c r="K145" s="10" t="s">
        <v>28</v>
      </c>
      <c r="L145" s="10" t="s">
        <v>28</v>
      </c>
      <c r="M145" s="10" t="s">
        <v>28</v>
      </c>
      <c r="N145" s="10" t="s">
        <v>28</v>
      </c>
      <c r="O145" s="10" t="s">
        <v>28</v>
      </c>
      <c r="P145" s="10" t="s">
        <v>28</v>
      </c>
      <c r="Q145" s="10" t="s">
        <v>28</v>
      </c>
      <c r="R145" s="10" t="s">
        <v>28</v>
      </c>
      <c r="S145" s="10" t="s">
        <v>1372</v>
      </c>
      <c r="T145" s="10" t="s">
        <v>28</v>
      </c>
      <c r="U145" s="10" t="s">
        <v>28</v>
      </c>
      <c r="V145" s="12" t="n">
        <f aca="false">2^W145</f>
        <v>0.764485981308411</v>
      </c>
      <c r="W145" s="12" t="n">
        <v>-0.387438048346761</v>
      </c>
    </row>
    <row r="146" customFormat="false" ht="12.75" hidden="false" customHeight="false" outlineLevel="0" collapsed="false">
      <c r="A146" s="10" t="s">
        <v>1373</v>
      </c>
      <c r="B146" s="10" t="s">
        <v>1374</v>
      </c>
      <c r="C146" s="10" t="n">
        <v>159725</v>
      </c>
      <c r="D146" s="10" t="s">
        <v>1375</v>
      </c>
      <c r="E146" s="10" t="n">
        <v>38</v>
      </c>
      <c r="F146" s="10" t="s">
        <v>40</v>
      </c>
      <c r="G146" s="10" t="s">
        <v>1376</v>
      </c>
      <c r="H146" s="11" t="n">
        <v>22.03510335</v>
      </c>
      <c r="I146" s="10" t="s">
        <v>28</v>
      </c>
      <c r="J146" s="10" t="s">
        <v>28</v>
      </c>
      <c r="K146" s="10" t="s">
        <v>28</v>
      </c>
      <c r="L146" s="10" t="s">
        <v>28</v>
      </c>
      <c r="M146" s="10" t="s">
        <v>28</v>
      </c>
      <c r="N146" s="10" t="s">
        <v>28</v>
      </c>
      <c r="O146" s="10" t="s">
        <v>28</v>
      </c>
      <c r="P146" s="10" t="s">
        <v>28</v>
      </c>
      <c r="Q146" s="10" t="s">
        <v>28</v>
      </c>
      <c r="R146" s="10" t="s">
        <v>28</v>
      </c>
      <c r="S146" s="10" t="s">
        <v>1377</v>
      </c>
      <c r="T146" s="10" t="s">
        <v>28</v>
      </c>
      <c r="U146" s="10" t="s">
        <v>28</v>
      </c>
      <c r="V146" s="12" t="n">
        <f aca="false">2^W146</f>
        <v>0.764485981308411</v>
      </c>
      <c r="W146" s="12" t="n">
        <v>-0.387438048346761</v>
      </c>
    </row>
    <row r="147" customFormat="false" ht="12.75" hidden="false" customHeight="false" outlineLevel="0" collapsed="false">
      <c r="A147" s="10" t="s">
        <v>969</v>
      </c>
      <c r="B147" s="10" t="s">
        <v>970</v>
      </c>
      <c r="C147" s="10" t="n">
        <v>248435</v>
      </c>
      <c r="D147" s="10" t="s">
        <v>1378</v>
      </c>
      <c r="E147" s="10" t="n">
        <v>24</v>
      </c>
      <c r="F147" s="10" t="s">
        <v>40</v>
      </c>
      <c r="G147" s="10" t="s">
        <v>1379</v>
      </c>
      <c r="H147" s="11" t="n">
        <v>26.47390656</v>
      </c>
      <c r="I147" s="10" t="s">
        <v>973</v>
      </c>
      <c r="J147" s="10" t="s">
        <v>28</v>
      </c>
      <c r="K147" s="10" t="s">
        <v>28</v>
      </c>
      <c r="L147" s="10" t="s">
        <v>28</v>
      </c>
      <c r="M147" s="10" t="s">
        <v>28</v>
      </c>
      <c r="N147" s="10" t="s">
        <v>28</v>
      </c>
      <c r="O147" s="10" t="s">
        <v>28</v>
      </c>
      <c r="P147" s="10" t="s">
        <v>28</v>
      </c>
      <c r="Q147" s="10" t="s">
        <v>28</v>
      </c>
      <c r="R147" s="10" t="s">
        <v>28</v>
      </c>
      <c r="S147" s="10" t="s">
        <v>974</v>
      </c>
      <c r="T147" s="10" t="s">
        <v>28</v>
      </c>
      <c r="U147" s="10" t="s">
        <v>28</v>
      </c>
      <c r="V147" s="12" t="n">
        <f aca="false">2^W147</f>
        <v>0.765186915887851</v>
      </c>
      <c r="W147" s="12" t="n">
        <v>-0.386115889976334</v>
      </c>
    </row>
    <row r="148" customFormat="false" ht="12.75" hidden="false" customHeight="false" outlineLevel="0" collapsed="false">
      <c r="A148" s="10" t="s">
        <v>1380</v>
      </c>
      <c r="B148" s="10" t="s">
        <v>1381</v>
      </c>
      <c r="C148" s="10" t="n">
        <v>52764</v>
      </c>
      <c r="D148" s="10" t="s">
        <v>1382</v>
      </c>
      <c r="E148" s="10" t="n">
        <v>46</v>
      </c>
      <c r="F148" s="10" t="s">
        <v>1383</v>
      </c>
      <c r="G148" s="10" t="s">
        <v>1384</v>
      </c>
      <c r="H148" s="11" t="n">
        <v>16.86241917</v>
      </c>
      <c r="I148" s="10" t="s">
        <v>1385</v>
      </c>
      <c r="J148" s="10" t="s">
        <v>1386</v>
      </c>
      <c r="K148" s="10" t="s">
        <v>391</v>
      </c>
      <c r="L148" s="10" t="s">
        <v>392</v>
      </c>
      <c r="M148" s="10" t="s">
        <v>1387</v>
      </c>
      <c r="N148" s="10" t="s">
        <v>1388</v>
      </c>
      <c r="O148" s="10" t="s">
        <v>1389</v>
      </c>
      <c r="P148" s="10" t="s">
        <v>1390</v>
      </c>
      <c r="Q148" s="10" t="s">
        <v>28</v>
      </c>
      <c r="R148" s="10" t="s">
        <v>28</v>
      </c>
      <c r="S148" s="10" t="s">
        <v>28</v>
      </c>
      <c r="T148" s="10" t="s">
        <v>1391</v>
      </c>
      <c r="U148" s="10" t="s">
        <v>1392</v>
      </c>
      <c r="V148" s="12" t="n">
        <f aca="false">2^W148</f>
        <v>0.765395894428153</v>
      </c>
      <c r="W148" s="12" t="n">
        <v>-0.385721932454288</v>
      </c>
    </row>
    <row r="149" customFormat="false" ht="12.75" hidden="false" customHeight="false" outlineLevel="0" collapsed="false">
      <c r="A149" s="10" t="s">
        <v>1393</v>
      </c>
      <c r="B149" s="10" t="s">
        <v>1394</v>
      </c>
      <c r="C149" s="10" t="n">
        <v>76078</v>
      </c>
      <c r="D149" s="10" t="s">
        <v>1395</v>
      </c>
      <c r="E149" s="10" t="n">
        <v>20</v>
      </c>
      <c r="F149" s="10" t="s">
        <v>79</v>
      </c>
      <c r="G149" s="10" t="s">
        <v>1396</v>
      </c>
      <c r="H149" s="11" t="n">
        <v>33.60172131</v>
      </c>
      <c r="I149" s="10" t="s">
        <v>1397</v>
      </c>
      <c r="J149" s="10" t="s">
        <v>28</v>
      </c>
      <c r="K149" s="10" t="s">
        <v>1398</v>
      </c>
      <c r="L149" s="10" t="s">
        <v>1399</v>
      </c>
      <c r="M149" s="10" t="s">
        <v>1400</v>
      </c>
      <c r="N149" s="10" t="s">
        <v>1401</v>
      </c>
      <c r="O149" s="10" t="s">
        <v>1402</v>
      </c>
      <c r="P149" s="10" t="s">
        <v>1403</v>
      </c>
      <c r="Q149" s="10" t="s">
        <v>1404</v>
      </c>
      <c r="R149" s="10" t="s">
        <v>1405</v>
      </c>
      <c r="S149" s="10" t="s">
        <v>1406</v>
      </c>
      <c r="T149" s="10" t="s">
        <v>1407</v>
      </c>
      <c r="U149" s="10" t="s">
        <v>1408</v>
      </c>
      <c r="V149" s="12" t="n">
        <f aca="false">2^W149</f>
        <v>0.765420560747663</v>
      </c>
      <c r="W149" s="12" t="n">
        <v>-0.385675439647501</v>
      </c>
    </row>
    <row r="150" customFormat="false" ht="12.75" hidden="false" customHeight="false" outlineLevel="0" collapsed="false">
      <c r="A150" s="10" t="s">
        <v>1170</v>
      </c>
      <c r="B150" s="10" t="s">
        <v>1171</v>
      </c>
      <c r="C150" s="10" t="n">
        <v>94902</v>
      </c>
      <c r="D150" s="10" t="s">
        <v>1409</v>
      </c>
      <c r="E150" s="10" t="n">
        <v>26</v>
      </c>
      <c r="F150" s="10" t="s">
        <v>1410</v>
      </c>
      <c r="G150" s="10" t="s">
        <v>1411</v>
      </c>
      <c r="H150" s="11" t="n">
        <v>28.49777544</v>
      </c>
      <c r="I150" s="10" t="s">
        <v>1173</v>
      </c>
      <c r="J150" s="10" t="s">
        <v>1174</v>
      </c>
      <c r="K150" s="10" t="s">
        <v>1412</v>
      </c>
      <c r="L150" s="10" t="s">
        <v>1413</v>
      </c>
      <c r="M150" s="10" t="s">
        <v>28</v>
      </c>
      <c r="N150" s="10" t="s">
        <v>28</v>
      </c>
      <c r="O150" s="10" t="s">
        <v>1177</v>
      </c>
      <c r="P150" s="10" t="s">
        <v>1178</v>
      </c>
      <c r="Q150" s="10" t="s">
        <v>1179</v>
      </c>
      <c r="R150" s="10" t="s">
        <v>1180</v>
      </c>
      <c r="S150" s="10" t="s">
        <v>1181</v>
      </c>
      <c r="T150" s="10" t="s">
        <v>28</v>
      </c>
      <c r="U150" s="10" t="s">
        <v>28</v>
      </c>
      <c r="V150" s="12" t="n">
        <f aca="false">2^W150</f>
        <v>0.766373411534702</v>
      </c>
      <c r="W150" s="12" t="n">
        <v>-0.38388058563012</v>
      </c>
    </row>
    <row r="151" customFormat="false" ht="12.75" hidden="false" customHeight="false" outlineLevel="0" collapsed="false">
      <c r="A151" s="10" t="s">
        <v>1414</v>
      </c>
      <c r="B151" s="10" t="s">
        <v>1415</v>
      </c>
      <c r="C151" s="10" t="n">
        <v>11229</v>
      </c>
      <c r="D151" s="10" t="s">
        <v>1416</v>
      </c>
      <c r="E151" s="10" t="n">
        <v>74</v>
      </c>
      <c r="F151" s="10"/>
      <c r="G151" s="10" t="s">
        <v>1416</v>
      </c>
      <c r="H151" s="11" t="n">
        <v>0</v>
      </c>
      <c r="I151" s="10" t="s">
        <v>1417</v>
      </c>
      <c r="J151" s="10" t="s">
        <v>28</v>
      </c>
      <c r="K151" s="10" t="s">
        <v>1418</v>
      </c>
      <c r="L151" s="10" t="s">
        <v>1419</v>
      </c>
      <c r="M151" s="10" t="s">
        <v>28</v>
      </c>
      <c r="N151" s="10" t="s">
        <v>28</v>
      </c>
      <c r="O151" s="10" t="s">
        <v>629</v>
      </c>
      <c r="P151" s="10" t="s">
        <v>630</v>
      </c>
      <c r="Q151" s="10" t="s">
        <v>1420</v>
      </c>
      <c r="R151" s="10" t="s">
        <v>1421</v>
      </c>
      <c r="S151" s="10" t="s">
        <v>1422</v>
      </c>
      <c r="T151" s="10" t="s">
        <v>1423</v>
      </c>
      <c r="U151" s="10" t="s">
        <v>1424</v>
      </c>
      <c r="V151" s="12" t="n">
        <f aca="false">2^W151</f>
        <v>0.766373411534702</v>
      </c>
      <c r="W151" s="12" t="n">
        <v>-0.38388058563012</v>
      </c>
    </row>
    <row r="152" customFormat="false" ht="12.75" hidden="false" customHeight="false" outlineLevel="0" collapsed="false">
      <c r="A152" s="10" t="s">
        <v>1425</v>
      </c>
      <c r="B152" s="10" t="s">
        <v>1426</v>
      </c>
      <c r="C152" s="10" t="n">
        <v>23599</v>
      </c>
      <c r="D152" s="10" t="s">
        <v>1427</v>
      </c>
      <c r="E152" s="10" t="n">
        <v>113</v>
      </c>
      <c r="F152" s="10"/>
      <c r="G152" s="10" t="s">
        <v>1427</v>
      </c>
      <c r="H152" s="11" t="n">
        <v>0</v>
      </c>
      <c r="I152" s="10" t="s">
        <v>1428</v>
      </c>
      <c r="J152" s="10" t="s">
        <v>1429</v>
      </c>
      <c r="K152" s="10" t="s">
        <v>28</v>
      </c>
      <c r="L152" s="10" t="s">
        <v>28</v>
      </c>
      <c r="M152" s="10" t="s">
        <v>1430</v>
      </c>
      <c r="N152" s="10" t="s">
        <v>1431</v>
      </c>
      <c r="O152" s="10" t="s">
        <v>28</v>
      </c>
      <c r="P152" s="10" t="s">
        <v>28</v>
      </c>
      <c r="Q152" s="10" t="s">
        <v>1432</v>
      </c>
      <c r="R152" s="10" t="s">
        <v>1433</v>
      </c>
      <c r="S152" s="10" t="s">
        <v>1434</v>
      </c>
      <c r="T152" s="10" t="s">
        <v>1435</v>
      </c>
      <c r="U152" s="10" t="s">
        <v>1436</v>
      </c>
      <c r="V152" s="12" t="n">
        <f aca="false">2^W152</f>
        <v>0.766373411534702</v>
      </c>
      <c r="W152" s="12" t="n">
        <v>-0.38388058563012</v>
      </c>
    </row>
    <row r="153" customFormat="false" ht="12.75" hidden="false" customHeight="false" outlineLevel="0" collapsed="false">
      <c r="A153" s="10" t="s">
        <v>1437</v>
      </c>
      <c r="B153" s="10" t="s">
        <v>1438</v>
      </c>
      <c r="C153" s="10" t="n">
        <v>134459</v>
      </c>
      <c r="D153" s="10" t="s">
        <v>1439</v>
      </c>
      <c r="E153" s="10" t="n">
        <v>40</v>
      </c>
      <c r="F153" s="10" t="s">
        <v>33</v>
      </c>
      <c r="G153" s="10" t="s">
        <v>1440</v>
      </c>
      <c r="H153" s="11" t="n">
        <v>45.99826441</v>
      </c>
      <c r="I153" s="10" t="s">
        <v>1441</v>
      </c>
      <c r="J153" s="10" t="s">
        <v>28</v>
      </c>
      <c r="K153" s="10" t="s">
        <v>1442</v>
      </c>
      <c r="L153" s="10" t="s">
        <v>1443</v>
      </c>
      <c r="M153" s="10" t="s">
        <v>1444</v>
      </c>
      <c r="N153" s="10" t="s">
        <v>1445</v>
      </c>
      <c r="O153" s="10" t="s">
        <v>433</v>
      </c>
      <c r="P153" s="10" t="s">
        <v>434</v>
      </c>
      <c r="Q153" s="10" t="s">
        <v>1446</v>
      </c>
      <c r="R153" s="10" t="s">
        <v>1447</v>
      </c>
      <c r="S153" s="10" t="s">
        <v>1448</v>
      </c>
      <c r="T153" s="10" t="s">
        <v>28</v>
      </c>
      <c r="U153" s="10" t="s">
        <v>28</v>
      </c>
      <c r="V153" s="12" t="n">
        <f aca="false">2^W153</f>
        <v>0.767289719626168</v>
      </c>
      <c r="W153" s="12" t="n">
        <v>-0.382156669510705</v>
      </c>
    </row>
    <row r="154" customFormat="false" ht="12.75" hidden="false" customHeight="false" outlineLevel="0" collapsed="false">
      <c r="A154" s="10" t="s">
        <v>1449</v>
      </c>
      <c r="B154" s="10" t="s">
        <v>1450</v>
      </c>
      <c r="C154" s="10" t="n">
        <v>52870</v>
      </c>
      <c r="D154" s="10" t="s">
        <v>1451</v>
      </c>
      <c r="E154" s="10" t="n">
        <v>113</v>
      </c>
      <c r="F154" s="10"/>
      <c r="G154" s="10" t="s">
        <v>1451</v>
      </c>
      <c r="H154" s="11" t="n">
        <v>0</v>
      </c>
      <c r="I154" s="10" t="s">
        <v>28</v>
      </c>
      <c r="J154" s="10" t="s">
        <v>28</v>
      </c>
      <c r="K154" s="10" t="s">
        <v>28</v>
      </c>
      <c r="L154" s="10" t="s">
        <v>28</v>
      </c>
      <c r="M154" s="10" t="s">
        <v>28</v>
      </c>
      <c r="N154" s="10" t="s">
        <v>28</v>
      </c>
      <c r="O154" s="10" t="s">
        <v>28</v>
      </c>
      <c r="P154" s="10" t="s">
        <v>28</v>
      </c>
      <c r="Q154" s="10" t="s">
        <v>28</v>
      </c>
      <c r="R154" s="10" t="s">
        <v>28</v>
      </c>
      <c r="S154" s="10" t="s">
        <v>1452</v>
      </c>
      <c r="T154" s="10" t="s">
        <v>1453</v>
      </c>
      <c r="U154" s="10" t="s">
        <v>1454</v>
      </c>
      <c r="V154" s="12" t="n">
        <f aca="false">2^W154</f>
        <v>0.767523364485982</v>
      </c>
      <c r="W154" s="12" t="n">
        <v>-0.381717426078817</v>
      </c>
    </row>
    <row r="155" customFormat="false" ht="12.75" hidden="false" customHeight="false" outlineLevel="0" collapsed="false">
      <c r="A155" s="10" t="s">
        <v>1455</v>
      </c>
      <c r="B155" s="10" t="s">
        <v>1456</v>
      </c>
      <c r="C155" s="10" t="n">
        <v>148140</v>
      </c>
      <c r="D155" s="10" t="s">
        <v>1457</v>
      </c>
      <c r="E155" s="10" t="n">
        <v>45</v>
      </c>
      <c r="F155" s="10" t="s">
        <v>1458</v>
      </c>
      <c r="G155" s="10" t="s">
        <v>1459</v>
      </c>
      <c r="H155" s="11" t="n">
        <v>16.72331748</v>
      </c>
      <c r="I155" s="10" t="s">
        <v>1460</v>
      </c>
      <c r="J155" s="10" t="s">
        <v>28</v>
      </c>
      <c r="K155" s="10" t="s">
        <v>28</v>
      </c>
      <c r="L155" s="10" t="s">
        <v>28</v>
      </c>
      <c r="M155" s="10" t="s">
        <v>28</v>
      </c>
      <c r="N155" s="10" t="s">
        <v>28</v>
      </c>
      <c r="O155" s="10" t="s">
        <v>28</v>
      </c>
      <c r="P155" s="10" t="s">
        <v>28</v>
      </c>
      <c r="Q155" s="10" t="s">
        <v>28</v>
      </c>
      <c r="R155" s="10" t="s">
        <v>28</v>
      </c>
      <c r="S155" s="10" t="s">
        <v>1461</v>
      </c>
      <c r="T155" s="10" t="s">
        <v>1462</v>
      </c>
      <c r="U155" s="10" t="s">
        <v>1463</v>
      </c>
      <c r="V155" s="12" t="n">
        <f aca="false">2^W155</f>
        <v>0.76822429906542</v>
      </c>
      <c r="W155" s="12" t="n">
        <v>-0.380400497606827</v>
      </c>
    </row>
    <row r="156" customFormat="false" ht="12.75" hidden="false" customHeight="false" outlineLevel="0" collapsed="false">
      <c r="A156" s="10" t="s">
        <v>608</v>
      </c>
      <c r="B156" s="10" t="s">
        <v>609</v>
      </c>
      <c r="C156" s="10" t="n">
        <v>35914</v>
      </c>
      <c r="D156" s="10" t="s">
        <v>610</v>
      </c>
      <c r="E156" s="10" t="n">
        <v>29</v>
      </c>
      <c r="F156" s="10" t="s">
        <v>79</v>
      </c>
      <c r="G156" s="10" t="s">
        <v>1464</v>
      </c>
      <c r="H156" s="11" t="n">
        <v>41.30367482</v>
      </c>
      <c r="I156" s="10" t="s">
        <v>612</v>
      </c>
      <c r="J156" s="10" t="s">
        <v>613</v>
      </c>
      <c r="K156" s="10" t="s">
        <v>1465</v>
      </c>
      <c r="L156" s="10" t="s">
        <v>1466</v>
      </c>
      <c r="M156" s="10" t="s">
        <v>616</v>
      </c>
      <c r="N156" s="10" t="s">
        <v>617</v>
      </c>
      <c r="O156" s="10" t="s">
        <v>618</v>
      </c>
      <c r="P156" s="10" t="s">
        <v>619</v>
      </c>
      <c r="Q156" s="10" t="s">
        <v>620</v>
      </c>
      <c r="R156" s="10" t="s">
        <v>621</v>
      </c>
      <c r="S156" s="10" t="s">
        <v>622</v>
      </c>
      <c r="T156" s="10" t="s">
        <v>294</v>
      </c>
      <c r="U156" s="10" t="s">
        <v>295</v>
      </c>
      <c r="V156" s="12" t="n">
        <f aca="false">2^W156</f>
        <v>0.769158878504673</v>
      </c>
      <c r="W156" s="12" t="n">
        <v>-0.378646460866884</v>
      </c>
    </row>
    <row r="157" customFormat="false" ht="12.75" hidden="false" customHeight="false" outlineLevel="0" collapsed="false">
      <c r="A157" s="10" t="s">
        <v>37</v>
      </c>
      <c r="B157" s="10" t="s">
        <v>38</v>
      </c>
      <c r="C157" s="10" t="n">
        <v>65258</v>
      </c>
      <c r="D157" s="10" t="s">
        <v>39</v>
      </c>
      <c r="E157" s="10" t="n">
        <v>35</v>
      </c>
      <c r="F157" s="10" t="s">
        <v>1467</v>
      </c>
      <c r="G157" s="10" t="s">
        <v>1468</v>
      </c>
      <c r="H157" s="11" t="n">
        <v>46.75524565</v>
      </c>
      <c r="I157" s="10" t="s">
        <v>42</v>
      </c>
      <c r="J157" s="10" t="s">
        <v>43</v>
      </c>
      <c r="K157" s="10" t="s">
        <v>44</v>
      </c>
      <c r="L157" s="10" t="s">
        <v>45</v>
      </c>
      <c r="M157" s="10" t="s">
        <v>46</v>
      </c>
      <c r="N157" s="10" t="s">
        <v>47</v>
      </c>
      <c r="O157" s="10" t="s">
        <v>1469</v>
      </c>
      <c r="P157" s="10" t="s">
        <v>1470</v>
      </c>
      <c r="Q157" s="10" t="s">
        <v>50</v>
      </c>
      <c r="R157" s="10" t="s">
        <v>51</v>
      </c>
      <c r="S157" s="10" t="s">
        <v>52</v>
      </c>
      <c r="T157" s="10" t="s">
        <v>53</v>
      </c>
      <c r="U157" s="10" t="s">
        <v>54</v>
      </c>
      <c r="V157" s="12" t="n">
        <f aca="false">2^W157</f>
        <v>0.76930596285435</v>
      </c>
      <c r="W157" s="12" t="n">
        <v>-0.378370604237842</v>
      </c>
    </row>
    <row r="158" customFormat="false" ht="12.75" hidden="false" customHeight="false" outlineLevel="0" collapsed="false">
      <c r="A158" s="10" t="s">
        <v>1471</v>
      </c>
      <c r="B158" s="10" t="s">
        <v>1472</v>
      </c>
      <c r="C158" s="10" t="n">
        <v>71055</v>
      </c>
      <c r="D158" s="10" t="s">
        <v>1473</v>
      </c>
      <c r="E158" s="10" t="n">
        <v>31</v>
      </c>
      <c r="F158" s="10"/>
      <c r="G158" s="10" t="s">
        <v>1473</v>
      </c>
      <c r="H158" s="11" t="n">
        <v>0</v>
      </c>
      <c r="I158" s="10" t="s">
        <v>1474</v>
      </c>
      <c r="J158" s="10" t="s">
        <v>1475</v>
      </c>
      <c r="K158" s="10" t="s">
        <v>1476</v>
      </c>
      <c r="L158" s="10" t="s">
        <v>1477</v>
      </c>
      <c r="M158" s="10" t="s">
        <v>1478</v>
      </c>
      <c r="N158" s="10" t="s">
        <v>1479</v>
      </c>
      <c r="O158" s="10" t="s">
        <v>1480</v>
      </c>
      <c r="P158" s="10" t="s">
        <v>1481</v>
      </c>
      <c r="Q158" s="10" t="s">
        <v>1482</v>
      </c>
      <c r="R158" s="10" t="s">
        <v>1483</v>
      </c>
      <c r="S158" s="10" t="s">
        <v>28</v>
      </c>
      <c r="T158" s="10" t="s">
        <v>28</v>
      </c>
      <c r="U158" s="10" t="s">
        <v>28</v>
      </c>
      <c r="V158" s="12" t="n">
        <f aca="false">2^W158</f>
        <v>0.769859813084112</v>
      </c>
      <c r="W158" s="12" t="n">
        <v>-0.377332331393095</v>
      </c>
    </row>
    <row r="159" customFormat="false" ht="12.75" hidden="false" customHeight="false" outlineLevel="0" collapsed="false">
      <c r="A159" s="10" t="s">
        <v>1484</v>
      </c>
      <c r="B159" s="10" t="s">
        <v>1485</v>
      </c>
      <c r="C159" s="10" t="n">
        <v>67699</v>
      </c>
      <c r="D159" s="10" t="s">
        <v>1486</v>
      </c>
      <c r="E159" s="10" t="n">
        <v>47</v>
      </c>
      <c r="F159" s="10" t="s">
        <v>1487</v>
      </c>
      <c r="G159" s="10" t="s">
        <v>1488</v>
      </c>
      <c r="H159" s="11" t="n">
        <v>56.51805418</v>
      </c>
      <c r="I159" s="10" t="s">
        <v>1489</v>
      </c>
      <c r="J159" s="10" t="s">
        <v>28</v>
      </c>
      <c r="K159" s="10" t="s">
        <v>28</v>
      </c>
      <c r="L159" s="10" t="s">
        <v>28</v>
      </c>
      <c r="M159" s="10" t="s">
        <v>28</v>
      </c>
      <c r="N159" s="10" t="s">
        <v>28</v>
      </c>
      <c r="O159" s="10" t="s">
        <v>28</v>
      </c>
      <c r="P159" s="10" t="s">
        <v>28</v>
      </c>
      <c r="Q159" s="10" t="s">
        <v>1490</v>
      </c>
      <c r="R159" s="10" t="s">
        <v>1491</v>
      </c>
      <c r="S159" s="10" t="s">
        <v>1492</v>
      </c>
      <c r="T159" s="10" t="s">
        <v>1493</v>
      </c>
      <c r="U159" s="10" t="s">
        <v>1494</v>
      </c>
      <c r="V159" s="12" t="n">
        <f aca="false">2^W159</f>
        <v>0.769859813084112</v>
      </c>
      <c r="W159" s="12" t="n">
        <v>-0.377332331393095</v>
      </c>
    </row>
    <row r="160" customFormat="false" ht="12.75" hidden="false" customHeight="false" outlineLevel="0" collapsed="false">
      <c r="A160" s="10" t="s">
        <v>1495</v>
      </c>
      <c r="B160" s="10" t="s">
        <v>1496</v>
      </c>
      <c r="C160" s="10" t="n">
        <v>64920</v>
      </c>
      <c r="D160" s="10" t="s">
        <v>1497</v>
      </c>
      <c r="E160" s="10" t="n">
        <v>43</v>
      </c>
      <c r="F160" s="10" t="s">
        <v>1410</v>
      </c>
      <c r="G160" s="10" t="s">
        <v>1498</v>
      </c>
      <c r="H160" s="11" t="n">
        <v>35.80360007</v>
      </c>
      <c r="I160" s="10" t="s">
        <v>28</v>
      </c>
      <c r="J160" s="10" t="s">
        <v>28</v>
      </c>
      <c r="K160" s="10" t="s">
        <v>28</v>
      </c>
      <c r="L160" s="10" t="s">
        <v>28</v>
      </c>
      <c r="M160" s="10" t="s">
        <v>28</v>
      </c>
      <c r="N160" s="10" t="s">
        <v>28</v>
      </c>
      <c r="O160" s="10" t="s">
        <v>28</v>
      </c>
      <c r="P160" s="10" t="s">
        <v>28</v>
      </c>
      <c r="Q160" s="10" t="s">
        <v>28</v>
      </c>
      <c r="R160" s="10" t="s">
        <v>28</v>
      </c>
      <c r="S160" s="10" t="s">
        <v>1499</v>
      </c>
      <c r="T160" s="10" t="s">
        <v>586</v>
      </c>
      <c r="U160" s="10" t="s">
        <v>587</v>
      </c>
      <c r="V160" s="12" t="n">
        <f aca="false">2^W160</f>
        <v>0.770093457943925</v>
      </c>
      <c r="W160" s="12" t="n">
        <v>-0.376894554105291</v>
      </c>
    </row>
    <row r="161" customFormat="false" ht="12.75" hidden="false" customHeight="false" outlineLevel="0" collapsed="false">
      <c r="A161" s="10" t="s">
        <v>440</v>
      </c>
      <c r="B161" s="10" t="s">
        <v>441</v>
      </c>
      <c r="C161" s="10" t="n">
        <v>109907</v>
      </c>
      <c r="D161" s="10" t="s">
        <v>1500</v>
      </c>
      <c r="E161" s="10" t="n">
        <v>27</v>
      </c>
      <c r="F161" s="10" t="s">
        <v>226</v>
      </c>
      <c r="G161" s="10" t="s">
        <v>1501</v>
      </c>
      <c r="H161" s="11" t="n">
        <v>48.06179983</v>
      </c>
      <c r="I161" s="10" t="s">
        <v>28</v>
      </c>
      <c r="J161" s="10" t="s">
        <v>28</v>
      </c>
      <c r="K161" s="10" t="s">
        <v>28</v>
      </c>
      <c r="L161" s="10" t="s">
        <v>28</v>
      </c>
      <c r="M161" s="10" t="s">
        <v>28</v>
      </c>
      <c r="N161" s="10" t="s">
        <v>28</v>
      </c>
      <c r="O161" s="10" t="s">
        <v>28</v>
      </c>
      <c r="P161" s="10" t="s">
        <v>28</v>
      </c>
      <c r="Q161" s="10" t="s">
        <v>28</v>
      </c>
      <c r="R161" s="10" t="s">
        <v>28</v>
      </c>
      <c r="S161" s="10" t="s">
        <v>28</v>
      </c>
      <c r="T161" s="10" t="s">
        <v>444</v>
      </c>
      <c r="U161" s="10" t="s">
        <v>445</v>
      </c>
      <c r="V161" s="12" t="n">
        <f aca="false">2^W161</f>
        <v>0.771028037383178</v>
      </c>
      <c r="W161" s="12" t="n">
        <v>-0.375144772155331</v>
      </c>
    </row>
    <row r="162" customFormat="false" ht="12.75" hidden="false" customHeight="false" outlineLevel="0" collapsed="false">
      <c r="A162" s="10" t="s">
        <v>1502</v>
      </c>
      <c r="B162" s="10" t="s">
        <v>1503</v>
      </c>
      <c r="C162" s="10" t="n">
        <v>79853</v>
      </c>
      <c r="D162" s="10" t="s">
        <v>1504</v>
      </c>
      <c r="E162" s="10" t="n">
        <v>25</v>
      </c>
      <c r="F162" s="10" t="s">
        <v>40</v>
      </c>
      <c r="G162" s="10" t="s">
        <v>1505</v>
      </c>
      <c r="H162" s="11" t="n">
        <v>41.99051741</v>
      </c>
      <c r="I162" s="10" t="s">
        <v>1506</v>
      </c>
      <c r="J162" s="10" t="s">
        <v>28</v>
      </c>
      <c r="K162" s="10" t="s">
        <v>28</v>
      </c>
      <c r="L162" s="10" t="s">
        <v>28</v>
      </c>
      <c r="M162" s="10" t="s">
        <v>28</v>
      </c>
      <c r="N162" s="10" t="s">
        <v>28</v>
      </c>
      <c r="O162" s="10" t="s">
        <v>28</v>
      </c>
      <c r="P162" s="10" t="s">
        <v>28</v>
      </c>
      <c r="Q162" s="10" t="s">
        <v>28</v>
      </c>
      <c r="R162" s="10" t="s">
        <v>28</v>
      </c>
      <c r="S162" s="10" t="s">
        <v>1507</v>
      </c>
      <c r="T162" s="10" t="s">
        <v>1508</v>
      </c>
      <c r="U162" s="10" t="s">
        <v>1509</v>
      </c>
      <c r="V162" s="12" t="n">
        <f aca="false">2^W162</f>
        <v>0.771028037383178</v>
      </c>
      <c r="W162" s="12" t="n">
        <v>-0.375144772155331</v>
      </c>
    </row>
    <row r="163" customFormat="false" ht="12.75" hidden="false" customHeight="false" outlineLevel="0" collapsed="false">
      <c r="A163" s="10" t="s">
        <v>1510</v>
      </c>
      <c r="B163" s="10" t="s">
        <v>1511</v>
      </c>
      <c r="C163" s="10" t="n">
        <v>128487</v>
      </c>
      <c r="D163" s="10" t="s">
        <v>1512</v>
      </c>
      <c r="E163" s="10" t="n">
        <v>47</v>
      </c>
      <c r="F163" s="10" t="s">
        <v>822</v>
      </c>
      <c r="G163" s="10" t="s">
        <v>1513</v>
      </c>
      <c r="H163" s="11" t="n">
        <v>34.45858229</v>
      </c>
      <c r="I163" s="10" t="s">
        <v>28</v>
      </c>
      <c r="J163" s="10" t="s">
        <v>28</v>
      </c>
      <c r="K163" s="10" t="s">
        <v>28</v>
      </c>
      <c r="L163" s="10" t="s">
        <v>28</v>
      </c>
      <c r="M163" s="10" t="s">
        <v>28</v>
      </c>
      <c r="N163" s="10" t="s">
        <v>28</v>
      </c>
      <c r="O163" s="10" t="s">
        <v>28</v>
      </c>
      <c r="P163" s="10" t="s">
        <v>28</v>
      </c>
      <c r="Q163" s="10" t="s">
        <v>28</v>
      </c>
      <c r="R163" s="10" t="s">
        <v>28</v>
      </c>
      <c r="S163" s="10" t="s">
        <v>1514</v>
      </c>
      <c r="T163" s="10" t="s">
        <v>28</v>
      </c>
      <c r="U163" s="10" t="s">
        <v>28</v>
      </c>
      <c r="V163" s="12" t="n">
        <f aca="false">2^W163</f>
        <v>0.77196261682243</v>
      </c>
      <c r="W163" s="12" t="n">
        <v>-0.373397109869064</v>
      </c>
    </row>
    <row r="164" customFormat="false" ht="12.75" hidden="false" customHeight="false" outlineLevel="0" collapsed="false">
      <c r="A164" s="10" t="s">
        <v>1515</v>
      </c>
      <c r="B164" s="10" t="s">
        <v>1516</v>
      </c>
      <c r="C164" s="10" t="n">
        <v>57315</v>
      </c>
      <c r="D164" s="10" t="s">
        <v>1517</v>
      </c>
      <c r="E164" s="10" t="n">
        <v>38</v>
      </c>
      <c r="F164" s="10"/>
      <c r="G164" s="10" t="s">
        <v>1517</v>
      </c>
      <c r="H164" s="11" t="n">
        <v>0</v>
      </c>
      <c r="I164" s="10" t="s">
        <v>1518</v>
      </c>
      <c r="J164" s="10" t="s">
        <v>1519</v>
      </c>
      <c r="K164" s="10" t="s">
        <v>1520</v>
      </c>
      <c r="L164" s="10" t="s">
        <v>1521</v>
      </c>
      <c r="M164" s="10" t="s">
        <v>1522</v>
      </c>
      <c r="N164" s="10" t="s">
        <v>1523</v>
      </c>
      <c r="O164" s="10" t="s">
        <v>1524</v>
      </c>
      <c r="P164" s="10" t="s">
        <v>1525</v>
      </c>
      <c r="Q164" s="10" t="s">
        <v>1526</v>
      </c>
      <c r="R164" s="10" t="s">
        <v>1527</v>
      </c>
      <c r="S164" s="10" t="s">
        <v>1528</v>
      </c>
      <c r="T164" s="10" t="s">
        <v>1529</v>
      </c>
      <c r="U164" s="10" t="s">
        <v>1530</v>
      </c>
      <c r="V164" s="12" t="n">
        <f aca="false">2^W164</f>
        <v>0.772238514173998</v>
      </c>
      <c r="W164" s="12" t="n">
        <v>-0.372881586680863</v>
      </c>
    </row>
    <row r="165" customFormat="false" ht="12.75" hidden="false" customHeight="false" outlineLevel="0" collapsed="false">
      <c r="A165" s="10" t="s">
        <v>1531</v>
      </c>
      <c r="B165" s="10" t="s">
        <v>1532</v>
      </c>
      <c r="C165" s="10" t="n">
        <v>89637</v>
      </c>
      <c r="D165" s="10" t="s">
        <v>1533</v>
      </c>
      <c r="E165" s="10" t="n">
        <v>35</v>
      </c>
      <c r="F165" s="10"/>
      <c r="G165" s="10" t="s">
        <v>1533</v>
      </c>
      <c r="H165" s="11" t="n">
        <v>0</v>
      </c>
      <c r="I165" s="10" t="s">
        <v>1534</v>
      </c>
      <c r="J165" s="10" t="s">
        <v>28</v>
      </c>
      <c r="K165" s="10" t="s">
        <v>1535</v>
      </c>
      <c r="L165" s="10" t="s">
        <v>1536</v>
      </c>
      <c r="M165" s="10" t="s">
        <v>987</v>
      </c>
      <c r="N165" s="10" t="s">
        <v>988</v>
      </c>
      <c r="O165" s="10" t="s">
        <v>257</v>
      </c>
      <c r="P165" s="10" t="s">
        <v>258</v>
      </c>
      <c r="Q165" s="10" t="s">
        <v>1537</v>
      </c>
      <c r="R165" s="10" t="s">
        <v>1538</v>
      </c>
      <c r="S165" s="10" t="s">
        <v>1539</v>
      </c>
      <c r="T165" s="10" t="s">
        <v>874</v>
      </c>
      <c r="U165" s="10" t="s">
        <v>875</v>
      </c>
      <c r="V165" s="12" t="n">
        <f aca="false">2^W165</f>
        <v>0.772897196261682</v>
      </c>
      <c r="W165" s="12" t="n">
        <v>-0.371651562117235</v>
      </c>
    </row>
    <row r="166" customFormat="false" ht="12.75" hidden="false" customHeight="false" outlineLevel="0" collapsed="false">
      <c r="A166" s="10" t="s">
        <v>1540</v>
      </c>
      <c r="B166" s="10" t="s">
        <v>1541</v>
      </c>
      <c r="C166" s="10" t="n">
        <v>220274</v>
      </c>
      <c r="D166" s="10" t="s">
        <v>1542</v>
      </c>
      <c r="E166" s="10" t="n">
        <v>31</v>
      </c>
      <c r="F166" s="10" t="s">
        <v>564</v>
      </c>
      <c r="G166" s="10" t="s">
        <v>1543</v>
      </c>
      <c r="H166" s="11" t="n">
        <v>29.3127948</v>
      </c>
      <c r="I166" s="10" t="s">
        <v>1544</v>
      </c>
      <c r="J166" s="10" t="s">
        <v>28</v>
      </c>
      <c r="K166" s="10" t="s">
        <v>28</v>
      </c>
      <c r="L166" s="10" t="s">
        <v>28</v>
      </c>
      <c r="M166" s="10" t="s">
        <v>28</v>
      </c>
      <c r="N166" s="10" t="s">
        <v>28</v>
      </c>
      <c r="O166" s="10" t="s">
        <v>28</v>
      </c>
      <c r="P166" s="10" t="s">
        <v>28</v>
      </c>
      <c r="Q166" s="10" t="s">
        <v>28</v>
      </c>
      <c r="R166" s="10" t="s">
        <v>28</v>
      </c>
      <c r="S166" s="10" t="s">
        <v>1545</v>
      </c>
      <c r="T166" s="10" t="s">
        <v>28</v>
      </c>
      <c r="U166" s="10" t="s">
        <v>28</v>
      </c>
      <c r="V166" s="12" t="n">
        <f aca="false">2^W166</f>
        <v>0.772897196261682</v>
      </c>
      <c r="W166" s="12" t="n">
        <v>-0.371651562117235</v>
      </c>
    </row>
    <row r="167" customFormat="false" ht="12.75" hidden="false" customHeight="false" outlineLevel="0" collapsed="false">
      <c r="A167" s="10" t="s">
        <v>1546</v>
      </c>
      <c r="B167" s="10" t="s">
        <v>1547</v>
      </c>
      <c r="C167" s="10" t="n">
        <v>223748</v>
      </c>
      <c r="D167" s="10" t="s">
        <v>1548</v>
      </c>
      <c r="E167" s="10" t="n">
        <v>29</v>
      </c>
      <c r="F167" s="10" t="s">
        <v>472</v>
      </c>
      <c r="G167" s="10" t="s">
        <v>1549</v>
      </c>
      <c r="H167" s="11" t="n">
        <v>28.13629468</v>
      </c>
      <c r="I167" s="10" t="s">
        <v>28</v>
      </c>
      <c r="J167" s="10" t="s">
        <v>28</v>
      </c>
      <c r="K167" s="10" t="s">
        <v>28</v>
      </c>
      <c r="L167" s="10" t="s">
        <v>28</v>
      </c>
      <c r="M167" s="10" t="s">
        <v>28</v>
      </c>
      <c r="N167" s="10" t="s">
        <v>28</v>
      </c>
      <c r="O167" s="10" t="s">
        <v>28</v>
      </c>
      <c r="P167" s="10" t="s">
        <v>28</v>
      </c>
      <c r="Q167" s="10" t="s">
        <v>28</v>
      </c>
      <c r="R167" s="10" t="s">
        <v>28</v>
      </c>
      <c r="S167" s="10" t="s">
        <v>1550</v>
      </c>
      <c r="T167" s="10" t="s">
        <v>28</v>
      </c>
      <c r="U167" s="10" t="s">
        <v>28</v>
      </c>
      <c r="V167" s="12" t="n">
        <f aca="false">2^W167</f>
        <v>0.772897196261682</v>
      </c>
      <c r="W167" s="12" t="n">
        <v>-0.371651562117235</v>
      </c>
    </row>
    <row r="168" customFormat="false" ht="12.75" hidden="false" customHeight="false" outlineLevel="0" collapsed="false">
      <c r="A168" s="10" t="s">
        <v>1551</v>
      </c>
      <c r="B168" s="10" t="s">
        <v>1552</v>
      </c>
      <c r="C168" s="10" t="n">
        <v>18485</v>
      </c>
      <c r="D168" s="10" t="s">
        <v>1553</v>
      </c>
      <c r="E168" s="10" t="n">
        <v>23</v>
      </c>
      <c r="F168" s="10" t="s">
        <v>698</v>
      </c>
      <c r="G168" s="10" t="s">
        <v>1554</v>
      </c>
      <c r="H168" s="11" t="n">
        <v>115.0960605</v>
      </c>
      <c r="I168" s="10" t="s">
        <v>1555</v>
      </c>
      <c r="J168" s="10" t="s">
        <v>28</v>
      </c>
      <c r="K168" s="10" t="s">
        <v>28</v>
      </c>
      <c r="L168" s="10" t="s">
        <v>28</v>
      </c>
      <c r="M168" s="10" t="s">
        <v>28</v>
      </c>
      <c r="N168" s="10" t="s">
        <v>28</v>
      </c>
      <c r="O168" s="10" t="s">
        <v>28</v>
      </c>
      <c r="P168" s="10" t="s">
        <v>28</v>
      </c>
      <c r="Q168" s="10" t="s">
        <v>28</v>
      </c>
      <c r="R168" s="10" t="s">
        <v>28</v>
      </c>
      <c r="S168" s="10" t="s">
        <v>1556</v>
      </c>
      <c r="T168" s="10" t="s">
        <v>28</v>
      </c>
      <c r="U168" s="10" t="s">
        <v>28</v>
      </c>
      <c r="V168" s="12" t="n">
        <f aca="false">2^W168</f>
        <v>0.772897196261682</v>
      </c>
      <c r="W168" s="12" t="n">
        <v>-0.371651562117235</v>
      </c>
    </row>
    <row r="169" customFormat="false" ht="12.75" hidden="false" customHeight="false" outlineLevel="0" collapsed="false">
      <c r="A169" s="10" t="s">
        <v>1557</v>
      </c>
      <c r="B169" s="10" t="s">
        <v>1558</v>
      </c>
      <c r="C169" s="10" t="n">
        <v>26586</v>
      </c>
      <c r="D169" s="10" t="s">
        <v>1559</v>
      </c>
      <c r="E169" s="10" t="n">
        <v>96</v>
      </c>
      <c r="F169" s="10" t="s">
        <v>26</v>
      </c>
      <c r="G169" s="10" t="s">
        <v>1560</v>
      </c>
      <c r="H169" s="11" t="n">
        <v>36.75869858</v>
      </c>
      <c r="I169" s="10" t="s">
        <v>1561</v>
      </c>
      <c r="J169" s="10" t="s">
        <v>1562</v>
      </c>
      <c r="K169" s="10" t="s">
        <v>1563</v>
      </c>
      <c r="L169" s="10" t="s">
        <v>1564</v>
      </c>
      <c r="M169" s="10" t="s">
        <v>431</v>
      </c>
      <c r="N169" s="10" t="s">
        <v>432</v>
      </c>
      <c r="O169" s="10" t="s">
        <v>629</v>
      </c>
      <c r="P169" s="10" t="s">
        <v>630</v>
      </c>
      <c r="Q169" s="10" t="s">
        <v>1565</v>
      </c>
      <c r="R169" s="10" t="s">
        <v>1566</v>
      </c>
      <c r="S169" s="10" t="s">
        <v>1567</v>
      </c>
      <c r="T169" s="10" t="s">
        <v>1568</v>
      </c>
      <c r="U169" s="10" t="s">
        <v>1569</v>
      </c>
      <c r="V169" s="12" t="n">
        <f aca="false">2^W169</f>
        <v>0.773364485981309</v>
      </c>
      <c r="W169" s="12" t="n">
        <v>-0.370779579593929</v>
      </c>
    </row>
    <row r="170" customFormat="false" ht="12.75" hidden="false" customHeight="false" outlineLevel="0" collapsed="false">
      <c r="A170" s="10" t="s">
        <v>1570</v>
      </c>
      <c r="B170" s="10" t="s">
        <v>1571</v>
      </c>
      <c r="C170" s="10" t="n">
        <v>90768</v>
      </c>
      <c r="D170" s="10" t="s">
        <v>1572</v>
      </c>
      <c r="E170" s="10" t="n">
        <v>56</v>
      </c>
      <c r="F170" s="10" t="s">
        <v>40</v>
      </c>
      <c r="G170" s="10" t="s">
        <v>1573</v>
      </c>
      <c r="H170" s="11" t="n">
        <v>69.57371914</v>
      </c>
      <c r="I170" s="10" t="s">
        <v>28</v>
      </c>
      <c r="J170" s="10" t="s">
        <v>28</v>
      </c>
      <c r="K170" s="10" t="s">
        <v>28</v>
      </c>
      <c r="L170" s="10" t="s">
        <v>28</v>
      </c>
      <c r="M170" s="10" t="s">
        <v>28</v>
      </c>
      <c r="N170" s="10" t="s">
        <v>28</v>
      </c>
      <c r="O170" s="10" t="s">
        <v>28</v>
      </c>
      <c r="P170" s="10" t="s">
        <v>28</v>
      </c>
      <c r="Q170" s="10" t="s">
        <v>28</v>
      </c>
      <c r="R170" s="10" t="s">
        <v>28</v>
      </c>
      <c r="S170" s="10" t="s">
        <v>1574</v>
      </c>
      <c r="T170" s="10" t="s">
        <v>1575</v>
      </c>
      <c r="U170" s="10" t="s">
        <v>1576</v>
      </c>
      <c r="V170" s="12" t="n">
        <f aca="false">2^W170</f>
        <v>0.773364485981309</v>
      </c>
      <c r="W170" s="12" t="n">
        <v>-0.370779579593929</v>
      </c>
    </row>
    <row r="171" customFormat="false" ht="12.75" hidden="false" customHeight="false" outlineLevel="0" collapsed="false">
      <c r="A171" s="10" t="s">
        <v>1577</v>
      </c>
      <c r="B171" s="10" t="s">
        <v>1578</v>
      </c>
      <c r="C171" s="10" t="n">
        <v>96168</v>
      </c>
      <c r="D171" s="10" t="s">
        <v>1579</v>
      </c>
      <c r="E171" s="10" t="n">
        <v>25</v>
      </c>
      <c r="F171" s="10" t="s">
        <v>79</v>
      </c>
      <c r="G171" s="10" t="s">
        <v>1580</v>
      </c>
      <c r="H171" s="11" t="n">
        <v>21.78204469</v>
      </c>
      <c r="I171" s="10" t="s">
        <v>1581</v>
      </c>
      <c r="J171" s="10" t="s">
        <v>28</v>
      </c>
      <c r="K171" s="10" t="s">
        <v>1582</v>
      </c>
      <c r="L171" s="10" t="s">
        <v>1583</v>
      </c>
      <c r="M171" s="10" t="s">
        <v>1584</v>
      </c>
      <c r="N171" s="10" t="s">
        <v>1585</v>
      </c>
      <c r="O171" s="10" t="s">
        <v>1586</v>
      </c>
      <c r="P171" s="10" t="s">
        <v>1587</v>
      </c>
      <c r="Q171" s="10" t="s">
        <v>1588</v>
      </c>
      <c r="R171" s="10" t="s">
        <v>1589</v>
      </c>
      <c r="S171" s="10" t="s">
        <v>1590</v>
      </c>
      <c r="T171" s="10" t="s">
        <v>1591</v>
      </c>
      <c r="U171" s="10" t="s">
        <v>1592</v>
      </c>
      <c r="V171" s="12" t="n">
        <f aca="false">2^W171</f>
        <v>0.773831775700935</v>
      </c>
      <c r="W171" s="12" t="n">
        <v>-0.369908123789184</v>
      </c>
    </row>
    <row r="172" customFormat="false" ht="12.75" hidden="false" customHeight="false" outlineLevel="0" collapsed="false">
      <c r="A172" s="10" t="s">
        <v>1593</v>
      </c>
      <c r="B172" s="10" t="s">
        <v>1594</v>
      </c>
      <c r="C172" s="10" t="n">
        <v>135500</v>
      </c>
      <c r="D172" s="10" t="s">
        <v>1595</v>
      </c>
      <c r="E172" s="10" t="n">
        <v>39</v>
      </c>
      <c r="F172" s="10" t="s">
        <v>79</v>
      </c>
      <c r="G172" s="10" t="s">
        <v>1596</v>
      </c>
      <c r="H172" s="11" t="n">
        <v>25.75183594</v>
      </c>
      <c r="I172" s="10" t="s">
        <v>28</v>
      </c>
      <c r="J172" s="10" t="s">
        <v>28</v>
      </c>
      <c r="K172" s="10" t="s">
        <v>28</v>
      </c>
      <c r="L172" s="10" t="s">
        <v>28</v>
      </c>
      <c r="M172" s="10" t="s">
        <v>28</v>
      </c>
      <c r="N172" s="10" t="s">
        <v>28</v>
      </c>
      <c r="O172" s="10" t="s">
        <v>28</v>
      </c>
      <c r="P172" s="10" t="s">
        <v>28</v>
      </c>
      <c r="Q172" s="10" t="s">
        <v>28</v>
      </c>
      <c r="R172" s="10" t="s">
        <v>28</v>
      </c>
      <c r="S172" s="10" t="s">
        <v>1597</v>
      </c>
      <c r="T172" s="10" t="s">
        <v>1598</v>
      </c>
      <c r="U172" s="10" t="s">
        <v>1599</v>
      </c>
      <c r="V172" s="12" t="n">
        <f aca="false">2^W172</f>
        <v>0.773831775700935</v>
      </c>
      <c r="W172" s="12" t="n">
        <v>-0.369908123789184</v>
      </c>
    </row>
    <row r="173" customFormat="false" ht="12.75" hidden="false" customHeight="false" outlineLevel="0" collapsed="false">
      <c r="A173" s="10" t="s">
        <v>1034</v>
      </c>
      <c r="B173" s="10" t="s">
        <v>1035</v>
      </c>
      <c r="C173" s="10" t="n">
        <v>181272</v>
      </c>
      <c r="D173" s="10" t="s">
        <v>1600</v>
      </c>
      <c r="E173" s="10" t="n">
        <v>33</v>
      </c>
      <c r="F173" s="10" t="s">
        <v>33</v>
      </c>
      <c r="G173" s="10" t="s">
        <v>1601</v>
      </c>
      <c r="H173" s="11" t="n">
        <v>111.7501697</v>
      </c>
      <c r="I173" s="10" t="s">
        <v>28</v>
      </c>
      <c r="J173" s="10" t="s">
        <v>28</v>
      </c>
      <c r="K173" s="10" t="s">
        <v>28</v>
      </c>
      <c r="L173" s="10" t="s">
        <v>28</v>
      </c>
      <c r="M173" s="10" t="s">
        <v>28</v>
      </c>
      <c r="N173" s="10" t="s">
        <v>28</v>
      </c>
      <c r="O173" s="10" t="s">
        <v>28</v>
      </c>
      <c r="P173" s="10" t="s">
        <v>28</v>
      </c>
      <c r="Q173" s="10" t="s">
        <v>28</v>
      </c>
      <c r="R173" s="10" t="s">
        <v>28</v>
      </c>
      <c r="S173" s="10" t="s">
        <v>1038</v>
      </c>
      <c r="T173" s="10" t="s">
        <v>28</v>
      </c>
      <c r="U173" s="10" t="s">
        <v>28</v>
      </c>
      <c r="V173" s="12" t="n">
        <f aca="false">2^W173</f>
        <v>0.773831775700935</v>
      </c>
      <c r="W173" s="12" t="n">
        <v>-0.369908123789184</v>
      </c>
    </row>
    <row r="174" customFormat="false" ht="12.75" hidden="false" customHeight="false" outlineLevel="0" collapsed="false">
      <c r="A174" s="10" t="s">
        <v>1602</v>
      </c>
      <c r="B174" s="10" t="s">
        <v>1603</v>
      </c>
      <c r="C174" s="10" t="n">
        <v>60870</v>
      </c>
      <c r="D174" s="10" t="s">
        <v>1604</v>
      </c>
      <c r="E174" s="10" t="n">
        <v>24</v>
      </c>
      <c r="F174" s="10"/>
      <c r="G174" s="10" t="s">
        <v>1604</v>
      </c>
      <c r="H174" s="11" t="n">
        <v>0</v>
      </c>
      <c r="I174" s="10" t="s">
        <v>1605</v>
      </c>
      <c r="J174" s="10" t="s">
        <v>28</v>
      </c>
      <c r="K174" s="10" t="s">
        <v>391</v>
      </c>
      <c r="L174" s="10" t="s">
        <v>392</v>
      </c>
      <c r="M174" s="10" t="s">
        <v>28</v>
      </c>
      <c r="N174" s="10" t="s">
        <v>28</v>
      </c>
      <c r="O174" s="10" t="s">
        <v>28</v>
      </c>
      <c r="P174" s="10" t="s">
        <v>28</v>
      </c>
      <c r="Q174" s="10" t="s">
        <v>1606</v>
      </c>
      <c r="R174" s="10" t="s">
        <v>1607</v>
      </c>
      <c r="S174" s="10" t="s">
        <v>28</v>
      </c>
      <c r="T174" s="10" t="s">
        <v>28</v>
      </c>
      <c r="U174" s="10" t="s">
        <v>28</v>
      </c>
      <c r="V174" s="12" t="n">
        <f aca="false">2^W174</f>
        <v>0.774766355140187</v>
      </c>
      <c r="W174" s="12" t="n">
        <v>-0.368166789792759</v>
      </c>
    </row>
    <row r="175" customFormat="false" ht="12.75" hidden="false" customHeight="false" outlineLevel="0" collapsed="false">
      <c r="A175" s="10" t="s">
        <v>1608</v>
      </c>
      <c r="B175" s="10" t="s">
        <v>1609</v>
      </c>
      <c r="C175" s="10" t="n">
        <v>126766</v>
      </c>
      <c r="D175" s="10" t="s">
        <v>1610</v>
      </c>
      <c r="E175" s="10" t="n">
        <v>73</v>
      </c>
      <c r="F175" s="10" t="s">
        <v>1611</v>
      </c>
      <c r="G175" s="10" t="s">
        <v>1612</v>
      </c>
      <c r="H175" s="11" t="n">
        <v>48.19139494</v>
      </c>
      <c r="I175" s="10" t="s">
        <v>1613</v>
      </c>
      <c r="J175" s="10" t="s">
        <v>1614</v>
      </c>
      <c r="K175" s="10" t="s">
        <v>1615</v>
      </c>
      <c r="L175" s="10" t="s">
        <v>1616</v>
      </c>
      <c r="M175" s="10" t="s">
        <v>1617</v>
      </c>
      <c r="N175" s="10" t="s">
        <v>1618</v>
      </c>
      <c r="O175" s="10" t="s">
        <v>1619</v>
      </c>
      <c r="P175" s="10" t="s">
        <v>1620</v>
      </c>
      <c r="Q175" s="10" t="s">
        <v>1621</v>
      </c>
      <c r="R175" s="10" t="s">
        <v>1622</v>
      </c>
      <c r="S175" s="10" t="s">
        <v>1623</v>
      </c>
      <c r="T175" s="10" t="s">
        <v>1624</v>
      </c>
      <c r="U175" s="10" t="s">
        <v>1625</v>
      </c>
      <c r="V175" s="12" t="n">
        <f aca="false">2^W175</f>
        <v>0.775171065493646</v>
      </c>
      <c r="W175" s="12" t="n">
        <v>-0.36741337404135</v>
      </c>
    </row>
    <row r="176" customFormat="false" ht="12.75" hidden="false" customHeight="false" outlineLevel="0" collapsed="false">
      <c r="A176" s="10" t="s">
        <v>1298</v>
      </c>
      <c r="B176" s="10" t="s">
        <v>1626</v>
      </c>
      <c r="C176" s="10" t="n">
        <v>296506</v>
      </c>
      <c r="D176" s="10" t="s">
        <v>1627</v>
      </c>
      <c r="E176" s="10" t="n">
        <v>28</v>
      </c>
      <c r="F176" s="10" t="s">
        <v>1628</v>
      </c>
      <c r="G176" s="10" t="s">
        <v>1629</v>
      </c>
      <c r="H176" s="11" t="n">
        <v>37.98485821</v>
      </c>
      <c r="I176" s="10" t="s">
        <v>1303</v>
      </c>
      <c r="J176" s="10" t="s">
        <v>1304</v>
      </c>
      <c r="K176" s="10" t="s">
        <v>28</v>
      </c>
      <c r="L176" s="10" t="s">
        <v>28</v>
      </c>
      <c r="M176" s="10" t="s">
        <v>28</v>
      </c>
      <c r="N176" s="10" t="s">
        <v>28</v>
      </c>
      <c r="O176" s="10" t="s">
        <v>28</v>
      </c>
      <c r="P176" s="10" t="s">
        <v>28</v>
      </c>
      <c r="Q176" s="10" t="s">
        <v>28</v>
      </c>
      <c r="R176" s="10" t="s">
        <v>28</v>
      </c>
      <c r="S176" s="10" t="s">
        <v>1305</v>
      </c>
      <c r="T176" s="10" t="s">
        <v>1306</v>
      </c>
      <c r="U176" s="10" t="s">
        <v>1307</v>
      </c>
      <c r="V176" s="12" t="n">
        <f aca="false">2^W176</f>
        <v>0.775700934579439</v>
      </c>
      <c r="W176" s="12" t="n">
        <v>-0.366427555054222</v>
      </c>
    </row>
    <row r="177" customFormat="false" ht="12.75" hidden="false" customHeight="false" outlineLevel="0" collapsed="false">
      <c r="A177" s="10" t="s">
        <v>1630</v>
      </c>
      <c r="B177" s="10" t="s">
        <v>1631</v>
      </c>
      <c r="C177" s="10" t="n">
        <v>226047</v>
      </c>
      <c r="D177" s="10" t="s">
        <v>1632</v>
      </c>
      <c r="E177" s="10" t="n">
        <v>37</v>
      </c>
      <c r="F177" s="10" t="s">
        <v>79</v>
      </c>
      <c r="G177" s="10" t="s">
        <v>1633</v>
      </c>
      <c r="H177" s="11" t="n">
        <v>24.90993649</v>
      </c>
      <c r="I177" s="10" t="s">
        <v>1634</v>
      </c>
      <c r="J177" s="10" t="s">
        <v>28</v>
      </c>
      <c r="K177" s="10" t="s">
        <v>1635</v>
      </c>
      <c r="L177" s="10" t="s">
        <v>1636</v>
      </c>
      <c r="M177" s="10" t="s">
        <v>1637</v>
      </c>
      <c r="N177" s="10" t="s">
        <v>1638</v>
      </c>
      <c r="O177" s="10" t="s">
        <v>1639</v>
      </c>
      <c r="P177" s="10" t="s">
        <v>1640</v>
      </c>
      <c r="Q177" s="10" t="s">
        <v>1641</v>
      </c>
      <c r="R177" s="10" t="s">
        <v>1642</v>
      </c>
      <c r="S177" s="10" t="s">
        <v>1643</v>
      </c>
      <c r="T177" s="10" t="s">
        <v>586</v>
      </c>
      <c r="U177" s="10" t="s">
        <v>587</v>
      </c>
      <c r="V177" s="12" t="n">
        <f aca="false">2^W177</f>
        <v>0.775700934579439</v>
      </c>
      <c r="W177" s="12" t="n">
        <v>-0.366427555054222</v>
      </c>
    </row>
    <row r="178" customFormat="false" ht="12.75" hidden="false" customHeight="false" outlineLevel="0" collapsed="false">
      <c r="A178" s="10" t="s">
        <v>1644</v>
      </c>
      <c r="B178" s="10" t="s">
        <v>1645</v>
      </c>
      <c r="C178" s="10" t="n">
        <v>78223</v>
      </c>
      <c r="D178" s="10" t="s">
        <v>1646</v>
      </c>
      <c r="E178" s="10" t="n">
        <v>50</v>
      </c>
      <c r="F178" s="10" t="s">
        <v>40</v>
      </c>
      <c r="G178" s="10" t="s">
        <v>1647</v>
      </c>
      <c r="H178" s="11" t="n">
        <v>53.72055703</v>
      </c>
      <c r="I178" s="10" t="s">
        <v>1648</v>
      </c>
      <c r="J178" s="10" t="s">
        <v>28</v>
      </c>
      <c r="K178" s="10" t="s">
        <v>1649</v>
      </c>
      <c r="L178" s="10" t="s">
        <v>1650</v>
      </c>
      <c r="M178" s="10" t="s">
        <v>1651</v>
      </c>
      <c r="N178" s="10" t="s">
        <v>1652</v>
      </c>
      <c r="O178" s="10" t="s">
        <v>1653</v>
      </c>
      <c r="P178" s="10" t="s">
        <v>1654</v>
      </c>
      <c r="Q178" s="10" t="s">
        <v>1655</v>
      </c>
      <c r="R178" s="10" t="s">
        <v>1656</v>
      </c>
      <c r="S178" s="10" t="s">
        <v>1657</v>
      </c>
      <c r="T178" s="10" t="s">
        <v>857</v>
      </c>
      <c r="U178" s="10" t="s">
        <v>858</v>
      </c>
      <c r="V178" s="12" t="n">
        <f aca="false">2^W178</f>
        <v>0.775700934579439</v>
      </c>
      <c r="W178" s="12" t="n">
        <v>-0.366427555054222</v>
      </c>
    </row>
    <row r="179" customFormat="false" ht="12.75" hidden="false" customHeight="false" outlineLevel="0" collapsed="false">
      <c r="A179" s="10" t="s">
        <v>1425</v>
      </c>
      <c r="B179" s="10" t="s">
        <v>1426</v>
      </c>
      <c r="C179" s="10" t="n">
        <v>23599</v>
      </c>
      <c r="D179" s="10" t="s">
        <v>1658</v>
      </c>
      <c r="E179" s="10" t="n">
        <v>47</v>
      </c>
      <c r="F179" s="10" t="s">
        <v>79</v>
      </c>
      <c r="G179" s="10" t="s">
        <v>1659</v>
      </c>
      <c r="H179" s="11" t="n">
        <v>99.63310964</v>
      </c>
      <c r="I179" s="10" t="s">
        <v>1428</v>
      </c>
      <c r="J179" s="10" t="s">
        <v>1429</v>
      </c>
      <c r="K179" s="10" t="s">
        <v>28</v>
      </c>
      <c r="L179" s="10" t="s">
        <v>28</v>
      </c>
      <c r="M179" s="10" t="s">
        <v>1430</v>
      </c>
      <c r="N179" s="10" t="s">
        <v>1431</v>
      </c>
      <c r="O179" s="10" t="s">
        <v>28</v>
      </c>
      <c r="P179" s="10" t="s">
        <v>28</v>
      </c>
      <c r="Q179" s="10" t="s">
        <v>1432</v>
      </c>
      <c r="R179" s="10" t="s">
        <v>1433</v>
      </c>
      <c r="S179" s="10" t="s">
        <v>1434</v>
      </c>
      <c r="T179" s="10" t="s">
        <v>1660</v>
      </c>
      <c r="U179" s="10" t="s">
        <v>1661</v>
      </c>
      <c r="V179" s="12" t="n">
        <f aca="false">2^W179</f>
        <v>0.776148582600196</v>
      </c>
      <c r="W179" s="12" t="n">
        <v>-0.365595232602371</v>
      </c>
    </row>
    <row r="180" customFormat="false" ht="12.75" hidden="false" customHeight="false" outlineLevel="0" collapsed="false">
      <c r="A180" s="10" t="s">
        <v>1662</v>
      </c>
      <c r="B180" s="10" t="s">
        <v>1663</v>
      </c>
      <c r="C180" s="10" t="n">
        <v>87347</v>
      </c>
      <c r="D180" s="10" t="s">
        <v>1664</v>
      </c>
      <c r="E180" s="10" t="n">
        <v>21</v>
      </c>
      <c r="F180" s="10" t="s">
        <v>698</v>
      </c>
      <c r="G180" s="10" t="s">
        <v>1665</v>
      </c>
      <c r="H180" s="11" t="n">
        <v>29.04328737</v>
      </c>
      <c r="I180" s="10" t="s">
        <v>1666</v>
      </c>
      <c r="J180" s="10" t="s">
        <v>28</v>
      </c>
      <c r="K180" s="10" t="s">
        <v>28</v>
      </c>
      <c r="L180" s="10" t="s">
        <v>28</v>
      </c>
      <c r="M180" s="10" t="s">
        <v>28</v>
      </c>
      <c r="N180" s="10" t="s">
        <v>28</v>
      </c>
      <c r="O180" s="10" t="s">
        <v>28</v>
      </c>
      <c r="P180" s="10" t="s">
        <v>28</v>
      </c>
      <c r="Q180" s="10" t="s">
        <v>1667</v>
      </c>
      <c r="R180" s="10" t="s">
        <v>1668</v>
      </c>
      <c r="S180" s="10" t="s">
        <v>1669</v>
      </c>
      <c r="T180" s="10" t="s">
        <v>28</v>
      </c>
      <c r="U180" s="10" t="s">
        <v>28</v>
      </c>
      <c r="V180" s="12" t="n">
        <f aca="false">2^W180</f>
        <v>0.776635514018692</v>
      </c>
      <c r="W180" s="12" t="n">
        <v>-0.364690414518165</v>
      </c>
    </row>
    <row r="181" customFormat="false" ht="12.75" hidden="false" customHeight="false" outlineLevel="0" collapsed="false">
      <c r="A181" s="10" t="s">
        <v>1670</v>
      </c>
      <c r="B181" s="10" t="s">
        <v>1671</v>
      </c>
      <c r="C181" s="10" t="n">
        <v>106252</v>
      </c>
      <c r="D181" s="10" t="s">
        <v>1672</v>
      </c>
      <c r="E181" s="10" t="n">
        <v>49</v>
      </c>
      <c r="F181" s="10" t="s">
        <v>79</v>
      </c>
      <c r="G181" s="10" t="s">
        <v>1673</v>
      </c>
      <c r="H181" s="11" t="n">
        <v>55.77434164</v>
      </c>
      <c r="I181" s="10" t="s">
        <v>1674</v>
      </c>
      <c r="J181" s="10" t="s">
        <v>28</v>
      </c>
      <c r="K181" s="10" t="s">
        <v>1675</v>
      </c>
      <c r="L181" s="10" t="s">
        <v>1676</v>
      </c>
      <c r="M181" s="10" t="s">
        <v>1677</v>
      </c>
      <c r="N181" s="10" t="s">
        <v>1678</v>
      </c>
      <c r="O181" s="10" t="s">
        <v>1679</v>
      </c>
      <c r="P181" s="10" t="s">
        <v>1680</v>
      </c>
      <c r="Q181" s="10" t="s">
        <v>28</v>
      </c>
      <c r="R181" s="10" t="s">
        <v>28</v>
      </c>
      <c r="S181" s="10" t="s">
        <v>1681</v>
      </c>
      <c r="T181" s="10" t="s">
        <v>1682</v>
      </c>
      <c r="U181" s="10" t="s">
        <v>1683</v>
      </c>
      <c r="V181" s="12" t="n">
        <f aca="false">2^W181</f>
        <v>0.776869158878505</v>
      </c>
      <c r="W181" s="12" t="n">
        <v>-0.364256456012595</v>
      </c>
    </row>
    <row r="182" customFormat="false" ht="12.75" hidden="false" customHeight="false" outlineLevel="0" collapsed="false">
      <c r="A182" s="10" t="s">
        <v>243</v>
      </c>
      <c r="B182" s="10" t="s">
        <v>244</v>
      </c>
      <c r="C182" s="10" t="n">
        <v>21191</v>
      </c>
      <c r="D182" s="10" t="s">
        <v>1684</v>
      </c>
      <c r="E182" s="10" t="n">
        <v>47</v>
      </c>
      <c r="F182" s="10" t="s">
        <v>79</v>
      </c>
      <c r="G182" s="10" t="s">
        <v>1685</v>
      </c>
      <c r="H182" s="11" t="n">
        <v>111.8733534</v>
      </c>
      <c r="I182" s="10" t="s">
        <v>28</v>
      </c>
      <c r="J182" s="10" t="s">
        <v>28</v>
      </c>
      <c r="K182" s="10" t="s">
        <v>28</v>
      </c>
      <c r="L182" s="10" t="s">
        <v>28</v>
      </c>
      <c r="M182" s="10" t="s">
        <v>28</v>
      </c>
      <c r="N182" s="10" t="s">
        <v>28</v>
      </c>
      <c r="O182" s="10" t="s">
        <v>28</v>
      </c>
      <c r="P182" s="10" t="s">
        <v>28</v>
      </c>
      <c r="Q182" s="10" t="s">
        <v>28</v>
      </c>
      <c r="R182" s="10" t="s">
        <v>28</v>
      </c>
      <c r="S182" s="10" t="s">
        <v>247</v>
      </c>
      <c r="T182" s="10" t="s">
        <v>28</v>
      </c>
      <c r="U182" s="10" t="s">
        <v>28</v>
      </c>
      <c r="V182" s="12" t="n">
        <f aca="false">2^W182</f>
        <v>0.776869158878505</v>
      </c>
      <c r="W182" s="12" t="n">
        <v>-0.364256456012595</v>
      </c>
    </row>
    <row r="183" customFormat="false" ht="12.75" hidden="false" customHeight="false" outlineLevel="0" collapsed="false">
      <c r="A183" s="10" t="s">
        <v>1686</v>
      </c>
      <c r="B183" s="10" t="s">
        <v>1687</v>
      </c>
      <c r="C183" s="10" t="n">
        <v>123387</v>
      </c>
      <c r="D183" s="10" t="s">
        <v>1688</v>
      </c>
      <c r="E183" s="10" t="n">
        <v>40</v>
      </c>
      <c r="F183" s="10" t="s">
        <v>40</v>
      </c>
      <c r="G183" s="10" t="s">
        <v>1689</v>
      </c>
      <c r="H183" s="11" t="n">
        <v>46.4250435</v>
      </c>
      <c r="I183" s="10" t="s">
        <v>28</v>
      </c>
      <c r="J183" s="10" t="s">
        <v>28</v>
      </c>
      <c r="K183" s="10" t="s">
        <v>28</v>
      </c>
      <c r="L183" s="10" t="s">
        <v>28</v>
      </c>
      <c r="M183" s="10" t="s">
        <v>28</v>
      </c>
      <c r="N183" s="10" t="s">
        <v>28</v>
      </c>
      <c r="O183" s="10" t="s">
        <v>28</v>
      </c>
      <c r="P183" s="10" t="s">
        <v>28</v>
      </c>
      <c r="Q183" s="10" t="s">
        <v>28</v>
      </c>
      <c r="R183" s="10" t="s">
        <v>28</v>
      </c>
      <c r="S183" s="10" t="s">
        <v>1690</v>
      </c>
      <c r="T183" s="10" t="s">
        <v>28</v>
      </c>
      <c r="U183" s="10" t="s">
        <v>28</v>
      </c>
      <c r="V183" s="12" t="n">
        <f aca="false">2^W183</f>
        <v>0.776869158878505</v>
      </c>
      <c r="W183" s="12" t="n">
        <v>-0.364256456012595</v>
      </c>
    </row>
    <row r="184" customFormat="false" ht="12.75" hidden="false" customHeight="false" outlineLevel="0" collapsed="false">
      <c r="A184" s="10" t="s">
        <v>659</v>
      </c>
      <c r="B184" s="10" t="s">
        <v>660</v>
      </c>
      <c r="C184" s="10" t="n">
        <v>131602</v>
      </c>
      <c r="D184" s="10" t="s">
        <v>1691</v>
      </c>
      <c r="E184" s="10" t="n">
        <v>20</v>
      </c>
      <c r="F184" s="10" t="s">
        <v>472</v>
      </c>
      <c r="G184" s="10" t="s">
        <v>1692</v>
      </c>
      <c r="H184" s="11" t="n">
        <v>22.40102695</v>
      </c>
      <c r="I184" s="10" t="s">
        <v>663</v>
      </c>
      <c r="J184" s="10" t="s">
        <v>664</v>
      </c>
      <c r="K184" s="10" t="s">
        <v>665</v>
      </c>
      <c r="L184" s="10" t="s">
        <v>666</v>
      </c>
      <c r="M184" s="10" t="s">
        <v>667</v>
      </c>
      <c r="N184" s="10" t="s">
        <v>668</v>
      </c>
      <c r="O184" s="10" t="s">
        <v>669</v>
      </c>
      <c r="P184" s="10" t="s">
        <v>670</v>
      </c>
      <c r="Q184" s="10" t="s">
        <v>671</v>
      </c>
      <c r="R184" s="10" t="s">
        <v>672</v>
      </c>
      <c r="S184" s="10" t="s">
        <v>673</v>
      </c>
      <c r="T184" s="10" t="s">
        <v>28</v>
      </c>
      <c r="U184" s="10" t="s">
        <v>28</v>
      </c>
      <c r="V184" s="12" t="n">
        <f aca="false">2^W184</f>
        <v>0.777126099706745</v>
      </c>
      <c r="W184" s="12" t="n">
        <v>-0.363779379573611</v>
      </c>
    </row>
    <row r="185" customFormat="false" ht="12.75" hidden="false" customHeight="false" outlineLevel="0" collapsed="false">
      <c r="A185" s="10" t="s">
        <v>1693</v>
      </c>
      <c r="B185" s="10" t="s">
        <v>1694</v>
      </c>
      <c r="C185" s="10" t="n">
        <v>50706</v>
      </c>
      <c r="D185" s="10" t="s">
        <v>1695</v>
      </c>
      <c r="E185" s="10" t="n">
        <v>28</v>
      </c>
      <c r="F185" s="10" t="s">
        <v>115</v>
      </c>
      <c r="G185" s="10" t="s">
        <v>1695</v>
      </c>
      <c r="H185" s="11" t="n">
        <v>0</v>
      </c>
      <c r="I185" s="10" t="s">
        <v>1696</v>
      </c>
      <c r="J185" s="10" t="s">
        <v>1697</v>
      </c>
      <c r="K185" s="10" t="s">
        <v>1698</v>
      </c>
      <c r="L185" s="10" t="s">
        <v>1699</v>
      </c>
      <c r="M185" s="10" t="s">
        <v>1700</v>
      </c>
      <c r="N185" s="10" t="s">
        <v>1701</v>
      </c>
      <c r="O185" s="10" t="s">
        <v>944</v>
      </c>
      <c r="P185" s="10" t="s">
        <v>945</v>
      </c>
      <c r="Q185" s="10" t="s">
        <v>1702</v>
      </c>
      <c r="R185" s="10" t="s">
        <v>1703</v>
      </c>
      <c r="S185" s="10" t="s">
        <v>1704</v>
      </c>
      <c r="T185" s="10" t="s">
        <v>1705</v>
      </c>
      <c r="U185" s="10" t="s">
        <v>1706</v>
      </c>
      <c r="V185" s="12" t="n">
        <f aca="false">2^W185</f>
        <v>0.777570093457944</v>
      </c>
      <c r="W185" s="12" t="n">
        <v>-0.362955363147417</v>
      </c>
    </row>
    <row r="186" customFormat="false" ht="12.75" hidden="false" customHeight="false" outlineLevel="0" collapsed="false">
      <c r="A186" s="10" t="s">
        <v>1707</v>
      </c>
      <c r="B186" s="10" t="s">
        <v>1708</v>
      </c>
      <c r="C186" s="10" t="n">
        <v>23700</v>
      </c>
      <c r="D186" s="10" t="s">
        <v>1709</v>
      </c>
      <c r="E186" s="10" t="n">
        <v>64</v>
      </c>
      <c r="F186" s="10" t="s">
        <v>40</v>
      </c>
      <c r="G186" s="10" t="s">
        <v>1710</v>
      </c>
      <c r="H186" s="11" t="n">
        <v>18.17430316</v>
      </c>
      <c r="I186" s="10" t="s">
        <v>1711</v>
      </c>
      <c r="J186" s="10" t="s">
        <v>28</v>
      </c>
      <c r="K186" s="10" t="s">
        <v>1712</v>
      </c>
      <c r="L186" s="10" t="s">
        <v>1713</v>
      </c>
      <c r="M186" s="10" t="s">
        <v>28</v>
      </c>
      <c r="N186" s="10" t="s">
        <v>28</v>
      </c>
      <c r="O186" s="10" t="s">
        <v>28</v>
      </c>
      <c r="P186" s="10" t="s">
        <v>28</v>
      </c>
      <c r="Q186" s="10" t="s">
        <v>28</v>
      </c>
      <c r="R186" s="10" t="s">
        <v>28</v>
      </c>
      <c r="S186" s="10" t="s">
        <v>1714</v>
      </c>
      <c r="T186" s="10" t="s">
        <v>1715</v>
      </c>
      <c r="U186" s="10" t="s">
        <v>1716</v>
      </c>
      <c r="V186" s="12" t="n">
        <f aca="false">2^W186</f>
        <v>0.777570093457944</v>
      </c>
      <c r="W186" s="12" t="n">
        <v>-0.362955363147417</v>
      </c>
    </row>
    <row r="187" customFormat="false" ht="12.75" hidden="false" customHeight="false" outlineLevel="0" collapsed="false">
      <c r="A187" s="10" t="s">
        <v>1717</v>
      </c>
      <c r="B187" s="10" t="s">
        <v>1718</v>
      </c>
      <c r="C187" s="10" t="n">
        <v>23647</v>
      </c>
      <c r="D187" s="10" t="s">
        <v>1719</v>
      </c>
      <c r="E187" s="10" t="n">
        <v>68</v>
      </c>
      <c r="F187" s="10"/>
      <c r="G187" s="10" t="s">
        <v>1719</v>
      </c>
      <c r="H187" s="11" t="n">
        <v>0</v>
      </c>
      <c r="I187" s="10" t="s">
        <v>1720</v>
      </c>
      <c r="J187" s="10" t="s">
        <v>28</v>
      </c>
      <c r="K187" s="10" t="s">
        <v>1721</v>
      </c>
      <c r="L187" s="10" t="s">
        <v>1722</v>
      </c>
      <c r="M187" s="10" t="s">
        <v>1723</v>
      </c>
      <c r="N187" s="10" t="s">
        <v>1724</v>
      </c>
      <c r="O187" s="10" t="s">
        <v>433</v>
      </c>
      <c r="P187" s="10" t="s">
        <v>434</v>
      </c>
      <c r="Q187" s="10" t="s">
        <v>1725</v>
      </c>
      <c r="R187" s="10" t="s">
        <v>1726</v>
      </c>
      <c r="S187" s="10" t="s">
        <v>1727</v>
      </c>
      <c r="T187" s="10" t="s">
        <v>1728</v>
      </c>
      <c r="U187" s="10" t="s">
        <v>1729</v>
      </c>
      <c r="V187" s="12" t="n">
        <f aca="false">2^W187</f>
        <v>0.77803738317757</v>
      </c>
      <c r="W187" s="12" t="n">
        <v>-0.362088619329885</v>
      </c>
    </row>
    <row r="188" customFormat="false" ht="12.75" hidden="false" customHeight="false" outlineLevel="0" collapsed="false">
      <c r="A188" s="10" t="s">
        <v>1730</v>
      </c>
      <c r="B188" s="10" t="s">
        <v>1731</v>
      </c>
      <c r="C188" s="10" t="n">
        <v>101551</v>
      </c>
      <c r="D188" s="10" t="s">
        <v>1732</v>
      </c>
      <c r="E188" s="10" t="n">
        <v>56</v>
      </c>
      <c r="F188" s="10" t="s">
        <v>1383</v>
      </c>
      <c r="G188" s="10" t="s">
        <v>1733</v>
      </c>
      <c r="H188" s="11" t="n">
        <v>83.21298764</v>
      </c>
      <c r="I188" s="10" t="s">
        <v>28</v>
      </c>
      <c r="J188" s="10" t="s">
        <v>28</v>
      </c>
      <c r="K188" s="10" t="s">
        <v>28</v>
      </c>
      <c r="L188" s="10" t="s">
        <v>28</v>
      </c>
      <c r="M188" s="10" t="s">
        <v>28</v>
      </c>
      <c r="N188" s="10" t="s">
        <v>28</v>
      </c>
      <c r="O188" s="10" t="s">
        <v>28</v>
      </c>
      <c r="P188" s="10" t="s">
        <v>28</v>
      </c>
      <c r="Q188" s="10" t="s">
        <v>28</v>
      </c>
      <c r="R188" s="10" t="s">
        <v>28</v>
      </c>
      <c r="S188" s="10" t="s">
        <v>1734</v>
      </c>
      <c r="T188" s="10" t="s">
        <v>1735</v>
      </c>
      <c r="U188" s="10" t="s">
        <v>1736</v>
      </c>
      <c r="V188" s="12" t="n">
        <f aca="false">2^W188</f>
        <v>0.77803738317757</v>
      </c>
      <c r="W188" s="12" t="n">
        <v>-0.362088619329885</v>
      </c>
    </row>
    <row r="189" customFormat="false" ht="12.75" hidden="false" customHeight="false" outlineLevel="0" collapsed="false">
      <c r="A189" s="10" t="s">
        <v>76</v>
      </c>
      <c r="B189" s="10" t="s">
        <v>77</v>
      </c>
      <c r="C189" s="10" t="n">
        <v>588672</v>
      </c>
      <c r="D189" s="10" t="s">
        <v>1737</v>
      </c>
      <c r="E189" s="10" t="n">
        <v>41</v>
      </c>
      <c r="F189" s="10" t="s">
        <v>33</v>
      </c>
      <c r="G189" s="10" t="s">
        <v>1738</v>
      </c>
      <c r="H189" s="11" t="n">
        <v>50.18699004</v>
      </c>
      <c r="I189" s="10" t="s">
        <v>1739</v>
      </c>
      <c r="J189" s="10" t="s">
        <v>82</v>
      </c>
      <c r="K189" s="10" t="s">
        <v>28</v>
      </c>
      <c r="L189" s="10" t="s">
        <v>28</v>
      </c>
      <c r="M189" s="10" t="s">
        <v>28</v>
      </c>
      <c r="N189" s="10" t="s">
        <v>28</v>
      </c>
      <c r="O189" s="10" t="s">
        <v>28</v>
      </c>
      <c r="P189" s="10" t="s">
        <v>28</v>
      </c>
      <c r="Q189" s="10" t="s">
        <v>28</v>
      </c>
      <c r="R189" s="10" t="s">
        <v>28</v>
      </c>
      <c r="S189" s="10" t="s">
        <v>83</v>
      </c>
      <c r="T189" s="10" t="s">
        <v>84</v>
      </c>
      <c r="U189" s="10" t="s">
        <v>85</v>
      </c>
      <c r="V189" s="12" t="n">
        <f aca="false">2^W189</f>
        <v>0.77803738317757</v>
      </c>
      <c r="W189" s="12" t="n">
        <v>-0.362088619329885</v>
      </c>
    </row>
    <row r="190" customFormat="false" ht="12.75" hidden="false" customHeight="false" outlineLevel="0" collapsed="false">
      <c r="A190" s="10" t="s">
        <v>1740</v>
      </c>
      <c r="B190" s="10" t="s">
        <v>1741</v>
      </c>
      <c r="C190" s="10" t="n">
        <v>46991</v>
      </c>
      <c r="D190" s="10" t="s">
        <v>1742</v>
      </c>
      <c r="E190" s="10" t="n">
        <v>88</v>
      </c>
      <c r="F190" s="10" t="s">
        <v>136</v>
      </c>
      <c r="G190" s="10" t="s">
        <v>1743</v>
      </c>
      <c r="H190" s="11" t="n">
        <v>84.14781512</v>
      </c>
      <c r="I190" s="10" t="s">
        <v>28</v>
      </c>
      <c r="J190" s="10" t="s">
        <v>28</v>
      </c>
      <c r="K190" s="10" t="s">
        <v>28</v>
      </c>
      <c r="L190" s="10" t="s">
        <v>28</v>
      </c>
      <c r="M190" s="10" t="s">
        <v>28</v>
      </c>
      <c r="N190" s="10" t="s">
        <v>28</v>
      </c>
      <c r="O190" s="10" t="s">
        <v>28</v>
      </c>
      <c r="P190" s="10" t="s">
        <v>28</v>
      </c>
      <c r="Q190" s="10" t="s">
        <v>28</v>
      </c>
      <c r="R190" s="10" t="s">
        <v>28</v>
      </c>
      <c r="S190" s="10" t="s">
        <v>28</v>
      </c>
      <c r="T190" s="10" t="s">
        <v>28</v>
      </c>
      <c r="U190" s="10" t="s">
        <v>28</v>
      </c>
      <c r="V190" s="12" t="n">
        <f aca="false">2^W190</f>
        <v>0.77803738317757</v>
      </c>
      <c r="W190" s="12" t="n">
        <v>-0.362088619329885</v>
      </c>
    </row>
    <row r="191" customFormat="false" ht="12.75" hidden="false" customHeight="false" outlineLevel="0" collapsed="false">
      <c r="A191" s="10" t="s">
        <v>1744</v>
      </c>
      <c r="B191" s="10" t="s">
        <v>1745</v>
      </c>
      <c r="C191" s="10" t="n">
        <v>61054</v>
      </c>
      <c r="D191" s="10" t="s">
        <v>1746</v>
      </c>
      <c r="E191" s="10" t="n">
        <v>54</v>
      </c>
      <c r="F191" s="10" t="s">
        <v>40</v>
      </c>
      <c r="G191" s="10" t="s">
        <v>1747</v>
      </c>
      <c r="H191" s="11" t="n">
        <v>30.03768341</v>
      </c>
      <c r="I191" s="10" t="s">
        <v>1748</v>
      </c>
      <c r="J191" s="10" t="s">
        <v>28</v>
      </c>
      <c r="K191" s="10" t="s">
        <v>429</v>
      </c>
      <c r="L191" s="10" t="s">
        <v>430</v>
      </c>
      <c r="M191" s="10" t="s">
        <v>709</v>
      </c>
      <c r="N191" s="10" t="s">
        <v>710</v>
      </c>
      <c r="O191" s="10" t="s">
        <v>1749</v>
      </c>
      <c r="P191" s="10" t="s">
        <v>1750</v>
      </c>
      <c r="Q191" s="10" t="s">
        <v>1751</v>
      </c>
      <c r="R191" s="10" t="s">
        <v>1752</v>
      </c>
      <c r="S191" s="10" t="s">
        <v>1753</v>
      </c>
      <c r="T191" s="10" t="s">
        <v>715</v>
      </c>
      <c r="U191" s="10" t="s">
        <v>716</v>
      </c>
      <c r="V191" s="12" t="n">
        <f aca="false">2^W191</f>
        <v>0.778103616813294</v>
      </c>
      <c r="W191" s="12" t="n">
        <v>-0.36196580920168</v>
      </c>
    </row>
    <row r="192" customFormat="false" ht="12.75" hidden="false" customHeight="false" outlineLevel="0" collapsed="false">
      <c r="A192" s="10" t="s">
        <v>458</v>
      </c>
      <c r="B192" s="10" t="s">
        <v>459</v>
      </c>
      <c r="C192" s="10" t="n">
        <v>106364</v>
      </c>
      <c r="D192" s="10" t="s">
        <v>1754</v>
      </c>
      <c r="E192" s="10" t="n">
        <v>41</v>
      </c>
      <c r="F192" s="10" t="s">
        <v>58</v>
      </c>
      <c r="G192" s="10" t="s">
        <v>1755</v>
      </c>
      <c r="H192" s="11" t="n">
        <v>26.1216003</v>
      </c>
      <c r="I192" s="10" t="s">
        <v>462</v>
      </c>
      <c r="J192" s="10" t="s">
        <v>463</v>
      </c>
      <c r="K192" s="10" t="s">
        <v>28</v>
      </c>
      <c r="L192" s="10" t="s">
        <v>28</v>
      </c>
      <c r="M192" s="10" t="s">
        <v>464</v>
      </c>
      <c r="N192" s="10" t="s">
        <v>465</v>
      </c>
      <c r="O192" s="10" t="s">
        <v>28</v>
      </c>
      <c r="P192" s="10" t="s">
        <v>28</v>
      </c>
      <c r="Q192" s="10" t="s">
        <v>466</v>
      </c>
      <c r="R192" s="10" t="s">
        <v>467</v>
      </c>
      <c r="S192" s="10" t="s">
        <v>468</v>
      </c>
      <c r="T192" s="10" t="s">
        <v>28</v>
      </c>
      <c r="U192" s="10" t="s">
        <v>28</v>
      </c>
      <c r="V192" s="12" t="n">
        <f aca="false">2^W192</f>
        <v>0.778504672897196</v>
      </c>
      <c r="W192" s="12" t="n">
        <v>-0.361222395922962</v>
      </c>
    </row>
    <row r="193" customFormat="false" ht="12.75" hidden="false" customHeight="false" outlineLevel="0" collapsed="false">
      <c r="A193" s="10" t="s">
        <v>1756</v>
      </c>
      <c r="B193" s="10" t="s">
        <v>1757</v>
      </c>
      <c r="C193" s="10" t="n">
        <v>28051</v>
      </c>
      <c r="D193" s="10" t="s">
        <v>1758</v>
      </c>
      <c r="E193" s="10" t="n">
        <v>36</v>
      </c>
      <c r="F193" s="10" t="s">
        <v>40</v>
      </c>
      <c r="G193" s="10" t="s">
        <v>1759</v>
      </c>
      <c r="H193" s="11" t="n">
        <v>41.20769174</v>
      </c>
      <c r="I193" s="10" t="s">
        <v>1760</v>
      </c>
      <c r="J193" s="10" t="s">
        <v>1761</v>
      </c>
      <c r="K193" s="10" t="s">
        <v>1762</v>
      </c>
      <c r="L193" s="10" t="s">
        <v>1763</v>
      </c>
      <c r="M193" s="10" t="s">
        <v>28</v>
      </c>
      <c r="N193" s="10" t="s">
        <v>28</v>
      </c>
      <c r="O193" s="10" t="s">
        <v>1764</v>
      </c>
      <c r="P193" s="10" t="s">
        <v>1765</v>
      </c>
      <c r="Q193" s="10" t="s">
        <v>1766</v>
      </c>
      <c r="R193" s="10" t="s">
        <v>1767</v>
      </c>
      <c r="S193" s="10" t="s">
        <v>1768</v>
      </c>
      <c r="T193" s="10" t="s">
        <v>1769</v>
      </c>
      <c r="U193" s="10" t="s">
        <v>1770</v>
      </c>
      <c r="V193" s="12" t="n">
        <f aca="false">2^W193</f>
        <v>0.778504672897196</v>
      </c>
      <c r="W193" s="12" t="n">
        <v>-0.361222395922962</v>
      </c>
    </row>
    <row r="194" customFormat="false" ht="12.75" hidden="false" customHeight="false" outlineLevel="0" collapsed="false">
      <c r="A194" s="10" t="s">
        <v>1771</v>
      </c>
      <c r="B194" s="10" t="s">
        <v>1772</v>
      </c>
      <c r="C194" s="10" t="n">
        <v>11685</v>
      </c>
      <c r="D194" s="10" t="s">
        <v>1773</v>
      </c>
      <c r="E194" s="10" t="n">
        <v>38</v>
      </c>
      <c r="F194" s="10" t="s">
        <v>79</v>
      </c>
      <c r="G194" s="10" t="s">
        <v>1774</v>
      </c>
      <c r="H194" s="11" t="n">
        <v>65.97133894</v>
      </c>
      <c r="I194" s="10" t="s">
        <v>1775</v>
      </c>
      <c r="J194" s="10" t="s">
        <v>1776</v>
      </c>
      <c r="K194" s="10" t="s">
        <v>1777</v>
      </c>
      <c r="L194" s="10" t="s">
        <v>1778</v>
      </c>
      <c r="M194" s="10" t="s">
        <v>1779</v>
      </c>
      <c r="N194" s="10" t="s">
        <v>1780</v>
      </c>
      <c r="O194" s="10" t="s">
        <v>1781</v>
      </c>
      <c r="P194" s="10" t="s">
        <v>1782</v>
      </c>
      <c r="Q194" s="10" t="s">
        <v>1783</v>
      </c>
      <c r="R194" s="10" t="s">
        <v>1784</v>
      </c>
      <c r="S194" s="10" t="s">
        <v>1785</v>
      </c>
      <c r="T194" s="10" t="s">
        <v>1786</v>
      </c>
      <c r="U194" s="10" t="s">
        <v>1787</v>
      </c>
      <c r="V194" s="12" t="n">
        <f aca="false">2^W194</f>
        <v>0.779081133919844</v>
      </c>
      <c r="W194" s="12" t="n">
        <v>-0.360154515754857</v>
      </c>
    </row>
    <row r="195" customFormat="false" ht="12.75" hidden="false" customHeight="false" outlineLevel="0" collapsed="false">
      <c r="A195" s="10" t="s">
        <v>1788</v>
      </c>
      <c r="B195" s="10" t="s">
        <v>1789</v>
      </c>
      <c r="C195" s="10" t="n">
        <v>42072</v>
      </c>
      <c r="D195" s="10" t="s">
        <v>1790</v>
      </c>
      <c r="E195" s="10" t="n">
        <v>54</v>
      </c>
      <c r="F195" s="10" t="s">
        <v>822</v>
      </c>
      <c r="G195" s="10" t="s">
        <v>1791</v>
      </c>
      <c r="H195" s="11" t="n">
        <v>33.02993621</v>
      </c>
      <c r="I195" s="10" t="s">
        <v>1792</v>
      </c>
      <c r="J195" s="10" t="s">
        <v>1793</v>
      </c>
      <c r="K195" s="10" t="s">
        <v>28</v>
      </c>
      <c r="L195" s="10" t="s">
        <v>28</v>
      </c>
      <c r="M195" s="10" t="s">
        <v>181</v>
      </c>
      <c r="N195" s="10" t="s">
        <v>182</v>
      </c>
      <c r="O195" s="10" t="s">
        <v>1794</v>
      </c>
      <c r="P195" s="10" t="s">
        <v>1795</v>
      </c>
      <c r="Q195" s="10" t="s">
        <v>1796</v>
      </c>
      <c r="R195" s="10" t="s">
        <v>1797</v>
      </c>
      <c r="S195" s="10" t="s">
        <v>1798</v>
      </c>
      <c r="T195" s="10" t="s">
        <v>188</v>
      </c>
      <c r="U195" s="10" t="s">
        <v>189</v>
      </c>
      <c r="V195" s="12" t="n">
        <f aca="false">2^W195</f>
        <v>0.779081133919844</v>
      </c>
      <c r="W195" s="12" t="n">
        <v>-0.360154515754857</v>
      </c>
    </row>
    <row r="196" customFormat="false" ht="12.75" hidden="false" customHeight="false" outlineLevel="0" collapsed="false">
      <c r="A196" s="10" t="s">
        <v>76</v>
      </c>
      <c r="B196" s="10" t="s">
        <v>77</v>
      </c>
      <c r="C196" s="10" t="n">
        <v>588672</v>
      </c>
      <c r="D196" s="10" t="s">
        <v>1799</v>
      </c>
      <c r="E196" s="10" t="n">
        <v>26</v>
      </c>
      <c r="F196" s="10"/>
      <c r="G196" s="10" t="s">
        <v>1799</v>
      </c>
      <c r="H196" s="11" t="n">
        <v>0</v>
      </c>
      <c r="I196" s="10" t="s">
        <v>81</v>
      </c>
      <c r="J196" s="10" t="s">
        <v>82</v>
      </c>
      <c r="K196" s="10" t="s">
        <v>28</v>
      </c>
      <c r="L196" s="10" t="s">
        <v>28</v>
      </c>
      <c r="M196" s="10" t="s">
        <v>28</v>
      </c>
      <c r="N196" s="10" t="s">
        <v>28</v>
      </c>
      <c r="O196" s="10" t="s">
        <v>28</v>
      </c>
      <c r="P196" s="10" t="s">
        <v>28</v>
      </c>
      <c r="Q196" s="10" t="s">
        <v>28</v>
      </c>
      <c r="R196" s="10" t="s">
        <v>28</v>
      </c>
      <c r="S196" s="10" t="s">
        <v>83</v>
      </c>
      <c r="T196" s="10" t="s">
        <v>84</v>
      </c>
      <c r="U196" s="10" t="s">
        <v>85</v>
      </c>
      <c r="V196" s="12" t="n">
        <f aca="false">2^W196</f>
        <v>0.779205607476636</v>
      </c>
      <c r="W196" s="12" t="n">
        <v>-0.359924035216562</v>
      </c>
    </row>
    <row r="197" customFormat="false" ht="12.75" hidden="false" customHeight="false" outlineLevel="0" collapsed="false">
      <c r="A197" s="10" t="s">
        <v>1800</v>
      </c>
      <c r="B197" s="10" t="s">
        <v>1801</v>
      </c>
      <c r="C197" s="10" t="n">
        <v>68401</v>
      </c>
      <c r="D197" s="10" t="s">
        <v>1802</v>
      </c>
      <c r="E197" s="10" t="n">
        <v>57</v>
      </c>
      <c r="F197" s="10" t="s">
        <v>698</v>
      </c>
      <c r="G197" s="10" t="s">
        <v>1803</v>
      </c>
      <c r="H197" s="11" t="n">
        <v>26.15574173</v>
      </c>
      <c r="I197" s="10" t="s">
        <v>1804</v>
      </c>
      <c r="J197" s="10" t="s">
        <v>1805</v>
      </c>
      <c r="K197" s="10" t="s">
        <v>1806</v>
      </c>
      <c r="L197" s="10" t="s">
        <v>1807</v>
      </c>
      <c r="M197" s="10" t="s">
        <v>1808</v>
      </c>
      <c r="N197" s="10" t="s">
        <v>1809</v>
      </c>
      <c r="O197" s="10" t="s">
        <v>965</v>
      </c>
      <c r="P197" s="10" t="s">
        <v>966</v>
      </c>
      <c r="Q197" s="10" t="s">
        <v>1810</v>
      </c>
      <c r="R197" s="10" t="s">
        <v>1811</v>
      </c>
      <c r="S197" s="10" t="s">
        <v>1812</v>
      </c>
      <c r="T197" s="10" t="s">
        <v>1813</v>
      </c>
      <c r="U197" s="10" t="s">
        <v>1814</v>
      </c>
      <c r="V197" s="12" t="n">
        <f aca="false">2^W197</f>
        <v>0.780058651026393</v>
      </c>
      <c r="W197" s="12" t="n">
        <v>-0.358345493522983</v>
      </c>
    </row>
    <row r="198" customFormat="false" ht="12.75" hidden="false" customHeight="false" outlineLevel="0" collapsed="false">
      <c r="A198" s="10" t="s">
        <v>1815</v>
      </c>
      <c r="B198" s="10" t="s">
        <v>1816</v>
      </c>
      <c r="C198" s="10" t="n">
        <v>83601</v>
      </c>
      <c r="D198" s="10" t="s">
        <v>1817</v>
      </c>
      <c r="E198" s="10" t="n">
        <v>35</v>
      </c>
      <c r="F198" s="10" t="s">
        <v>40</v>
      </c>
      <c r="G198" s="10" t="s">
        <v>1818</v>
      </c>
      <c r="H198" s="11" t="n">
        <v>119.9421074</v>
      </c>
      <c r="I198" s="10" t="s">
        <v>28</v>
      </c>
      <c r="J198" s="10" t="s">
        <v>28</v>
      </c>
      <c r="K198" s="10" t="s">
        <v>28</v>
      </c>
      <c r="L198" s="10" t="s">
        <v>28</v>
      </c>
      <c r="M198" s="10" t="s">
        <v>28</v>
      </c>
      <c r="N198" s="10" t="s">
        <v>28</v>
      </c>
      <c r="O198" s="10" t="s">
        <v>28</v>
      </c>
      <c r="P198" s="10" t="s">
        <v>28</v>
      </c>
      <c r="Q198" s="10" t="s">
        <v>28</v>
      </c>
      <c r="R198" s="10" t="s">
        <v>28</v>
      </c>
      <c r="S198" s="10" t="s">
        <v>1819</v>
      </c>
      <c r="T198" s="10" t="s">
        <v>1820</v>
      </c>
      <c r="U198" s="10" t="s">
        <v>1821</v>
      </c>
      <c r="V198" s="12" t="n">
        <f aca="false">2^W198</f>
        <v>0.781036168132942</v>
      </c>
      <c r="W198" s="12" t="n">
        <v>-0.356538736817352</v>
      </c>
    </row>
    <row r="199" customFormat="false" ht="12.75" hidden="false" customHeight="false" outlineLevel="0" collapsed="false">
      <c r="A199" s="10" t="s">
        <v>1707</v>
      </c>
      <c r="B199" s="10" t="s">
        <v>1708</v>
      </c>
      <c r="C199" s="10" t="n">
        <v>23700</v>
      </c>
      <c r="D199" s="10" t="s">
        <v>1709</v>
      </c>
      <c r="E199" s="10" t="n">
        <v>44</v>
      </c>
      <c r="F199" s="10" t="s">
        <v>604</v>
      </c>
      <c r="G199" s="10" t="s">
        <v>1822</v>
      </c>
      <c r="H199" s="11" t="n">
        <v>26.95057238</v>
      </c>
      <c r="I199" s="10" t="s">
        <v>1711</v>
      </c>
      <c r="J199" s="10" t="s">
        <v>28</v>
      </c>
      <c r="K199" s="10" t="s">
        <v>1712</v>
      </c>
      <c r="L199" s="10" t="s">
        <v>1713</v>
      </c>
      <c r="M199" s="10" t="s">
        <v>28</v>
      </c>
      <c r="N199" s="10" t="s">
        <v>28</v>
      </c>
      <c r="O199" s="10" t="s">
        <v>28</v>
      </c>
      <c r="P199" s="10" t="s">
        <v>28</v>
      </c>
      <c r="Q199" s="10" t="s">
        <v>28</v>
      </c>
      <c r="R199" s="10" t="s">
        <v>28</v>
      </c>
      <c r="S199" s="10" t="s">
        <v>1714</v>
      </c>
      <c r="T199" s="10" t="s">
        <v>1823</v>
      </c>
      <c r="U199" s="10" t="s">
        <v>1824</v>
      </c>
      <c r="V199" s="12" t="n">
        <f aca="false">2^W199</f>
        <v>0.781308411214953</v>
      </c>
      <c r="W199" s="12" t="n">
        <v>-0.356035949207627</v>
      </c>
    </row>
    <row r="200" customFormat="false" ht="12.75" hidden="false" customHeight="false" outlineLevel="0" collapsed="false">
      <c r="A200" s="10" t="s">
        <v>594</v>
      </c>
      <c r="B200" s="10" t="s">
        <v>595</v>
      </c>
      <c r="C200" s="10" t="n">
        <v>55068</v>
      </c>
      <c r="D200" s="10" t="s">
        <v>596</v>
      </c>
      <c r="E200" s="10" t="n">
        <v>40</v>
      </c>
      <c r="F200" s="10" t="s">
        <v>33</v>
      </c>
      <c r="G200" s="10" t="s">
        <v>1825</v>
      </c>
      <c r="H200" s="11" t="n">
        <v>69.58561702</v>
      </c>
      <c r="I200" s="10" t="s">
        <v>28</v>
      </c>
      <c r="J200" s="10" t="s">
        <v>28</v>
      </c>
      <c r="K200" s="10" t="s">
        <v>28</v>
      </c>
      <c r="L200" s="10" t="s">
        <v>28</v>
      </c>
      <c r="M200" s="10" t="s">
        <v>28</v>
      </c>
      <c r="N200" s="10" t="s">
        <v>28</v>
      </c>
      <c r="O200" s="10" t="s">
        <v>28</v>
      </c>
      <c r="P200" s="10" t="s">
        <v>28</v>
      </c>
      <c r="Q200" s="10" t="s">
        <v>28</v>
      </c>
      <c r="R200" s="10" t="s">
        <v>28</v>
      </c>
      <c r="S200" s="10" t="s">
        <v>598</v>
      </c>
      <c r="T200" s="10" t="s">
        <v>599</v>
      </c>
      <c r="U200" s="10" t="s">
        <v>600</v>
      </c>
      <c r="V200" s="12" t="n">
        <f aca="false">2^W200</f>
        <v>0.781542056074766</v>
      </c>
      <c r="W200" s="12" t="n">
        <v>-0.355604585759686</v>
      </c>
    </row>
    <row r="201" customFormat="false" ht="12.75" hidden="false" customHeight="false" outlineLevel="0" collapsed="false">
      <c r="A201" s="10" t="s">
        <v>1826</v>
      </c>
      <c r="B201" s="10" t="s">
        <v>1130</v>
      </c>
      <c r="C201" s="10" t="n">
        <v>232059</v>
      </c>
      <c r="D201" s="10" t="s">
        <v>1827</v>
      </c>
      <c r="E201" s="10" t="n">
        <v>34</v>
      </c>
      <c r="F201" s="10" t="s">
        <v>40</v>
      </c>
      <c r="G201" s="10" t="s">
        <v>1828</v>
      </c>
      <c r="H201" s="11" t="n">
        <v>65.64421929</v>
      </c>
      <c r="I201" s="10" t="s">
        <v>28</v>
      </c>
      <c r="J201" s="10" t="s">
        <v>28</v>
      </c>
      <c r="K201" s="10" t="s">
        <v>28</v>
      </c>
      <c r="L201" s="10" t="s">
        <v>28</v>
      </c>
      <c r="M201" s="10" t="s">
        <v>28</v>
      </c>
      <c r="N201" s="10" t="s">
        <v>28</v>
      </c>
      <c r="O201" s="10" t="s">
        <v>28</v>
      </c>
      <c r="P201" s="10" t="s">
        <v>28</v>
      </c>
      <c r="Q201" s="10" t="s">
        <v>28</v>
      </c>
      <c r="R201" s="10" t="s">
        <v>28</v>
      </c>
      <c r="S201" s="10" t="s">
        <v>28</v>
      </c>
      <c r="T201" s="10" t="s">
        <v>1829</v>
      </c>
      <c r="U201" s="10" t="s">
        <v>1830</v>
      </c>
      <c r="V201" s="12" t="n">
        <f aca="false">2^W201</f>
        <v>0.782242990654205</v>
      </c>
      <c r="W201" s="12" t="n">
        <v>-0.354311268738166</v>
      </c>
    </row>
    <row r="202" customFormat="false" ht="12.75" hidden="false" customHeight="false" outlineLevel="0" collapsed="false">
      <c r="A202" s="10" t="s">
        <v>1831</v>
      </c>
      <c r="B202" s="10" t="s">
        <v>1832</v>
      </c>
      <c r="C202" s="10" t="n">
        <v>79677</v>
      </c>
      <c r="D202" s="10" t="s">
        <v>1833</v>
      </c>
      <c r="E202" s="10" t="n">
        <v>84</v>
      </c>
      <c r="F202" s="10" t="s">
        <v>698</v>
      </c>
      <c r="G202" s="10" t="s">
        <v>1834</v>
      </c>
      <c r="H202" s="11" t="n">
        <v>150.462631</v>
      </c>
      <c r="I202" s="10" t="s">
        <v>28</v>
      </c>
      <c r="J202" s="10" t="s">
        <v>28</v>
      </c>
      <c r="K202" s="10" t="s">
        <v>28</v>
      </c>
      <c r="L202" s="10" t="s">
        <v>28</v>
      </c>
      <c r="M202" s="10" t="s">
        <v>28</v>
      </c>
      <c r="N202" s="10" t="s">
        <v>28</v>
      </c>
      <c r="O202" s="10" t="s">
        <v>28</v>
      </c>
      <c r="P202" s="10" t="s">
        <v>28</v>
      </c>
      <c r="Q202" s="10" t="s">
        <v>28</v>
      </c>
      <c r="R202" s="10" t="s">
        <v>28</v>
      </c>
      <c r="S202" s="10" t="s">
        <v>1835</v>
      </c>
      <c r="T202" s="10" t="s">
        <v>1836</v>
      </c>
      <c r="U202" s="10" t="s">
        <v>1837</v>
      </c>
      <c r="V202" s="12" t="n">
        <f aca="false">2^W202</f>
        <v>0.782991202346041</v>
      </c>
      <c r="W202" s="12" t="n">
        <v>-0.352931997336618</v>
      </c>
    </row>
    <row r="203" customFormat="false" ht="12.75" hidden="false" customHeight="false" outlineLevel="0" collapsed="false">
      <c r="A203" s="10" t="s">
        <v>1838</v>
      </c>
      <c r="B203" s="10" t="s">
        <v>1839</v>
      </c>
      <c r="C203" s="10" t="n">
        <v>51074</v>
      </c>
      <c r="D203" s="10" t="s">
        <v>1840</v>
      </c>
      <c r="E203" s="10" t="n">
        <v>48</v>
      </c>
      <c r="F203" s="10" t="s">
        <v>648</v>
      </c>
      <c r="G203" s="10" t="s">
        <v>1840</v>
      </c>
      <c r="H203" s="11" t="n">
        <v>0</v>
      </c>
      <c r="I203" s="10" t="s">
        <v>1841</v>
      </c>
      <c r="J203" s="10" t="s">
        <v>28</v>
      </c>
      <c r="K203" s="10" t="s">
        <v>1842</v>
      </c>
      <c r="L203" s="10" t="s">
        <v>1843</v>
      </c>
      <c r="M203" s="10" t="s">
        <v>1844</v>
      </c>
      <c r="N203" s="10" t="s">
        <v>1845</v>
      </c>
      <c r="O203" s="10" t="s">
        <v>1846</v>
      </c>
      <c r="P203" s="10" t="s">
        <v>1847</v>
      </c>
      <c r="Q203" s="10" t="s">
        <v>1848</v>
      </c>
      <c r="R203" s="10" t="s">
        <v>1849</v>
      </c>
      <c r="S203" s="10" t="s">
        <v>1850</v>
      </c>
      <c r="T203" s="10" t="s">
        <v>1851</v>
      </c>
      <c r="U203" s="10" t="s">
        <v>1852</v>
      </c>
      <c r="V203" s="12" t="n">
        <f aca="false">2^W203</f>
        <v>0.783177570093458</v>
      </c>
      <c r="W203" s="12" t="n">
        <v>-0.352588647589158</v>
      </c>
    </row>
    <row r="204" customFormat="false" ht="12.75" hidden="false" customHeight="false" outlineLevel="0" collapsed="false">
      <c r="A204" s="10" t="s">
        <v>843</v>
      </c>
      <c r="B204" s="10" t="s">
        <v>844</v>
      </c>
      <c r="C204" s="10" t="n">
        <v>18749</v>
      </c>
      <c r="D204" s="10" t="s">
        <v>1853</v>
      </c>
      <c r="E204" s="10" t="n">
        <v>67</v>
      </c>
      <c r="F204" s="10"/>
      <c r="G204" s="10" t="s">
        <v>1853</v>
      </c>
      <c r="H204" s="11" t="n">
        <v>0</v>
      </c>
      <c r="I204" s="10" t="s">
        <v>846</v>
      </c>
      <c r="J204" s="10" t="s">
        <v>847</v>
      </c>
      <c r="K204" s="10" t="s">
        <v>848</v>
      </c>
      <c r="L204" s="10" t="s">
        <v>849</v>
      </c>
      <c r="M204" s="10" t="s">
        <v>1854</v>
      </c>
      <c r="N204" s="10" t="s">
        <v>1855</v>
      </c>
      <c r="O204" s="10" t="s">
        <v>1856</v>
      </c>
      <c r="P204" s="10" t="s">
        <v>1857</v>
      </c>
      <c r="Q204" s="10" t="s">
        <v>854</v>
      </c>
      <c r="R204" s="10" t="s">
        <v>855</v>
      </c>
      <c r="S204" s="10" t="s">
        <v>856</v>
      </c>
      <c r="T204" s="10" t="s">
        <v>857</v>
      </c>
      <c r="U204" s="10" t="s">
        <v>858</v>
      </c>
      <c r="V204" s="12" t="n">
        <f aca="false">2^W204</f>
        <v>0.783878504672897</v>
      </c>
      <c r="W204" s="12" t="n">
        <v>-0.351298030200963</v>
      </c>
    </row>
    <row r="205" customFormat="false" ht="12.75" hidden="false" customHeight="false" outlineLevel="0" collapsed="false">
      <c r="A205" s="10" t="s">
        <v>1858</v>
      </c>
      <c r="B205" s="10" t="s">
        <v>1859</v>
      </c>
      <c r="C205" s="10" t="n">
        <v>50890</v>
      </c>
      <c r="D205" s="10" t="s">
        <v>1860</v>
      </c>
      <c r="E205" s="10" t="n">
        <v>35</v>
      </c>
      <c r="F205" s="10"/>
      <c r="G205" s="10" t="s">
        <v>1860</v>
      </c>
      <c r="H205" s="11" t="n">
        <v>0</v>
      </c>
      <c r="I205" s="10" t="s">
        <v>28</v>
      </c>
      <c r="J205" s="10" t="s">
        <v>28</v>
      </c>
      <c r="K205" s="10" t="s">
        <v>28</v>
      </c>
      <c r="L205" s="10" t="s">
        <v>28</v>
      </c>
      <c r="M205" s="10" t="s">
        <v>28</v>
      </c>
      <c r="N205" s="10" t="s">
        <v>28</v>
      </c>
      <c r="O205" s="10" t="s">
        <v>28</v>
      </c>
      <c r="P205" s="10" t="s">
        <v>28</v>
      </c>
      <c r="Q205" s="10" t="s">
        <v>28</v>
      </c>
      <c r="R205" s="10" t="s">
        <v>28</v>
      </c>
      <c r="S205" s="10" t="s">
        <v>1861</v>
      </c>
      <c r="T205" s="10" t="s">
        <v>1862</v>
      </c>
      <c r="U205" s="10" t="s">
        <v>1863</v>
      </c>
      <c r="V205" s="12" t="n">
        <f aca="false">2^W205</f>
        <v>0.783968719452591</v>
      </c>
      <c r="W205" s="12" t="n">
        <v>-0.351132003290408</v>
      </c>
    </row>
    <row r="206" customFormat="false" ht="12.75" hidden="false" customHeight="false" outlineLevel="0" collapsed="false">
      <c r="A206" s="10" t="s">
        <v>1864</v>
      </c>
      <c r="B206" s="10" t="s">
        <v>1865</v>
      </c>
      <c r="C206" s="10" t="n">
        <v>80426</v>
      </c>
      <c r="D206" s="10" t="s">
        <v>1866</v>
      </c>
      <c r="E206" s="10" t="n">
        <v>38</v>
      </c>
      <c r="F206" s="10" t="s">
        <v>40</v>
      </c>
      <c r="G206" s="10" t="s">
        <v>1867</v>
      </c>
      <c r="H206" s="11" t="n">
        <v>59.55215566</v>
      </c>
      <c r="I206" s="10" t="s">
        <v>28</v>
      </c>
      <c r="J206" s="10" t="s">
        <v>28</v>
      </c>
      <c r="K206" s="10" t="s">
        <v>28</v>
      </c>
      <c r="L206" s="10" t="s">
        <v>28</v>
      </c>
      <c r="M206" s="10" t="s">
        <v>28</v>
      </c>
      <c r="N206" s="10" t="s">
        <v>28</v>
      </c>
      <c r="O206" s="10" t="s">
        <v>28</v>
      </c>
      <c r="P206" s="10" t="s">
        <v>28</v>
      </c>
      <c r="Q206" s="10" t="s">
        <v>28</v>
      </c>
      <c r="R206" s="10" t="s">
        <v>28</v>
      </c>
      <c r="S206" s="10" t="s">
        <v>1868</v>
      </c>
      <c r="T206" s="10" t="s">
        <v>586</v>
      </c>
      <c r="U206" s="10" t="s">
        <v>587</v>
      </c>
      <c r="V206" s="12" t="n">
        <f aca="false">2^W206</f>
        <v>0.785046728971962</v>
      </c>
      <c r="W206" s="12" t="n">
        <v>-0.349149563622387</v>
      </c>
    </row>
    <row r="207" customFormat="false" ht="12.75" hidden="false" customHeight="false" outlineLevel="0" collapsed="false">
      <c r="A207" s="10" t="s">
        <v>1869</v>
      </c>
      <c r="B207" s="10" t="s">
        <v>1870</v>
      </c>
      <c r="C207" s="10" t="n">
        <v>157179</v>
      </c>
      <c r="D207" s="10" t="s">
        <v>1871</v>
      </c>
      <c r="E207" s="10" t="n">
        <v>39</v>
      </c>
      <c r="F207" s="10" t="s">
        <v>40</v>
      </c>
      <c r="G207" s="10" t="s">
        <v>1872</v>
      </c>
      <c r="H207" s="11" t="n">
        <v>52.53192308</v>
      </c>
      <c r="I207" s="10" t="s">
        <v>28</v>
      </c>
      <c r="J207" s="10" t="s">
        <v>28</v>
      </c>
      <c r="K207" s="10" t="s">
        <v>28</v>
      </c>
      <c r="L207" s="10" t="s">
        <v>28</v>
      </c>
      <c r="M207" s="10" t="s">
        <v>28</v>
      </c>
      <c r="N207" s="10" t="s">
        <v>28</v>
      </c>
      <c r="O207" s="10" t="s">
        <v>28</v>
      </c>
      <c r="P207" s="10" t="s">
        <v>28</v>
      </c>
      <c r="Q207" s="10" t="s">
        <v>28</v>
      </c>
      <c r="R207" s="10" t="s">
        <v>28</v>
      </c>
      <c r="S207" s="10" t="s">
        <v>1873</v>
      </c>
      <c r="T207" s="10" t="s">
        <v>28</v>
      </c>
      <c r="U207" s="10" t="s">
        <v>28</v>
      </c>
      <c r="V207" s="12" t="n">
        <f aca="false">2^W207</f>
        <v>0.785046728971962</v>
      </c>
      <c r="W207" s="12" t="n">
        <v>-0.349149563622387</v>
      </c>
    </row>
    <row r="208" customFormat="false" ht="12.75" hidden="false" customHeight="false" outlineLevel="0" collapsed="false">
      <c r="A208" s="10" t="s">
        <v>243</v>
      </c>
      <c r="B208" s="10" t="s">
        <v>244</v>
      </c>
      <c r="C208" s="10" t="n">
        <v>21191</v>
      </c>
      <c r="D208" s="10" t="s">
        <v>1874</v>
      </c>
      <c r="E208" s="10" t="n">
        <v>36</v>
      </c>
      <c r="F208" s="10" t="s">
        <v>79</v>
      </c>
      <c r="G208" s="10" t="s">
        <v>1875</v>
      </c>
      <c r="H208" s="11" t="n">
        <v>46.76883994</v>
      </c>
      <c r="I208" s="10" t="s">
        <v>28</v>
      </c>
      <c r="J208" s="10" t="s">
        <v>28</v>
      </c>
      <c r="K208" s="10" t="s">
        <v>28</v>
      </c>
      <c r="L208" s="10" t="s">
        <v>28</v>
      </c>
      <c r="M208" s="10" t="s">
        <v>28</v>
      </c>
      <c r="N208" s="10" t="s">
        <v>28</v>
      </c>
      <c r="O208" s="10" t="s">
        <v>28</v>
      </c>
      <c r="P208" s="10" t="s">
        <v>28</v>
      </c>
      <c r="Q208" s="10" t="s">
        <v>28</v>
      </c>
      <c r="R208" s="10" t="s">
        <v>28</v>
      </c>
      <c r="S208" s="10" t="s">
        <v>247</v>
      </c>
      <c r="T208" s="10" t="s">
        <v>28</v>
      </c>
      <c r="U208" s="10" t="s">
        <v>28</v>
      </c>
      <c r="V208" s="12" t="n">
        <f aca="false">2^W208</f>
        <v>0.785046728971963</v>
      </c>
      <c r="W208" s="12" t="n">
        <v>-0.349149563622386</v>
      </c>
    </row>
    <row r="209" customFormat="false" ht="12.75" hidden="false" customHeight="false" outlineLevel="0" collapsed="false">
      <c r="A209" s="10" t="s">
        <v>1876</v>
      </c>
      <c r="B209" s="10" t="s">
        <v>1877</v>
      </c>
      <c r="C209" s="10" t="n">
        <v>81190</v>
      </c>
      <c r="D209" s="10" t="s">
        <v>1878</v>
      </c>
      <c r="E209" s="10" t="n">
        <v>63</v>
      </c>
      <c r="F209" s="10" t="s">
        <v>79</v>
      </c>
      <c r="G209" s="10" t="s">
        <v>1879</v>
      </c>
      <c r="H209" s="11" t="n">
        <v>86.62424835</v>
      </c>
      <c r="I209" s="10" t="s">
        <v>1880</v>
      </c>
      <c r="J209" s="10" t="s">
        <v>28</v>
      </c>
      <c r="K209" s="10" t="s">
        <v>28</v>
      </c>
      <c r="L209" s="10" t="s">
        <v>28</v>
      </c>
      <c r="M209" s="10" t="s">
        <v>28</v>
      </c>
      <c r="N209" s="10" t="s">
        <v>28</v>
      </c>
      <c r="O209" s="10" t="s">
        <v>28</v>
      </c>
      <c r="P209" s="10" t="s">
        <v>28</v>
      </c>
      <c r="Q209" s="10" t="s">
        <v>28</v>
      </c>
      <c r="R209" s="10" t="s">
        <v>28</v>
      </c>
      <c r="S209" s="10" t="s">
        <v>1881</v>
      </c>
      <c r="T209" s="10" t="s">
        <v>28</v>
      </c>
      <c r="U209" s="10" t="s">
        <v>28</v>
      </c>
      <c r="V209" s="12" t="n">
        <f aca="false">2^W209</f>
        <v>0.785981308411215</v>
      </c>
      <c r="W209" s="12" t="n">
        <v>-0.347433091033365</v>
      </c>
    </row>
    <row r="210" customFormat="false" ht="12.75" hidden="false" customHeight="false" outlineLevel="0" collapsed="false">
      <c r="A210" s="10" t="s">
        <v>1882</v>
      </c>
      <c r="B210" s="10" t="s">
        <v>1883</v>
      </c>
      <c r="C210" s="10" t="n">
        <v>34571</v>
      </c>
      <c r="D210" s="10" t="s">
        <v>1884</v>
      </c>
      <c r="E210" s="10" t="n">
        <v>47</v>
      </c>
      <c r="F210" s="10" t="s">
        <v>33</v>
      </c>
      <c r="G210" s="10" t="s">
        <v>1885</v>
      </c>
      <c r="H210" s="11" t="n">
        <v>17.70590177</v>
      </c>
      <c r="I210" s="10" t="s">
        <v>28</v>
      </c>
      <c r="J210" s="10" t="s">
        <v>28</v>
      </c>
      <c r="K210" s="10" t="s">
        <v>28</v>
      </c>
      <c r="L210" s="10" t="s">
        <v>28</v>
      </c>
      <c r="M210" s="10" t="s">
        <v>28</v>
      </c>
      <c r="N210" s="10" t="s">
        <v>28</v>
      </c>
      <c r="O210" s="10" t="s">
        <v>28</v>
      </c>
      <c r="P210" s="10" t="s">
        <v>28</v>
      </c>
      <c r="Q210" s="10" t="s">
        <v>28</v>
      </c>
      <c r="R210" s="10" t="s">
        <v>28</v>
      </c>
      <c r="S210" s="10" t="s">
        <v>1886</v>
      </c>
      <c r="T210" s="10" t="s">
        <v>28</v>
      </c>
      <c r="U210" s="10" t="s">
        <v>28</v>
      </c>
      <c r="V210" s="12" t="n">
        <f aca="false">2^W210</f>
        <v>0.786214953271028</v>
      </c>
      <c r="W210" s="12" t="n">
        <v>-0.34700429179083</v>
      </c>
    </row>
    <row r="211" customFormat="false" ht="12.75" hidden="false" customHeight="false" outlineLevel="0" collapsed="false">
      <c r="A211" s="10" t="s">
        <v>1887</v>
      </c>
      <c r="B211" s="10" t="s">
        <v>1888</v>
      </c>
      <c r="C211" s="10" t="n">
        <v>61088</v>
      </c>
      <c r="D211" s="10" t="s">
        <v>1889</v>
      </c>
      <c r="E211" s="10" t="n">
        <v>22</v>
      </c>
      <c r="F211" s="10" t="s">
        <v>193</v>
      </c>
      <c r="G211" s="10" t="s">
        <v>1889</v>
      </c>
      <c r="H211" s="11" t="n">
        <v>0</v>
      </c>
      <c r="I211" s="10" t="s">
        <v>1890</v>
      </c>
      <c r="J211" s="10" t="s">
        <v>1891</v>
      </c>
      <c r="K211" s="10" t="s">
        <v>1892</v>
      </c>
      <c r="L211" s="10" t="s">
        <v>1893</v>
      </c>
      <c r="M211" s="10" t="s">
        <v>1894</v>
      </c>
      <c r="N211" s="10" t="s">
        <v>1895</v>
      </c>
      <c r="O211" s="10" t="s">
        <v>1896</v>
      </c>
      <c r="P211" s="10" t="s">
        <v>1897</v>
      </c>
      <c r="Q211" s="10" t="s">
        <v>1898</v>
      </c>
      <c r="R211" s="10" t="s">
        <v>1899</v>
      </c>
      <c r="S211" s="10" t="s">
        <v>28</v>
      </c>
      <c r="T211" s="10" t="s">
        <v>28</v>
      </c>
      <c r="U211" s="10" t="s">
        <v>28</v>
      </c>
      <c r="V211" s="12" t="n">
        <f aca="false">2^W211</f>
        <v>0.786214953271028</v>
      </c>
      <c r="W211" s="12" t="n">
        <v>-0.34700429179083</v>
      </c>
    </row>
    <row r="212" customFormat="false" ht="12.75" hidden="false" customHeight="false" outlineLevel="0" collapsed="false">
      <c r="A212" s="10" t="s">
        <v>1900</v>
      </c>
      <c r="B212" s="10" t="s">
        <v>1901</v>
      </c>
      <c r="C212" s="10" t="n">
        <v>43078</v>
      </c>
      <c r="D212" s="10" t="s">
        <v>1902</v>
      </c>
      <c r="E212" s="10" t="n">
        <v>32</v>
      </c>
      <c r="F212" s="10" t="s">
        <v>472</v>
      </c>
      <c r="G212" s="10" t="s">
        <v>1903</v>
      </c>
      <c r="H212" s="11" t="n">
        <v>19.62408191</v>
      </c>
      <c r="I212" s="10" t="s">
        <v>1904</v>
      </c>
      <c r="J212" s="10" t="s">
        <v>1905</v>
      </c>
      <c r="K212" s="10" t="s">
        <v>1906</v>
      </c>
      <c r="L212" s="10" t="s">
        <v>1907</v>
      </c>
      <c r="M212" s="10" t="s">
        <v>28</v>
      </c>
      <c r="N212" s="10" t="s">
        <v>28</v>
      </c>
      <c r="O212" s="10" t="s">
        <v>28</v>
      </c>
      <c r="P212" s="10" t="s">
        <v>28</v>
      </c>
      <c r="Q212" s="10" t="s">
        <v>1908</v>
      </c>
      <c r="R212" s="10" t="s">
        <v>1909</v>
      </c>
      <c r="S212" s="10" t="s">
        <v>1910</v>
      </c>
      <c r="T212" s="10" t="s">
        <v>1911</v>
      </c>
      <c r="U212" s="10" t="s">
        <v>1912</v>
      </c>
      <c r="V212" s="12" t="n">
        <f aca="false">2^W212</f>
        <v>0.786214953271028</v>
      </c>
      <c r="W212" s="12" t="n">
        <v>-0.34700429179083</v>
      </c>
    </row>
    <row r="213" customFormat="false" ht="12.75" hidden="false" customHeight="false" outlineLevel="0" collapsed="false">
      <c r="A213" s="10" t="s">
        <v>477</v>
      </c>
      <c r="B213" s="10" t="s">
        <v>478</v>
      </c>
      <c r="C213" s="10" t="n">
        <v>170117</v>
      </c>
      <c r="D213" s="10" t="s">
        <v>1913</v>
      </c>
      <c r="E213" s="10" t="n">
        <v>28</v>
      </c>
      <c r="F213" s="10" t="s">
        <v>40</v>
      </c>
      <c r="G213" s="10" t="s">
        <v>1914</v>
      </c>
      <c r="H213" s="11" t="n">
        <v>53.78977194</v>
      </c>
      <c r="I213" s="10" t="s">
        <v>28</v>
      </c>
      <c r="J213" s="10" t="s">
        <v>28</v>
      </c>
      <c r="K213" s="10" t="s">
        <v>28</v>
      </c>
      <c r="L213" s="10" t="s">
        <v>28</v>
      </c>
      <c r="M213" s="10" t="s">
        <v>28</v>
      </c>
      <c r="N213" s="10" t="s">
        <v>28</v>
      </c>
      <c r="O213" s="10" t="s">
        <v>28</v>
      </c>
      <c r="P213" s="10" t="s">
        <v>28</v>
      </c>
      <c r="Q213" s="10" t="s">
        <v>28</v>
      </c>
      <c r="R213" s="10" t="s">
        <v>28</v>
      </c>
      <c r="S213" s="10" t="s">
        <v>28</v>
      </c>
      <c r="T213" s="10" t="s">
        <v>28</v>
      </c>
      <c r="U213" s="10" t="s">
        <v>28</v>
      </c>
      <c r="V213" s="12" t="n">
        <f aca="false">2^W213</f>
        <v>0.786915887850467</v>
      </c>
      <c r="W213" s="12" t="n">
        <v>-0.345718658222113</v>
      </c>
    </row>
    <row r="214" customFormat="false" ht="12.75" hidden="false" customHeight="false" outlineLevel="0" collapsed="false">
      <c r="A214" s="10" t="s">
        <v>1915</v>
      </c>
      <c r="B214" s="10" t="s">
        <v>1916</v>
      </c>
      <c r="C214" s="10" t="n">
        <v>45907</v>
      </c>
      <c r="D214" s="10" t="s">
        <v>1917</v>
      </c>
      <c r="E214" s="10" t="n">
        <v>45</v>
      </c>
      <c r="F214" s="10" t="s">
        <v>1918</v>
      </c>
      <c r="G214" s="10" t="s">
        <v>1919</v>
      </c>
      <c r="H214" s="11" t="n">
        <v>78.36759242</v>
      </c>
      <c r="I214" s="10" t="s">
        <v>28</v>
      </c>
      <c r="J214" s="10" t="s">
        <v>28</v>
      </c>
      <c r="K214" s="10" t="s">
        <v>28</v>
      </c>
      <c r="L214" s="10" t="s">
        <v>28</v>
      </c>
      <c r="M214" s="10" t="s">
        <v>28</v>
      </c>
      <c r="N214" s="10" t="s">
        <v>28</v>
      </c>
      <c r="O214" s="10" t="s">
        <v>28</v>
      </c>
      <c r="P214" s="10" t="s">
        <v>28</v>
      </c>
      <c r="Q214" s="10" t="s">
        <v>28</v>
      </c>
      <c r="R214" s="10" t="s">
        <v>28</v>
      </c>
      <c r="S214" s="10" t="s">
        <v>1920</v>
      </c>
      <c r="T214" s="10" t="s">
        <v>1921</v>
      </c>
      <c r="U214" s="10" t="s">
        <v>1922</v>
      </c>
      <c r="V214" s="12" t="n">
        <f aca="false">2^W214</f>
        <v>0.786915887850467</v>
      </c>
      <c r="W214" s="12" t="n">
        <v>-0.345718658222113</v>
      </c>
    </row>
    <row r="215" customFormat="false" ht="12.75" hidden="false" customHeight="false" outlineLevel="0" collapsed="false">
      <c r="A215" s="10" t="s">
        <v>1923</v>
      </c>
      <c r="B215" s="10" t="s">
        <v>1924</v>
      </c>
      <c r="C215" s="10" t="n">
        <v>63158</v>
      </c>
      <c r="D215" s="10" t="s">
        <v>1925</v>
      </c>
      <c r="E215" s="10" t="n">
        <v>39</v>
      </c>
      <c r="F215" s="10"/>
      <c r="G215" s="10" t="s">
        <v>1925</v>
      </c>
      <c r="H215" s="11" t="n">
        <v>0</v>
      </c>
      <c r="I215" s="10" t="s">
        <v>1926</v>
      </c>
      <c r="J215" s="10" t="s">
        <v>1927</v>
      </c>
      <c r="K215" s="10" t="s">
        <v>1192</v>
      </c>
      <c r="L215" s="10" t="s">
        <v>1193</v>
      </c>
      <c r="M215" s="10" t="s">
        <v>28</v>
      </c>
      <c r="N215" s="10" t="s">
        <v>28</v>
      </c>
      <c r="O215" s="10" t="s">
        <v>731</v>
      </c>
      <c r="P215" s="10" t="s">
        <v>732</v>
      </c>
      <c r="Q215" s="10" t="s">
        <v>1928</v>
      </c>
      <c r="R215" s="10" t="s">
        <v>1929</v>
      </c>
      <c r="S215" s="10" t="s">
        <v>1930</v>
      </c>
      <c r="T215" s="10" t="s">
        <v>1931</v>
      </c>
      <c r="U215" s="10" t="s">
        <v>1932</v>
      </c>
      <c r="V215" s="12" t="n">
        <f aca="false">2^W215</f>
        <v>0.787383177570094</v>
      </c>
      <c r="W215" s="12" t="n">
        <v>-0.344862205219288</v>
      </c>
    </row>
    <row r="216" customFormat="false" ht="12.75" hidden="false" customHeight="false" outlineLevel="0" collapsed="false">
      <c r="A216" s="10" t="s">
        <v>1826</v>
      </c>
      <c r="B216" s="10" t="s">
        <v>1130</v>
      </c>
      <c r="C216" s="10" t="n">
        <v>232059</v>
      </c>
      <c r="D216" s="10" t="s">
        <v>1933</v>
      </c>
      <c r="E216" s="10" t="n">
        <v>67</v>
      </c>
      <c r="F216" s="10" t="s">
        <v>79</v>
      </c>
      <c r="G216" s="10" t="s">
        <v>1934</v>
      </c>
      <c r="H216" s="11" t="n">
        <v>34.0263057</v>
      </c>
      <c r="I216" s="10" t="s">
        <v>28</v>
      </c>
      <c r="J216" s="10" t="s">
        <v>28</v>
      </c>
      <c r="K216" s="10" t="s">
        <v>28</v>
      </c>
      <c r="L216" s="10" t="s">
        <v>28</v>
      </c>
      <c r="M216" s="10" t="s">
        <v>28</v>
      </c>
      <c r="N216" s="10" t="s">
        <v>28</v>
      </c>
      <c r="O216" s="10" t="s">
        <v>28</v>
      </c>
      <c r="P216" s="10" t="s">
        <v>28</v>
      </c>
      <c r="Q216" s="10" t="s">
        <v>28</v>
      </c>
      <c r="R216" s="10" t="s">
        <v>28</v>
      </c>
      <c r="S216" s="10" t="s">
        <v>28</v>
      </c>
      <c r="T216" s="10" t="s">
        <v>1935</v>
      </c>
      <c r="U216" s="10" t="s">
        <v>1936</v>
      </c>
      <c r="V216" s="12" t="n">
        <f aca="false">2^W216</f>
        <v>0.78785046728972</v>
      </c>
      <c r="W216" s="12" t="n">
        <v>-0.344006260346427</v>
      </c>
    </row>
    <row r="217" customFormat="false" ht="12.75" hidden="false" customHeight="false" outlineLevel="0" collapsed="false">
      <c r="A217" s="10" t="s">
        <v>1937</v>
      </c>
      <c r="B217" s="10" t="s">
        <v>1938</v>
      </c>
      <c r="C217" s="10" t="n">
        <v>56346</v>
      </c>
      <c r="D217" s="10" t="s">
        <v>1939</v>
      </c>
      <c r="E217" s="10" t="n">
        <v>69</v>
      </c>
      <c r="F217" s="10" t="s">
        <v>79</v>
      </c>
      <c r="G217" s="10" t="s">
        <v>1940</v>
      </c>
      <c r="H217" s="11" t="n">
        <v>106.4055535</v>
      </c>
      <c r="I217" s="10" t="s">
        <v>1941</v>
      </c>
      <c r="J217" s="10" t="s">
        <v>28</v>
      </c>
      <c r="K217" s="10" t="s">
        <v>1942</v>
      </c>
      <c r="L217" s="10" t="s">
        <v>1943</v>
      </c>
      <c r="M217" s="10" t="s">
        <v>1944</v>
      </c>
      <c r="N217" s="10" t="s">
        <v>1945</v>
      </c>
      <c r="O217" s="10" t="s">
        <v>1946</v>
      </c>
      <c r="P217" s="10" t="s">
        <v>1947</v>
      </c>
      <c r="Q217" s="10" t="s">
        <v>1948</v>
      </c>
      <c r="R217" s="10" t="s">
        <v>1949</v>
      </c>
      <c r="S217" s="10" t="s">
        <v>1950</v>
      </c>
      <c r="T217" s="10" t="s">
        <v>1951</v>
      </c>
      <c r="U217" s="10" t="s">
        <v>1952</v>
      </c>
      <c r="V217" s="12" t="n">
        <f aca="false">2^W217</f>
        <v>0.78785046728972</v>
      </c>
      <c r="W217" s="12" t="n">
        <v>-0.344006260346427</v>
      </c>
    </row>
    <row r="218" customFormat="false" ht="12.75" hidden="false" customHeight="false" outlineLevel="0" collapsed="false">
      <c r="A218" s="10" t="s">
        <v>1953</v>
      </c>
      <c r="B218" s="10" t="s">
        <v>1954</v>
      </c>
      <c r="C218" s="10" t="n">
        <v>77475</v>
      </c>
      <c r="D218" s="10" t="s">
        <v>1955</v>
      </c>
      <c r="E218" s="10" t="n">
        <v>29</v>
      </c>
      <c r="F218" s="10" t="s">
        <v>698</v>
      </c>
      <c r="G218" s="10" t="s">
        <v>1956</v>
      </c>
      <c r="H218" s="11" t="n">
        <v>15.99839964</v>
      </c>
      <c r="I218" s="10" t="s">
        <v>28</v>
      </c>
      <c r="J218" s="10" t="s">
        <v>28</v>
      </c>
      <c r="K218" s="10" t="s">
        <v>28</v>
      </c>
      <c r="L218" s="10" t="s">
        <v>28</v>
      </c>
      <c r="M218" s="10" t="s">
        <v>28</v>
      </c>
      <c r="N218" s="10" t="s">
        <v>28</v>
      </c>
      <c r="O218" s="10" t="s">
        <v>28</v>
      </c>
      <c r="P218" s="10" t="s">
        <v>28</v>
      </c>
      <c r="Q218" s="10" t="s">
        <v>28</v>
      </c>
      <c r="R218" s="10" t="s">
        <v>28</v>
      </c>
      <c r="S218" s="10" t="s">
        <v>1957</v>
      </c>
      <c r="T218" s="10" t="s">
        <v>1958</v>
      </c>
      <c r="U218" s="10" t="s">
        <v>1959</v>
      </c>
      <c r="V218" s="12" t="n">
        <f aca="false">2^W218</f>
        <v>0.787878787878788</v>
      </c>
      <c r="W218" s="12" t="n">
        <v>-0.343954401217361</v>
      </c>
    </row>
    <row r="219" customFormat="false" ht="12.75" hidden="false" customHeight="false" outlineLevel="0" collapsed="false">
      <c r="A219" s="10" t="s">
        <v>1960</v>
      </c>
      <c r="B219" s="10" t="s">
        <v>1961</v>
      </c>
      <c r="C219" s="10" t="n">
        <v>65872</v>
      </c>
      <c r="D219" s="10" t="s">
        <v>1962</v>
      </c>
      <c r="E219" s="10" t="n">
        <v>103</v>
      </c>
      <c r="F219" s="10" t="s">
        <v>79</v>
      </c>
      <c r="G219" s="10" t="s">
        <v>1963</v>
      </c>
      <c r="H219" s="11" t="n">
        <v>62.80951796</v>
      </c>
      <c r="I219" s="10" t="s">
        <v>1964</v>
      </c>
      <c r="J219" s="10" t="s">
        <v>1965</v>
      </c>
      <c r="K219" s="10" t="s">
        <v>28</v>
      </c>
      <c r="L219" s="10" t="s">
        <v>28</v>
      </c>
      <c r="M219" s="10" t="s">
        <v>28</v>
      </c>
      <c r="N219" s="10" t="s">
        <v>28</v>
      </c>
      <c r="O219" s="10" t="s">
        <v>28</v>
      </c>
      <c r="P219" s="10" t="s">
        <v>28</v>
      </c>
      <c r="Q219" s="10" t="s">
        <v>1966</v>
      </c>
      <c r="R219" s="10" t="s">
        <v>1967</v>
      </c>
      <c r="S219" s="10" t="s">
        <v>1968</v>
      </c>
      <c r="T219" s="10" t="s">
        <v>1969</v>
      </c>
      <c r="U219" s="10" t="s">
        <v>1970</v>
      </c>
      <c r="V219" s="12" t="n">
        <f aca="false">2^W219</f>
        <v>0.788551401869159</v>
      </c>
      <c r="W219" s="12" t="n">
        <v>-0.342723294462954</v>
      </c>
    </row>
    <row r="220" customFormat="false" ht="12.75" hidden="false" customHeight="false" outlineLevel="0" collapsed="false">
      <c r="A220" s="10" t="s">
        <v>1971</v>
      </c>
      <c r="B220" s="10" t="s">
        <v>1972</v>
      </c>
      <c r="C220" s="10" t="n">
        <v>34969</v>
      </c>
      <c r="D220" s="10" t="s">
        <v>1973</v>
      </c>
      <c r="E220" s="10" t="n">
        <v>41</v>
      </c>
      <c r="F220" s="10" t="s">
        <v>33</v>
      </c>
      <c r="G220" s="10" t="s">
        <v>1974</v>
      </c>
      <c r="H220" s="11" t="n">
        <v>35.91611975</v>
      </c>
      <c r="I220" s="10" t="s">
        <v>1975</v>
      </c>
      <c r="J220" s="10" t="s">
        <v>28</v>
      </c>
      <c r="K220" s="10" t="s">
        <v>28</v>
      </c>
      <c r="L220" s="10" t="s">
        <v>28</v>
      </c>
      <c r="M220" s="10" t="s">
        <v>1808</v>
      </c>
      <c r="N220" s="10" t="s">
        <v>1809</v>
      </c>
      <c r="O220" s="10" t="s">
        <v>28</v>
      </c>
      <c r="P220" s="10" t="s">
        <v>28</v>
      </c>
      <c r="Q220" s="10" t="s">
        <v>1976</v>
      </c>
      <c r="R220" s="10" t="s">
        <v>1977</v>
      </c>
      <c r="S220" s="10" t="s">
        <v>1978</v>
      </c>
      <c r="T220" s="10" t="s">
        <v>28</v>
      </c>
      <c r="U220" s="10" t="s">
        <v>28</v>
      </c>
      <c r="V220" s="12" t="n">
        <f aca="false">2^W220</f>
        <v>0.788551401869159</v>
      </c>
      <c r="W220" s="12" t="n">
        <v>-0.342723294462954</v>
      </c>
    </row>
    <row r="221" customFormat="false" ht="12.75" hidden="false" customHeight="false" outlineLevel="0" collapsed="false">
      <c r="A221" s="10" t="s">
        <v>1979</v>
      </c>
      <c r="B221" s="10" t="s">
        <v>1980</v>
      </c>
      <c r="C221" s="10" t="n">
        <v>204297</v>
      </c>
      <c r="D221" s="10" t="s">
        <v>1981</v>
      </c>
      <c r="E221" s="10" t="n">
        <v>51</v>
      </c>
      <c r="F221" s="10" t="s">
        <v>79</v>
      </c>
      <c r="G221" s="10" t="s">
        <v>1982</v>
      </c>
      <c r="H221" s="11" t="n">
        <v>38.56065712</v>
      </c>
      <c r="I221" s="10" t="s">
        <v>1983</v>
      </c>
      <c r="J221" s="10" t="s">
        <v>28</v>
      </c>
      <c r="K221" s="10" t="s">
        <v>1984</v>
      </c>
      <c r="L221" s="10" t="s">
        <v>1985</v>
      </c>
      <c r="M221" s="10" t="s">
        <v>1986</v>
      </c>
      <c r="N221" s="10" t="s">
        <v>1987</v>
      </c>
      <c r="O221" s="10" t="s">
        <v>1988</v>
      </c>
      <c r="P221" s="10" t="s">
        <v>1989</v>
      </c>
      <c r="Q221" s="10" t="s">
        <v>1990</v>
      </c>
      <c r="R221" s="10" t="s">
        <v>1991</v>
      </c>
      <c r="S221" s="10" t="s">
        <v>1992</v>
      </c>
      <c r="T221" s="10" t="s">
        <v>1993</v>
      </c>
      <c r="U221" s="10" t="s">
        <v>1994</v>
      </c>
      <c r="V221" s="12" t="n">
        <f aca="false">2^W221</f>
        <v>0.788551401869159</v>
      </c>
      <c r="W221" s="12" t="n">
        <v>-0.342723294462954</v>
      </c>
    </row>
    <row r="222" customFormat="false" ht="12.75" hidden="false" customHeight="false" outlineLevel="0" collapsed="false">
      <c r="A222" s="10" t="s">
        <v>1995</v>
      </c>
      <c r="B222" s="10" t="s">
        <v>1996</v>
      </c>
      <c r="C222" s="10" t="n">
        <v>63875</v>
      </c>
      <c r="D222" s="10" t="s">
        <v>1997</v>
      </c>
      <c r="E222" s="10" t="n">
        <v>91</v>
      </c>
      <c r="F222" s="10"/>
      <c r="G222" s="10" t="s">
        <v>1997</v>
      </c>
      <c r="H222" s="11" t="n">
        <v>0</v>
      </c>
      <c r="I222" s="10" t="s">
        <v>1998</v>
      </c>
      <c r="J222" s="10" t="s">
        <v>28</v>
      </c>
      <c r="K222" s="10" t="s">
        <v>1999</v>
      </c>
      <c r="L222" s="10" t="s">
        <v>2000</v>
      </c>
      <c r="M222" s="10" t="s">
        <v>2001</v>
      </c>
      <c r="N222" s="10" t="s">
        <v>2002</v>
      </c>
      <c r="O222" s="10" t="s">
        <v>2003</v>
      </c>
      <c r="P222" s="10" t="s">
        <v>2004</v>
      </c>
      <c r="Q222" s="10" t="s">
        <v>2005</v>
      </c>
      <c r="R222" s="10" t="s">
        <v>2006</v>
      </c>
      <c r="S222" s="10" t="s">
        <v>28</v>
      </c>
      <c r="T222" s="10" t="s">
        <v>28</v>
      </c>
      <c r="U222" s="10" t="s">
        <v>28</v>
      </c>
      <c r="V222" s="12" t="n">
        <f aca="false">2^W222</f>
        <v>0.788551401869159</v>
      </c>
      <c r="W222" s="12" t="n">
        <v>-0.342723294462954</v>
      </c>
    </row>
    <row r="223" customFormat="false" ht="12.75" hidden="false" customHeight="false" outlineLevel="0" collapsed="false">
      <c r="A223" s="10" t="s">
        <v>2007</v>
      </c>
      <c r="B223" s="10" t="s">
        <v>2008</v>
      </c>
      <c r="C223" s="10" t="n">
        <v>223794</v>
      </c>
      <c r="D223" s="10" t="s">
        <v>2009</v>
      </c>
      <c r="E223" s="10" t="n">
        <v>41</v>
      </c>
      <c r="F223" s="10" t="s">
        <v>79</v>
      </c>
      <c r="G223" s="10" t="s">
        <v>2010</v>
      </c>
      <c r="H223" s="11" t="n">
        <v>26.17537163</v>
      </c>
      <c r="I223" s="10" t="s">
        <v>28</v>
      </c>
      <c r="J223" s="10" t="s">
        <v>28</v>
      </c>
      <c r="K223" s="10" t="s">
        <v>28</v>
      </c>
      <c r="L223" s="10" t="s">
        <v>28</v>
      </c>
      <c r="M223" s="10" t="s">
        <v>28</v>
      </c>
      <c r="N223" s="10" t="s">
        <v>28</v>
      </c>
      <c r="O223" s="10" t="s">
        <v>28</v>
      </c>
      <c r="P223" s="10" t="s">
        <v>28</v>
      </c>
      <c r="Q223" s="10" t="s">
        <v>28</v>
      </c>
      <c r="R223" s="10" t="s">
        <v>28</v>
      </c>
      <c r="S223" s="10" t="s">
        <v>28</v>
      </c>
      <c r="T223" s="10" t="s">
        <v>2011</v>
      </c>
      <c r="U223" s="10" t="s">
        <v>2012</v>
      </c>
      <c r="V223" s="12" t="n">
        <f aca="false">2^W223</f>
        <v>0.788785046728972</v>
      </c>
      <c r="W223" s="12" t="n">
        <v>-0.342295892581324</v>
      </c>
    </row>
    <row r="224" customFormat="false" ht="12.75" hidden="false" customHeight="false" outlineLevel="0" collapsed="false">
      <c r="A224" s="10" t="s">
        <v>2013</v>
      </c>
      <c r="B224" s="10" t="s">
        <v>2014</v>
      </c>
      <c r="C224" s="10" t="n">
        <v>22153</v>
      </c>
      <c r="D224" s="10" t="s">
        <v>2015</v>
      </c>
      <c r="E224" s="10" t="n">
        <v>64</v>
      </c>
      <c r="F224" s="10" t="s">
        <v>648</v>
      </c>
      <c r="G224" s="10" t="s">
        <v>2015</v>
      </c>
      <c r="H224" s="11" t="n">
        <v>0</v>
      </c>
      <c r="I224" s="10" t="s">
        <v>2016</v>
      </c>
      <c r="J224" s="10" t="s">
        <v>28</v>
      </c>
      <c r="K224" s="10" t="s">
        <v>28</v>
      </c>
      <c r="L224" s="10" t="s">
        <v>28</v>
      </c>
      <c r="M224" s="10" t="s">
        <v>28</v>
      </c>
      <c r="N224" s="10" t="s">
        <v>28</v>
      </c>
      <c r="O224" s="10" t="s">
        <v>28</v>
      </c>
      <c r="P224" s="10" t="s">
        <v>28</v>
      </c>
      <c r="Q224" s="10" t="s">
        <v>2017</v>
      </c>
      <c r="R224" s="10" t="s">
        <v>2018</v>
      </c>
      <c r="S224" s="10" t="s">
        <v>2019</v>
      </c>
      <c r="T224" s="10" t="s">
        <v>1257</v>
      </c>
      <c r="U224" s="10" t="s">
        <v>1258</v>
      </c>
      <c r="V224" s="12" t="n">
        <f aca="false">2^W224</f>
        <v>0.788856304985337</v>
      </c>
      <c r="W224" s="12" t="n">
        <v>-0.342165566467548</v>
      </c>
    </row>
    <row r="225" customFormat="false" ht="12.75" hidden="false" customHeight="false" outlineLevel="0" collapsed="false">
      <c r="A225" s="10" t="s">
        <v>1630</v>
      </c>
      <c r="B225" s="10" t="s">
        <v>1631</v>
      </c>
      <c r="C225" s="10" t="n">
        <v>226047</v>
      </c>
      <c r="D225" s="10" t="s">
        <v>2020</v>
      </c>
      <c r="E225" s="10" t="n">
        <v>46</v>
      </c>
      <c r="F225" s="10" t="s">
        <v>226</v>
      </c>
      <c r="G225" s="10" t="s">
        <v>2021</v>
      </c>
      <c r="H225" s="11" t="n">
        <v>26.77723335</v>
      </c>
      <c r="I225" s="10" t="s">
        <v>1634</v>
      </c>
      <c r="J225" s="10" t="s">
        <v>28</v>
      </c>
      <c r="K225" s="10" t="s">
        <v>2022</v>
      </c>
      <c r="L225" s="10" t="s">
        <v>2023</v>
      </c>
      <c r="M225" s="10" t="s">
        <v>1637</v>
      </c>
      <c r="N225" s="10" t="s">
        <v>1638</v>
      </c>
      <c r="O225" s="10" t="s">
        <v>1639</v>
      </c>
      <c r="P225" s="10" t="s">
        <v>1640</v>
      </c>
      <c r="Q225" s="10" t="s">
        <v>1641</v>
      </c>
      <c r="R225" s="10" t="s">
        <v>1642</v>
      </c>
      <c r="S225" s="10" t="s">
        <v>1643</v>
      </c>
      <c r="T225" s="10" t="s">
        <v>586</v>
      </c>
      <c r="U225" s="10" t="s">
        <v>587</v>
      </c>
      <c r="V225" s="12" t="n">
        <f aca="false">2^W225</f>
        <v>0.788856304985337</v>
      </c>
      <c r="W225" s="12" t="n">
        <v>-0.342165566467548</v>
      </c>
    </row>
    <row r="226" customFormat="false" ht="12.75" hidden="false" customHeight="false" outlineLevel="0" collapsed="false">
      <c r="A226" s="10" t="s">
        <v>2024</v>
      </c>
      <c r="B226" s="10" t="s">
        <v>2025</v>
      </c>
      <c r="C226" s="10" t="n">
        <v>36090</v>
      </c>
      <c r="D226" s="10" t="s">
        <v>2026</v>
      </c>
      <c r="E226" s="10" t="n">
        <v>41</v>
      </c>
      <c r="F226" s="10" t="s">
        <v>472</v>
      </c>
      <c r="G226" s="10" t="s">
        <v>2027</v>
      </c>
      <c r="H226" s="11" t="n">
        <v>76.27775559</v>
      </c>
      <c r="I226" s="10" t="s">
        <v>2028</v>
      </c>
      <c r="J226" s="10" t="s">
        <v>2029</v>
      </c>
      <c r="K226" s="10" t="s">
        <v>28</v>
      </c>
      <c r="L226" s="10" t="s">
        <v>28</v>
      </c>
      <c r="M226" s="10" t="s">
        <v>28</v>
      </c>
      <c r="N226" s="10" t="s">
        <v>28</v>
      </c>
      <c r="O226" s="10" t="s">
        <v>28</v>
      </c>
      <c r="P226" s="10" t="s">
        <v>28</v>
      </c>
      <c r="Q226" s="10" t="s">
        <v>28</v>
      </c>
      <c r="R226" s="10" t="s">
        <v>28</v>
      </c>
      <c r="S226" s="10" t="s">
        <v>2030</v>
      </c>
      <c r="T226" s="10" t="s">
        <v>28</v>
      </c>
      <c r="U226" s="10" t="s">
        <v>28</v>
      </c>
      <c r="V226" s="12" t="n">
        <f aca="false">2^W226</f>
        <v>0.789719626168225</v>
      </c>
      <c r="W226" s="12" t="n">
        <v>-0.340587550118962</v>
      </c>
    </row>
    <row r="227" customFormat="false" ht="12.75" hidden="false" customHeight="false" outlineLevel="0" collapsed="false">
      <c r="A227" s="10" t="s">
        <v>2031</v>
      </c>
      <c r="B227" s="10" t="s">
        <v>2032</v>
      </c>
      <c r="C227" s="10" t="n">
        <v>117683</v>
      </c>
      <c r="D227" s="10" t="s">
        <v>2033</v>
      </c>
      <c r="E227" s="10" t="n">
        <v>32</v>
      </c>
      <c r="F227" s="10" t="s">
        <v>33</v>
      </c>
      <c r="G227" s="10" t="s">
        <v>2034</v>
      </c>
      <c r="H227" s="11" t="n">
        <v>41.88319075</v>
      </c>
      <c r="I227" s="10" t="s">
        <v>28</v>
      </c>
      <c r="J227" s="10" t="s">
        <v>28</v>
      </c>
      <c r="K227" s="10" t="s">
        <v>28</v>
      </c>
      <c r="L227" s="10" t="s">
        <v>28</v>
      </c>
      <c r="M227" s="10" t="s">
        <v>28</v>
      </c>
      <c r="N227" s="10" t="s">
        <v>28</v>
      </c>
      <c r="O227" s="10" t="s">
        <v>28</v>
      </c>
      <c r="P227" s="10" t="s">
        <v>28</v>
      </c>
      <c r="Q227" s="10" t="s">
        <v>28</v>
      </c>
      <c r="R227" s="10" t="s">
        <v>28</v>
      </c>
      <c r="S227" s="10" t="s">
        <v>2035</v>
      </c>
      <c r="T227" s="10" t="s">
        <v>2036</v>
      </c>
      <c r="U227" s="10" t="s">
        <v>2037</v>
      </c>
      <c r="V227" s="12" t="n">
        <f aca="false">2^W227</f>
        <v>0.789719626168225</v>
      </c>
      <c r="W227" s="12" t="n">
        <v>-0.340587550118962</v>
      </c>
    </row>
    <row r="228" customFormat="false" ht="12.75" hidden="false" customHeight="false" outlineLevel="0" collapsed="false">
      <c r="A228" s="10" t="s">
        <v>581</v>
      </c>
      <c r="B228" s="10" t="s">
        <v>582</v>
      </c>
      <c r="C228" s="10" t="n">
        <v>171987</v>
      </c>
      <c r="D228" s="10" t="s">
        <v>2038</v>
      </c>
      <c r="E228" s="10" t="n">
        <v>27</v>
      </c>
      <c r="F228" s="10" t="s">
        <v>79</v>
      </c>
      <c r="G228" s="10" t="s">
        <v>2039</v>
      </c>
      <c r="H228" s="11" t="n">
        <v>30.69572545</v>
      </c>
      <c r="I228" s="10" t="s">
        <v>28</v>
      </c>
      <c r="J228" s="10" t="s">
        <v>28</v>
      </c>
      <c r="K228" s="10" t="s">
        <v>28</v>
      </c>
      <c r="L228" s="10" t="s">
        <v>28</v>
      </c>
      <c r="M228" s="10" t="s">
        <v>28</v>
      </c>
      <c r="N228" s="10" t="s">
        <v>28</v>
      </c>
      <c r="O228" s="10" t="s">
        <v>28</v>
      </c>
      <c r="P228" s="10" t="s">
        <v>28</v>
      </c>
      <c r="Q228" s="10" t="s">
        <v>28</v>
      </c>
      <c r="R228" s="10" t="s">
        <v>28</v>
      </c>
      <c r="S228" s="10" t="s">
        <v>28</v>
      </c>
      <c r="T228" s="10" t="s">
        <v>586</v>
      </c>
      <c r="U228" s="10" t="s">
        <v>587</v>
      </c>
      <c r="V228" s="12" t="n">
        <f aca="false">2^W228</f>
        <v>0.790811339198436</v>
      </c>
      <c r="W228" s="12" t="n">
        <v>-0.338594537315351</v>
      </c>
    </row>
    <row r="229" customFormat="false" ht="12.75" hidden="false" customHeight="false" outlineLevel="0" collapsed="false">
      <c r="A229" s="10" t="s">
        <v>2040</v>
      </c>
      <c r="B229" s="10" t="s">
        <v>2041</v>
      </c>
      <c r="C229" s="10" t="n">
        <v>76586</v>
      </c>
      <c r="D229" s="10" t="s">
        <v>2042</v>
      </c>
      <c r="E229" s="10" t="n">
        <v>20</v>
      </c>
      <c r="F229" s="10" t="s">
        <v>40</v>
      </c>
      <c r="G229" s="10" t="s">
        <v>2043</v>
      </c>
      <c r="H229" s="11" t="n">
        <v>39.88501491</v>
      </c>
      <c r="I229" s="10" t="s">
        <v>28</v>
      </c>
      <c r="J229" s="10" t="s">
        <v>28</v>
      </c>
      <c r="K229" s="10" t="s">
        <v>28</v>
      </c>
      <c r="L229" s="10" t="s">
        <v>28</v>
      </c>
      <c r="M229" s="10" t="s">
        <v>28</v>
      </c>
      <c r="N229" s="10" t="s">
        <v>28</v>
      </c>
      <c r="O229" s="10" t="s">
        <v>28</v>
      </c>
      <c r="P229" s="10" t="s">
        <v>28</v>
      </c>
      <c r="Q229" s="10" t="s">
        <v>28</v>
      </c>
      <c r="R229" s="10" t="s">
        <v>28</v>
      </c>
      <c r="S229" s="10" t="s">
        <v>2044</v>
      </c>
      <c r="T229" s="10" t="s">
        <v>2045</v>
      </c>
      <c r="U229" s="10" t="s">
        <v>2046</v>
      </c>
      <c r="V229" s="12" t="n">
        <f aca="false">2^W229</f>
        <v>0.791588785046729</v>
      </c>
      <c r="W229" s="12" t="n">
        <v>-0.337176921956311</v>
      </c>
    </row>
    <row r="230" customFormat="false" ht="12.75" hidden="false" customHeight="false" outlineLevel="0" collapsed="false">
      <c r="A230" s="10" t="s">
        <v>2047</v>
      </c>
      <c r="B230" s="10" t="s">
        <v>2048</v>
      </c>
      <c r="C230" s="10" t="n">
        <v>109547</v>
      </c>
      <c r="D230" s="10" t="s">
        <v>2049</v>
      </c>
      <c r="E230" s="10" t="n">
        <v>26</v>
      </c>
      <c r="F230" s="10" t="s">
        <v>564</v>
      </c>
      <c r="G230" s="10" t="s">
        <v>2050</v>
      </c>
      <c r="H230" s="11" t="n">
        <v>72.61690747</v>
      </c>
      <c r="I230" s="10" t="s">
        <v>28</v>
      </c>
      <c r="J230" s="10" t="s">
        <v>28</v>
      </c>
      <c r="K230" s="10" t="s">
        <v>28</v>
      </c>
      <c r="L230" s="10" t="s">
        <v>28</v>
      </c>
      <c r="M230" s="10" t="s">
        <v>28</v>
      </c>
      <c r="N230" s="10" t="s">
        <v>28</v>
      </c>
      <c r="O230" s="10" t="s">
        <v>28</v>
      </c>
      <c r="P230" s="10" t="s">
        <v>28</v>
      </c>
      <c r="Q230" s="10" t="s">
        <v>28</v>
      </c>
      <c r="R230" s="10" t="s">
        <v>28</v>
      </c>
      <c r="S230" s="10" t="s">
        <v>2051</v>
      </c>
      <c r="T230" s="10" t="s">
        <v>2052</v>
      </c>
      <c r="U230" s="10" t="s">
        <v>2053</v>
      </c>
      <c r="V230" s="12" t="n">
        <f aca="false">2^W230</f>
        <v>0.791788856304986</v>
      </c>
      <c r="W230" s="12" t="n">
        <v>-0.336812331973341</v>
      </c>
    </row>
    <row r="231" customFormat="false" ht="12.75" hidden="false" customHeight="false" outlineLevel="0" collapsed="false">
      <c r="A231" s="10" t="s">
        <v>2054</v>
      </c>
      <c r="B231" s="10" t="s">
        <v>2055</v>
      </c>
      <c r="C231" s="10" t="n">
        <v>20190</v>
      </c>
      <c r="D231" s="10" t="s">
        <v>2056</v>
      </c>
      <c r="E231" s="10" t="n">
        <v>36</v>
      </c>
      <c r="F231" s="10" t="s">
        <v>648</v>
      </c>
      <c r="G231" s="10" t="s">
        <v>2056</v>
      </c>
      <c r="H231" s="11" t="n">
        <v>0</v>
      </c>
      <c r="I231" s="10" t="s">
        <v>2057</v>
      </c>
      <c r="J231" s="10" t="s">
        <v>28</v>
      </c>
      <c r="K231" s="10" t="s">
        <v>28</v>
      </c>
      <c r="L231" s="10" t="s">
        <v>28</v>
      </c>
      <c r="M231" s="10" t="s">
        <v>2058</v>
      </c>
      <c r="N231" s="10" t="s">
        <v>2059</v>
      </c>
      <c r="O231" s="10" t="s">
        <v>2060</v>
      </c>
      <c r="P231" s="10" t="s">
        <v>2061</v>
      </c>
      <c r="Q231" s="10" t="s">
        <v>2062</v>
      </c>
      <c r="R231" s="10" t="s">
        <v>2063</v>
      </c>
      <c r="S231" s="10" t="s">
        <v>2064</v>
      </c>
      <c r="T231" s="10" t="s">
        <v>2065</v>
      </c>
      <c r="U231" s="10" t="s">
        <v>2066</v>
      </c>
      <c r="V231" s="12" t="n">
        <f aca="false">2^W231</f>
        <v>0.791788856304986</v>
      </c>
      <c r="W231" s="12" t="n">
        <v>-0.336812331973341</v>
      </c>
    </row>
    <row r="232" customFormat="false" ht="12.75" hidden="false" customHeight="false" outlineLevel="0" collapsed="false">
      <c r="A232" s="10" t="s">
        <v>2067</v>
      </c>
      <c r="B232" s="10" t="s">
        <v>2068</v>
      </c>
      <c r="C232" s="10" t="n">
        <v>39856</v>
      </c>
      <c r="D232" s="10" t="s">
        <v>2069</v>
      </c>
      <c r="E232" s="10" t="n">
        <v>48</v>
      </c>
      <c r="F232" s="10" t="s">
        <v>79</v>
      </c>
      <c r="G232" s="10" t="s">
        <v>2070</v>
      </c>
      <c r="H232" s="11" t="n">
        <v>23.64713005</v>
      </c>
      <c r="I232" s="10" t="s">
        <v>28</v>
      </c>
      <c r="J232" s="10" t="s">
        <v>28</v>
      </c>
      <c r="K232" s="10" t="s">
        <v>28</v>
      </c>
      <c r="L232" s="10" t="s">
        <v>28</v>
      </c>
      <c r="M232" s="10" t="s">
        <v>28</v>
      </c>
      <c r="N232" s="10" t="s">
        <v>28</v>
      </c>
      <c r="O232" s="10" t="s">
        <v>28</v>
      </c>
      <c r="P232" s="10" t="s">
        <v>28</v>
      </c>
      <c r="Q232" s="10" t="s">
        <v>28</v>
      </c>
      <c r="R232" s="10" t="s">
        <v>28</v>
      </c>
      <c r="S232" s="10" t="s">
        <v>2071</v>
      </c>
      <c r="T232" s="10" t="s">
        <v>2072</v>
      </c>
      <c r="U232" s="10" t="s">
        <v>2073</v>
      </c>
      <c r="V232" s="12" t="n">
        <f aca="false">2^W232</f>
        <v>0.791788856304986</v>
      </c>
      <c r="W232" s="12" t="n">
        <v>-0.336812331973341</v>
      </c>
    </row>
    <row r="233" customFormat="false" ht="12.75" hidden="false" customHeight="false" outlineLevel="0" collapsed="false">
      <c r="A233" s="10" t="s">
        <v>2074</v>
      </c>
      <c r="B233" s="10" t="s">
        <v>2075</v>
      </c>
      <c r="C233" s="10" t="n">
        <v>34951</v>
      </c>
      <c r="D233" s="10" t="s">
        <v>2076</v>
      </c>
      <c r="E233" s="10" t="n">
        <v>83</v>
      </c>
      <c r="F233" s="10" t="s">
        <v>148</v>
      </c>
      <c r="G233" s="10" t="s">
        <v>2077</v>
      </c>
      <c r="H233" s="11" t="n">
        <v>93.94067246</v>
      </c>
      <c r="I233" s="10" t="s">
        <v>2078</v>
      </c>
      <c r="J233" s="10" t="s">
        <v>28</v>
      </c>
      <c r="K233" s="10" t="s">
        <v>2079</v>
      </c>
      <c r="L233" s="10" t="s">
        <v>2080</v>
      </c>
      <c r="M233" s="10" t="s">
        <v>2081</v>
      </c>
      <c r="N233" s="10" t="s">
        <v>2082</v>
      </c>
      <c r="O233" s="10" t="s">
        <v>28</v>
      </c>
      <c r="P233" s="10" t="s">
        <v>28</v>
      </c>
      <c r="Q233" s="10" t="s">
        <v>2083</v>
      </c>
      <c r="R233" s="10" t="s">
        <v>2084</v>
      </c>
      <c r="S233" s="10" t="s">
        <v>2085</v>
      </c>
      <c r="T233" s="10" t="s">
        <v>2086</v>
      </c>
      <c r="U233" s="10" t="s">
        <v>2087</v>
      </c>
      <c r="V233" s="12" t="n">
        <f aca="false">2^W233</f>
        <v>0.792766373411535</v>
      </c>
      <c r="W233" s="12" t="n">
        <v>-0.335032325528055</v>
      </c>
    </row>
    <row r="234" customFormat="false" ht="12.75" hidden="false" customHeight="false" outlineLevel="0" collapsed="false">
      <c r="A234" s="10" t="s">
        <v>2088</v>
      </c>
      <c r="B234" s="10" t="s">
        <v>2089</v>
      </c>
      <c r="C234" s="10" t="n">
        <v>47430</v>
      </c>
      <c r="D234" s="10" t="s">
        <v>2090</v>
      </c>
      <c r="E234" s="10" t="n">
        <v>31</v>
      </c>
      <c r="F234" s="10" t="s">
        <v>79</v>
      </c>
      <c r="G234" s="10" t="s">
        <v>2091</v>
      </c>
      <c r="H234" s="11" t="n">
        <v>72.61690747</v>
      </c>
      <c r="I234" s="10" t="s">
        <v>28</v>
      </c>
      <c r="J234" s="10" t="s">
        <v>28</v>
      </c>
      <c r="K234" s="10" t="s">
        <v>28</v>
      </c>
      <c r="L234" s="10" t="s">
        <v>28</v>
      </c>
      <c r="M234" s="10" t="s">
        <v>28</v>
      </c>
      <c r="N234" s="10" t="s">
        <v>28</v>
      </c>
      <c r="O234" s="10" t="s">
        <v>28</v>
      </c>
      <c r="P234" s="10" t="s">
        <v>28</v>
      </c>
      <c r="Q234" s="10" t="s">
        <v>28</v>
      </c>
      <c r="R234" s="10" t="s">
        <v>28</v>
      </c>
      <c r="S234" s="10" t="s">
        <v>28</v>
      </c>
      <c r="T234" s="10" t="s">
        <v>28</v>
      </c>
      <c r="U234" s="10" t="s">
        <v>28</v>
      </c>
      <c r="V234" s="12" t="n">
        <f aca="false">2^W234</f>
        <v>0.793224299065421</v>
      </c>
      <c r="W234" s="12" t="n">
        <v>-0.334199222156415</v>
      </c>
    </row>
    <row r="235" customFormat="false" ht="12.75" hidden="false" customHeight="false" outlineLevel="0" collapsed="false">
      <c r="A235" s="10" t="s">
        <v>2092</v>
      </c>
      <c r="B235" s="10" t="s">
        <v>2093</v>
      </c>
      <c r="C235" s="10" t="n">
        <v>220744</v>
      </c>
      <c r="D235" s="10" t="s">
        <v>2094</v>
      </c>
      <c r="E235" s="10" t="n">
        <v>34</v>
      </c>
      <c r="F235" s="10" t="s">
        <v>79</v>
      </c>
      <c r="G235" s="10" t="s">
        <v>2095</v>
      </c>
      <c r="H235" s="11" t="n">
        <v>15.2673885</v>
      </c>
      <c r="I235" s="10" t="s">
        <v>28</v>
      </c>
      <c r="J235" s="10" t="s">
        <v>28</v>
      </c>
      <c r="K235" s="10" t="s">
        <v>28</v>
      </c>
      <c r="L235" s="10" t="s">
        <v>28</v>
      </c>
      <c r="M235" s="10" t="s">
        <v>28</v>
      </c>
      <c r="N235" s="10" t="s">
        <v>28</v>
      </c>
      <c r="O235" s="10" t="s">
        <v>28</v>
      </c>
      <c r="P235" s="10" t="s">
        <v>28</v>
      </c>
      <c r="Q235" s="10" t="s">
        <v>28</v>
      </c>
      <c r="R235" s="10" t="s">
        <v>28</v>
      </c>
      <c r="S235" s="10" t="s">
        <v>2096</v>
      </c>
      <c r="T235" s="10" t="s">
        <v>2097</v>
      </c>
      <c r="U235" s="10" t="s">
        <v>2098</v>
      </c>
      <c r="V235" s="12" t="n">
        <f aca="false">2^W235</f>
        <v>0.794392523364486</v>
      </c>
      <c r="W235" s="12" t="n">
        <v>-0.332076050263445</v>
      </c>
    </row>
    <row r="236" customFormat="false" ht="12.75" hidden="false" customHeight="false" outlineLevel="0" collapsed="false">
      <c r="A236" s="10" t="s">
        <v>2099</v>
      </c>
      <c r="B236" s="10" t="s">
        <v>2100</v>
      </c>
      <c r="C236" s="10" t="n">
        <v>106779</v>
      </c>
      <c r="D236" s="10" t="s">
        <v>2101</v>
      </c>
      <c r="E236" s="10" t="n">
        <v>66</v>
      </c>
      <c r="F236" s="10"/>
      <c r="G236" s="10" t="s">
        <v>2101</v>
      </c>
      <c r="H236" s="11" t="n">
        <v>0</v>
      </c>
      <c r="I236" s="10" t="s">
        <v>28</v>
      </c>
      <c r="J236" s="10" t="s">
        <v>28</v>
      </c>
      <c r="K236" s="10" t="s">
        <v>28</v>
      </c>
      <c r="L236" s="10" t="s">
        <v>28</v>
      </c>
      <c r="M236" s="10" t="s">
        <v>28</v>
      </c>
      <c r="N236" s="10" t="s">
        <v>28</v>
      </c>
      <c r="O236" s="10" t="s">
        <v>28</v>
      </c>
      <c r="P236" s="10" t="s">
        <v>28</v>
      </c>
      <c r="Q236" s="10" t="s">
        <v>28</v>
      </c>
      <c r="R236" s="10" t="s">
        <v>28</v>
      </c>
      <c r="S236" s="10" t="s">
        <v>2102</v>
      </c>
      <c r="T236" s="10" t="s">
        <v>2103</v>
      </c>
      <c r="U236" s="10" t="s">
        <v>2104</v>
      </c>
      <c r="V236" s="12" t="n">
        <f aca="false">2^W236</f>
        <v>0.794392523364486</v>
      </c>
      <c r="W236" s="12" t="n">
        <v>-0.332076050263445</v>
      </c>
    </row>
    <row r="237" customFormat="false" ht="12.75" hidden="false" customHeight="false" outlineLevel="0" collapsed="false">
      <c r="A237" s="10" t="s">
        <v>705</v>
      </c>
      <c r="B237" s="10" t="s">
        <v>706</v>
      </c>
      <c r="C237" s="10" t="n">
        <v>21974</v>
      </c>
      <c r="D237" s="10" t="s">
        <v>2105</v>
      </c>
      <c r="E237" s="10" t="n">
        <v>49</v>
      </c>
      <c r="F237" s="10" t="s">
        <v>2106</v>
      </c>
      <c r="G237" s="10" t="s">
        <v>2107</v>
      </c>
      <c r="H237" s="11" t="n">
        <v>74.80609592</v>
      </c>
      <c r="I237" s="10" t="s">
        <v>708</v>
      </c>
      <c r="J237" s="10" t="s">
        <v>28</v>
      </c>
      <c r="K237" s="10" t="s">
        <v>429</v>
      </c>
      <c r="L237" s="10" t="s">
        <v>430</v>
      </c>
      <c r="M237" s="10" t="s">
        <v>709</v>
      </c>
      <c r="N237" s="10" t="s">
        <v>710</v>
      </c>
      <c r="O237" s="10" t="s">
        <v>711</v>
      </c>
      <c r="P237" s="10" t="s">
        <v>712</v>
      </c>
      <c r="Q237" s="10" t="s">
        <v>713</v>
      </c>
      <c r="R237" s="10" t="s">
        <v>714</v>
      </c>
      <c r="S237" s="10" t="s">
        <v>28</v>
      </c>
      <c r="T237" s="10" t="s">
        <v>715</v>
      </c>
      <c r="U237" s="10" t="s">
        <v>716</v>
      </c>
      <c r="V237" s="12" t="n">
        <f aca="false">2^W237</f>
        <v>0.795327102803738</v>
      </c>
      <c r="W237" s="12" t="n">
        <v>-0.330379759602547</v>
      </c>
    </row>
    <row r="238" customFormat="false" ht="12.75" hidden="false" customHeight="false" outlineLevel="0" collapsed="false">
      <c r="A238" s="10" t="s">
        <v>2108</v>
      </c>
      <c r="B238" s="10" t="s">
        <v>2109</v>
      </c>
      <c r="C238" s="10" t="n">
        <v>75597</v>
      </c>
      <c r="D238" s="10" t="s">
        <v>2110</v>
      </c>
      <c r="E238" s="10" t="n">
        <v>21</v>
      </c>
      <c r="F238" s="10" t="s">
        <v>1458</v>
      </c>
      <c r="G238" s="10" t="s">
        <v>2111</v>
      </c>
      <c r="H238" s="11" t="n">
        <v>17.87818649</v>
      </c>
      <c r="I238" s="10" t="s">
        <v>28</v>
      </c>
      <c r="J238" s="10" t="s">
        <v>28</v>
      </c>
      <c r="K238" s="10" t="s">
        <v>28</v>
      </c>
      <c r="L238" s="10" t="s">
        <v>28</v>
      </c>
      <c r="M238" s="10" t="s">
        <v>28</v>
      </c>
      <c r="N238" s="10" t="s">
        <v>28</v>
      </c>
      <c r="O238" s="10" t="s">
        <v>28</v>
      </c>
      <c r="P238" s="10" t="s">
        <v>28</v>
      </c>
      <c r="Q238" s="10" t="s">
        <v>28</v>
      </c>
      <c r="R238" s="10" t="s">
        <v>28</v>
      </c>
      <c r="S238" s="10" t="s">
        <v>2112</v>
      </c>
      <c r="T238" s="10" t="s">
        <v>2113</v>
      </c>
      <c r="U238" s="10" t="s">
        <v>2114</v>
      </c>
      <c r="V238" s="12" t="n">
        <f aca="false">2^W238</f>
        <v>0.795698924731183</v>
      </c>
      <c r="W238" s="12" t="n">
        <v>-0.329705445479082</v>
      </c>
    </row>
    <row r="239" customFormat="false" ht="12.75" hidden="false" customHeight="false" outlineLevel="0" collapsed="false">
      <c r="A239" s="10" t="s">
        <v>2115</v>
      </c>
      <c r="B239" s="10" t="s">
        <v>2116</v>
      </c>
      <c r="C239" s="10" t="n">
        <v>163267</v>
      </c>
      <c r="D239" s="10" t="s">
        <v>2117</v>
      </c>
      <c r="E239" s="10" t="n">
        <v>48</v>
      </c>
      <c r="F239" s="10" t="s">
        <v>40</v>
      </c>
      <c r="G239" s="10" t="s">
        <v>2118</v>
      </c>
      <c r="H239" s="11" t="n">
        <v>94.56586741</v>
      </c>
      <c r="I239" s="10" t="s">
        <v>2119</v>
      </c>
      <c r="J239" s="10" t="s">
        <v>28</v>
      </c>
      <c r="K239" s="10" t="s">
        <v>2120</v>
      </c>
      <c r="L239" s="10" t="s">
        <v>2121</v>
      </c>
      <c r="M239" s="10" t="s">
        <v>2122</v>
      </c>
      <c r="N239" s="10" t="s">
        <v>2123</v>
      </c>
      <c r="O239" s="10" t="s">
        <v>2124</v>
      </c>
      <c r="P239" s="10" t="s">
        <v>2125</v>
      </c>
      <c r="Q239" s="10" t="s">
        <v>2126</v>
      </c>
      <c r="R239" s="10" t="s">
        <v>2127</v>
      </c>
      <c r="S239" s="10" t="s">
        <v>2128</v>
      </c>
      <c r="T239" s="10" t="s">
        <v>2129</v>
      </c>
      <c r="U239" s="10" t="s">
        <v>2130</v>
      </c>
      <c r="V239" s="12" t="n">
        <f aca="false">2^W239</f>
        <v>0.795698924731183</v>
      </c>
      <c r="W239" s="12" t="n">
        <v>-0.329705445479082</v>
      </c>
    </row>
    <row r="240" customFormat="false" ht="12.75" hidden="false" customHeight="false" outlineLevel="0" collapsed="false">
      <c r="A240" s="10" t="s">
        <v>2131</v>
      </c>
      <c r="B240" s="10" t="s">
        <v>2132</v>
      </c>
      <c r="C240" s="10" t="n">
        <v>43642</v>
      </c>
      <c r="D240" s="10" t="s">
        <v>2133</v>
      </c>
      <c r="E240" s="10" t="n">
        <v>25</v>
      </c>
      <c r="F240" s="10" t="s">
        <v>79</v>
      </c>
      <c r="G240" s="10" t="s">
        <v>2134</v>
      </c>
      <c r="H240" s="11" t="n">
        <v>73.28587278</v>
      </c>
      <c r="I240" s="10" t="s">
        <v>2135</v>
      </c>
      <c r="J240" s="10" t="s">
        <v>28</v>
      </c>
      <c r="K240" s="10" t="s">
        <v>28</v>
      </c>
      <c r="L240" s="10" t="s">
        <v>28</v>
      </c>
      <c r="M240" s="10" t="s">
        <v>28</v>
      </c>
      <c r="N240" s="10" t="s">
        <v>28</v>
      </c>
      <c r="O240" s="10" t="s">
        <v>28</v>
      </c>
      <c r="P240" s="10" t="s">
        <v>28</v>
      </c>
      <c r="Q240" s="10" t="s">
        <v>2136</v>
      </c>
      <c r="R240" s="10" t="s">
        <v>2137</v>
      </c>
      <c r="S240" s="10" t="s">
        <v>2138</v>
      </c>
      <c r="T240" s="10" t="s">
        <v>2139</v>
      </c>
      <c r="U240" s="10" t="s">
        <v>2140</v>
      </c>
      <c r="V240" s="12" t="n">
        <f aca="false">2^W240</f>
        <v>0.795698924731183</v>
      </c>
      <c r="W240" s="12" t="n">
        <v>-0.329705445479082</v>
      </c>
    </row>
    <row r="241" customFormat="false" ht="12.75" hidden="false" customHeight="false" outlineLevel="0" collapsed="false">
      <c r="A241" s="10" t="s">
        <v>2141</v>
      </c>
      <c r="B241" s="10" t="s">
        <v>2142</v>
      </c>
      <c r="C241" s="10" t="n">
        <v>120102</v>
      </c>
      <c r="D241" s="10" t="s">
        <v>2143</v>
      </c>
      <c r="E241" s="10" t="n">
        <v>45</v>
      </c>
      <c r="F241" s="10" t="s">
        <v>40</v>
      </c>
      <c r="G241" s="10" t="s">
        <v>2144</v>
      </c>
      <c r="H241" s="11" t="n">
        <v>66.77689009</v>
      </c>
      <c r="I241" s="10" t="s">
        <v>28</v>
      </c>
      <c r="J241" s="10" t="s">
        <v>28</v>
      </c>
      <c r="K241" s="10" t="s">
        <v>28</v>
      </c>
      <c r="L241" s="10" t="s">
        <v>28</v>
      </c>
      <c r="M241" s="10" t="s">
        <v>28</v>
      </c>
      <c r="N241" s="10" t="s">
        <v>28</v>
      </c>
      <c r="O241" s="10" t="s">
        <v>28</v>
      </c>
      <c r="P241" s="10" t="s">
        <v>28</v>
      </c>
      <c r="Q241" s="10" t="s">
        <v>28</v>
      </c>
      <c r="R241" s="10" t="s">
        <v>28</v>
      </c>
      <c r="S241" s="10" t="s">
        <v>2145</v>
      </c>
      <c r="T241" s="10" t="s">
        <v>2146</v>
      </c>
      <c r="U241" s="10" t="s">
        <v>2147</v>
      </c>
      <c r="V241" s="12" t="n">
        <f aca="false">2^W241</f>
        <v>0.796261682242991</v>
      </c>
      <c r="W241" s="12" t="n">
        <v>-0.328685461062671</v>
      </c>
    </row>
    <row r="242" customFormat="false" ht="12.75" hidden="false" customHeight="false" outlineLevel="0" collapsed="false">
      <c r="A242" s="10" t="s">
        <v>2148</v>
      </c>
      <c r="B242" s="10" t="s">
        <v>2149</v>
      </c>
      <c r="C242" s="10" t="n">
        <v>146479</v>
      </c>
      <c r="D242" s="10" t="s">
        <v>2150</v>
      </c>
      <c r="E242" s="10" t="n">
        <v>46</v>
      </c>
      <c r="F242" s="10" t="s">
        <v>79</v>
      </c>
      <c r="G242" s="10" t="s">
        <v>2151</v>
      </c>
      <c r="H242" s="11" t="n">
        <v>45.75411603</v>
      </c>
      <c r="I242" s="10" t="s">
        <v>2152</v>
      </c>
      <c r="J242" s="10" t="s">
        <v>2153</v>
      </c>
      <c r="K242" s="10" t="s">
        <v>28</v>
      </c>
      <c r="L242" s="10" t="s">
        <v>28</v>
      </c>
      <c r="M242" s="10" t="s">
        <v>28</v>
      </c>
      <c r="N242" s="10" t="s">
        <v>28</v>
      </c>
      <c r="O242" s="10" t="s">
        <v>28</v>
      </c>
      <c r="P242" s="10" t="s">
        <v>28</v>
      </c>
      <c r="Q242" s="10" t="s">
        <v>28</v>
      </c>
      <c r="R242" s="10" t="s">
        <v>28</v>
      </c>
      <c r="S242" s="10" t="s">
        <v>2154</v>
      </c>
      <c r="T242" s="10" t="s">
        <v>2155</v>
      </c>
      <c r="U242" s="10" t="s">
        <v>2156</v>
      </c>
      <c r="V242" s="12" t="n">
        <f aca="false">2^W242</f>
        <v>0.796261682242991</v>
      </c>
      <c r="W242" s="12" t="n">
        <v>-0.328685461062671</v>
      </c>
    </row>
    <row r="243" customFormat="false" ht="12.75" hidden="false" customHeight="false" outlineLevel="0" collapsed="false">
      <c r="A243" s="10" t="s">
        <v>2157</v>
      </c>
      <c r="B243" s="10" t="s">
        <v>2158</v>
      </c>
      <c r="C243" s="10" t="n">
        <v>102290</v>
      </c>
      <c r="D243" s="10" t="s">
        <v>2159</v>
      </c>
      <c r="E243" s="10" t="n">
        <v>42</v>
      </c>
      <c r="F243" s="10" t="s">
        <v>472</v>
      </c>
      <c r="G243" s="10" t="s">
        <v>2160</v>
      </c>
      <c r="H243" s="11" t="n">
        <v>20.34963903</v>
      </c>
      <c r="I243" s="10" t="s">
        <v>28</v>
      </c>
      <c r="J243" s="10" t="s">
        <v>28</v>
      </c>
      <c r="K243" s="10" t="s">
        <v>28</v>
      </c>
      <c r="L243" s="10" t="s">
        <v>28</v>
      </c>
      <c r="M243" s="10" t="s">
        <v>28</v>
      </c>
      <c r="N243" s="10" t="s">
        <v>28</v>
      </c>
      <c r="O243" s="10" t="s">
        <v>28</v>
      </c>
      <c r="P243" s="10" t="s">
        <v>28</v>
      </c>
      <c r="Q243" s="10" t="s">
        <v>28</v>
      </c>
      <c r="R243" s="10" t="s">
        <v>28</v>
      </c>
      <c r="S243" s="10" t="s">
        <v>2161</v>
      </c>
      <c r="T243" s="10" t="s">
        <v>2162</v>
      </c>
      <c r="U243" s="10" t="s">
        <v>2163</v>
      </c>
      <c r="V243" s="12" t="n">
        <f aca="false">2^W243</f>
        <v>0.796676441837732</v>
      </c>
      <c r="W243" s="12" t="n">
        <v>-0.327934180626889</v>
      </c>
    </row>
    <row r="244" customFormat="false" ht="12.75" hidden="false" customHeight="false" outlineLevel="0" collapsed="false">
      <c r="A244" s="10" t="s">
        <v>2148</v>
      </c>
      <c r="B244" s="10" t="s">
        <v>2149</v>
      </c>
      <c r="C244" s="10" t="n">
        <v>146479</v>
      </c>
      <c r="D244" s="10" t="s">
        <v>2164</v>
      </c>
      <c r="E244" s="10" t="n">
        <v>33</v>
      </c>
      <c r="F244" s="10" t="s">
        <v>698</v>
      </c>
      <c r="G244" s="10" t="s">
        <v>2165</v>
      </c>
      <c r="H244" s="11" t="n">
        <v>60.76001177</v>
      </c>
      <c r="I244" s="10" t="s">
        <v>2152</v>
      </c>
      <c r="J244" s="10" t="s">
        <v>2153</v>
      </c>
      <c r="K244" s="10" t="s">
        <v>28</v>
      </c>
      <c r="L244" s="10" t="s">
        <v>28</v>
      </c>
      <c r="M244" s="10" t="s">
        <v>28</v>
      </c>
      <c r="N244" s="10" t="s">
        <v>28</v>
      </c>
      <c r="O244" s="10" t="s">
        <v>28</v>
      </c>
      <c r="P244" s="10" t="s">
        <v>28</v>
      </c>
      <c r="Q244" s="10" t="s">
        <v>28</v>
      </c>
      <c r="R244" s="10" t="s">
        <v>28</v>
      </c>
      <c r="S244" s="10" t="s">
        <v>2154</v>
      </c>
      <c r="T244" s="10" t="s">
        <v>2155</v>
      </c>
      <c r="U244" s="10" t="s">
        <v>2156</v>
      </c>
      <c r="V244" s="12" t="n">
        <f aca="false">2^W244</f>
        <v>0.797653958944282</v>
      </c>
      <c r="W244" s="12" t="n">
        <v>-0.326165087773833</v>
      </c>
    </row>
    <row r="245" customFormat="false" ht="12.75" hidden="false" customHeight="false" outlineLevel="0" collapsed="false">
      <c r="A245" s="10" t="s">
        <v>1979</v>
      </c>
      <c r="B245" s="10" t="s">
        <v>1980</v>
      </c>
      <c r="C245" s="10" t="n">
        <v>204297</v>
      </c>
      <c r="D245" s="10" t="s">
        <v>2166</v>
      </c>
      <c r="E245" s="10" t="n">
        <v>56</v>
      </c>
      <c r="F245" s="10" t="s">
        <v>40</v>
      </c>
      <c r="G245" s="10" t="s">
        <v>2167</v>
      </c>
      <c r="H245" s="11" t="n">
        <v>72.45151249</v>
      </c>
      <c r="I245" s="10" t="s">
        <v>1983</v>
      </c>
      <c r="J245" s="10" t="s">
        <v>28</v>
      </c>
      <c r="K245" s="10" t="s">
        <v>2168</v>
      </c>
      <c r="L245" s="10" t="s">
        <v>2169</v>
      </c>
      <c r="M245" s="10" t="s">
        <v>2170</v>
      </c>
      <c r="N245" s="10" t="s">
        <v>2171</v>
      </c>
      <c r="O245" s="10" t="s">
        <v>1988</v>
      </c>
      <c r="P245" s="10" t="s">
        <v>1989</v>
      </c>
      <c r="Q245" s="10" t="s">
        <v>1990</v>
      </c>
      <c r="R245" s="10" t="s">
        <v>1991</v>
      </c>
      <c r="S245" s="10" t="s">
        <v>1992</v>
      </c>
      <c r="T245" s="10" t="s">
        <v>1993</v>
      </c>
      <c r="U245" s="10" t="s">
        <v>1994</v>
      </c>
      <c r="V245" s="12" t="n">
        <f aca="false">2^W245</f>
        <v>0.797897196261683</v>
      </c>
      <c r="W245" s="12" t="n">
        <v>-0.325725218111056</v>
      </c>
    </row>
    <row r="246" customFormat="false" ht="12.75" hidden="false" customHeight="false" outlineLevel="0" collapsed="false">
      <c r="A246" s="10" t="s">
        <v>531</v>
      </c>
      <c r="B246" s="10" t="s">
        <v>532</v>
      </c>
      <c r="C246" s="10" t="n">
        <v>226380</v>
      </c>
      <c r="D246" s="10" t="s">
        <v>2172</v>
      </c>
      <c r="E246" s="10" t="n">
        <v>34</v>
      </c>
      <c r="F246" s="10" t="s">
        <v>472</v>
      </c>
      <c r="G246" s="10" t="s">
        <v>2173</v>
      </c>
      <c r="H246" s="11" t="n">
        <v>29.66487046</v>
      </c>
      <c r="I246" s="10" t="s">
        <v>2174</v>
      </c>
      <c r="J246" s="10" t="s">
        <v>28</v>
      </c>
      <c r="K246" s="10" t="s">
        <v>2175</v>
      </c>
      <c r="L246" s="10" t="s">
        <v>2176</v>
      </c>
      <c r="M246" s="10" t="s">
        <v>538</v>
      </c>
      <c r="N246" s="10" t="s">
        <v>539</v>
      </c>
      <c r="O246" s="10" t="s">
        <v>2177</v>
      </c>
      <c r="P246" s="10" t="s">
        <v>2178</v>
      </c>
      <c r="Q246" s="10" t="s">
        <v>2179</v>
      </c>
      <c r="R246" s="10" t="s">
        <v>2180</v>
      </c>
      <c r="S246" s="10" t="s">
        <v>28</v>
      </c>
      <c r="T246" s="10" t="s">
        <v>28</v>
      </c>
      <c r="U246" s="10" t="s">
        <v>28</v>
      </c>
      <c r="V246" s="12" t="n">
        <f aca="false">2^W246</f>
        <v>0.798130841121495</v>
      </c>
      <c r="W246" s="12" t="n">
        <v>-0.325302821668019</v>
      </c>
    </row>
    <row r="247" customFormat="false" ht="12.75" hidden="false" customHeight="false" outlineLevel="0" collapsed="false">
      <c r="A247" s="10" t="s">
        <v>2181</v>
      </c>
      <c r="B247" s="10" t="s">
        <v>2182</v>
      </c>
      <c r="C247" s="10" t="n">
        <v>99521</v>
      </c>
      <c r="D247" s="10" t="s">
        <v>2183</v>
      </c>
      <c r="E247" s="10" t="n">
        <v>40</v>
      </c>
      <c r="F247" s="10" t="s">
        <v>472</v>
      </c>
      <c r="G247" s="10" t="s">
        <v>2184</v>
      </c>
      <c r="H247" s="11" t="n">
        <v>25.0699204</v>
      </c>
      <c r="I247" s="10" t="s">
        <v>28</v>
      </c>
      <c r="J247" s="10" t="s">
        <v>28</v>
      </c>
      <c r="K247" s="10" t="s">
        <v>28</v>
      </c>
      <c r="L247" s="10" t="s">
        <v>28</v>
      </c>
      <c r="M247" s="10" t="s">
        <v>28</v>
      </c>
      <c r="N247" s="10" t="s">
        <v>28</v>
      </c>
      <c r="O247" s="10" t="s">
        <v>28</v>
      </c>
      <c r="P247" s="10" t="s">
        <v>28</v>
      </c>
      <c r="Q247" s="10" t="s">
        <v>28</v>
      </c>
      <c r="R247" s="10" t="s">
        <v>28</v>
      </c>
      <c r="S247" s="10" t="s">
        <v>2185</v>
      </c>
      <c r="T247" s="10" t="s">
        <v>28</v>
      </c>
      <c r="U247" s="10" t="s">
        <v>28</v>
      </c>
      <c r="V247" s="12" t="n">
        <f aca="false">2^W247</f>
        <v>0.798130841121495</v>
      </c>
      <c r="W247" s="12" t="n">
        <v>-0.325302821668019</v>
      </c>
    </row>
    <row r="248" customFormat="false" ht="12.75" hidden="false" customHeight="false" outlineLevel="0" collapsed="false">
      <c r="A248" s="10" t="s">
        <v>2186</v>
      </c>
      <c r="B248" s="10" t="s">
        <v>2187</v>
      </c>
      <c r="C248" s="10" t="n">
        <v>59374</v>
      </c>
      <c r="D248" s="10" t="s">
        <v>2188</v>
      </c>
      <c r="E248" s="10" t="n">
        <v>29</v>
      </c>
      <c r="F248" s="10" t="s">
        <v>79</v>
      </c>
      <c r="G248" s="10" t="s">
        <v>2189</v>
      </c>
      <c r="H248" s="11" t="n">
        <v>46.04286476</v>
      </c>
      <c r="I248" s="10" t="s">
        <v>2190</v>
      </c>
      <c r="J248" s="10" t="s">
        <v>2191</v>
      </c>
      <c r="K248" s="10" t="s">
        <v>2192</v>
      </c>
      <c r="L248" s="10" t="s">
        <v>2193</v>
      </c>
      <c r="M248" s="10" t="s">
        <v>2194</v>
      </c>
      <c r="N248" s="10" t="s">
        <v>2195</v>
      </c>
      <c r="O248" s="10" t="s">
        <v>2196</v>
      </c>
      <c r="P248" s="10" t="s">
        <v>2197</v>
      </c>
      <c r="Q248" s="10" t="s">
        <v>2198</v>
      </c>
      <c r="R248" s="10" t="s">
        <v>2199</v>
      </c>
      <c r="S248" s="10" t="s">
        <v>28</v>
      </c>
      <c r="T248" s="10" t="s">
        <v>2200</v>
      </c>
      <c r="U248" s="10" t="s">
        <v>2201</v>
      </c>
      <c r="V248" s="12" t="n">
        <f aca="false">2^W248</f>
        <v>0.799065420560748</v>
      </c>
      <c r="W248" s="12" t="n">
        <v>-0.323614471515249</v>
      </c>
    </row>
    <row r="249" customFormat="false" ht="12.75" hidden="false" customHeight="false" outlineLevel="0" collapsed="false">
      <c r="A249" s="10" t="s">
        <v>2202</v>
      </c>
      <c r="B249" s="10" t="s">
        <v>2203</v>
      </c>
      <c r="C249" s="10" t="n">
        <v>214353</v>
      </c>
      <c r="D249" s="10" t="s">
        <v>2204</v>
      </c>
      <c r="E249" s="10" t="n">
        <v>59</v>
      </c>
      <c r="F249" s="10" t="s">
        <v>79</v>
      </c>
      <c r="G249" s="10" t="s">
        <v>2205</v>
      </c>
      <c r="H249" s="11" t="n">
        <v>64.76830492</v>
      </c>
      <c r="I249" s="10" t="s">
        <v>28</v>
      </c>
      <c r="J249" s="10" t="s">
        <v>28</v>
      </c>
      <c r="K249" s="10" t="s">
        <v>28</v>
      </c>
      <c r="L249" s="10" t="s">
        <v>28</v>
      </c>
      <c r="M249" s="10" t="s">
        <v>28</v>
      </c>
      <c r="N249" s="10" t="s">
        <v>28</v>
      </c>
      <c r="O249" s="10" t="s">
        <v>28</v>
      </c>
      <c r="P249" s="10" t="s">
        <v>28</v>
      </c>
      <c r="Q249" s="10" t="s">
        <v>28</v>
      </c>
      <c r="R249" s="10" t="s">
        <v>28</v>
      </c>
      <c r="S249" s="10" t="s">
        <v>2206</v>
      </c>
      <c r="T249" s="10" t="s">
        <v>2207</v>
      </c>
      <c r="U249" s="10" t="s">
        <v>2208</v>
      </c>
      <c r="V249" s="12" t="n">
        <f aca="false">2^W249</f>
        <v>0.79960899315738</v>
      </c>
      <c r="W249" s="12" t="n">
        <v>-0.32263339680358</v>
      </c>
    </row>
    <row r="250" customFormat="false" ht="12.75" hidden="false" customHeight="false" outlineLevel="0" collapsed="false">
      <c r="A250" s="10" t="s">
        <v>2209</v>
      </c>
      <c r="B250" s="10" t="s">
        <v>2210</v>
      </c>
      <c r="C250" s="10" t="n">
        <v>34421</v>
      </c>
      <c r="D250" s="10" t="s">
        <v>2211</v>
      </c>
      <c r="E250" s="10" t="n">
        <v>42</v>
      </c>
      <c r="F250" s="10" t="s">
        <v>79</v>
      </c>
      <c r="G250" s="10" t="s">
        <v>2212</v>
      </c>
      <c r="H250" s="11" t="n">
        <v>22.88956308</v>
      </c>
      <c r="I250" s="10" t="s">
        <v>2213</v>
      </c>
      <c r="J250" s="10" t="s">
        <v>2214</v>
      </c>
      <c r="K250" s="10" t="s">
        <v>2215</v>
      </c>
      <c r="L250" s="10" t="s">
        <v>2216</v>
      </c>
      <c r="M250" s="10" t="s">
        <v>28</v>
      </c>
      <c r="N250" s="10" t="s">
        <v>28</v>
      </c>
      <c r="O250" s="10" t="s">
        <v>2217</v>
      </c>
      <c r="P250" s="10" t="s">
        <v>2218</v>
      </c>
      <c r="Q250" s="10" t="s">
        <v>2219</v>
      </c>
      <c r="R250" s="10" t="s">
        <v>2220</v>
      </c>
      <c r="S250" s="10" t="s">
        <v>2221</v>
      </c>
      <c r="T250" s="10" t="s">
        <v>294</v>
      </c>
      <c r="U250" s="10" t="s">
        <v>295</v>
      </c>
      <c r="V250" s="12" t="n">
        <f aca="false">2^W250</f>
        <v>0.800233644859813</v>
      </c>
      <c r="W250" s="12" t="n">
        <v>-0.321506808553258</v>
      </c>
    </row>
    <row r="251" customFormat="false" ht="12.75" hidden="false" customHeight="false" outlineLevel="0" collapsed="false">
      <c r="A251" s="10" t="s">
        <v>2222</v>
      </c>
      <c r="B251" s="10" t="s">
        <v>2223</v>
      </c>
      <c r="C251" s="10" t="n">
        <v>18831</v>
      </c>
      <c r="D251" s="10" t="s">
        <v>2224</v>
      </c>
      <c r="E251" s="10" t="n">
        <v>68</v>
      </c>
      <c r="F251" s="10" t="s">
        <v>115</v>
      </c>
      <c r="G251" s="10" t="s">
        <v>2224</v>
      </c>
      <c r="H251" s="11" t="n">
        <v>0</v>
      </c>
      <c r="I251" s="10" t="s">
        <v>2225</v>
      </c>
      <c r="J251" s="10" t="s">
        <v>28</v>
      </c>
      <c r="K251" s="10" t="s">
        <v>28</v>
      </c>
      <c r="L251" s="10" t="s">
        <v>28</v>
      </c>
      <c r="M251" s="10" t="s">
        <v>2226</v>
      </c>
      <c r="N251" s="10" t="s">
        <v>2227</v>
      </c>
      <c r="O251" s="10" t="s">
        <v>28</v>
      </c>
      <c r="P251" s="10" t="s">
        <v>28</v>
      </c>
      <c r="Q251" s="10" t="s">
        <v>2228</v>
      </c>
      <c r="R251" s="10" t="s">
        <v>2229</v>
      </c>
      <c r="S251" s="10" t="s">
        <v>2230</v>
      </c>
      <c r="T251" s="10" t="s">
        <v>2231</v>
      </c>
      <c r="U251" s="10" t="s">
        <v>2232</v>
      </c>
      <c r="V251" s="12" t="n">
        <f aca="false">2^W251</f>
        <v>0.80058651026393</v>
      </c>
      <c r="W251" s="12" t="n">
        <v>-0.32087078810432</v>
      </c>
    </row>
    <row r="252" customFormat="false" ht="12.75" hidden="false" customHeight="false" outlineLevel="0" collapsed="false">
      <c r="A252" s="10" t="s">
        <v>969</v>
      </c>
      <c r="B252" s="10" t="s">
        <v>970</v>
      </c>
      <c r="C252" s="10" t="n">
        <v>248435</v>
      </c>
      <c r="D252" s="10" t="s">
        <v>2233</v>
      </c>
      <c r="E252" s="10" t="n">
        <v>40</v>
      </c>
      <c r="F252" s="10" t="s">
        <v>698</v>
      </c>
      <c r="G252" s="10" t="s">
        <v>2234</v>
      </c>
      <c r="H252" s="11" t="n">
        <v>35.95497438</v>
      </c>
      <c r="I252" s="10" t="s">
        <v>973</v>
      </c>
      <c r="J252" s="10" t="s">
        <v>28</v>
      </c>
      <c r="K252" s="10" t="s">
        <v>28</v>
      </c>
      <c r="L252" s="10" t="s">
        <v>28</v>
      </c>
      <c r="M252" s="10" t="s">
        <v>28</v>
      </c>
      <c r="N252" s="10" t="s">
        <v>28</v>
      </c>
      <c r="O252" s="10" t="s">
        <v>28</v>
      </c>
      <c r="P252" s="10" t="s">
        <v>28</v>
      </c>
      <c r="Q252" s="10" t="s">
        <v>28</v>
      </c>
      <c r="R252" s="10" t="s">
        <v>28</v>
      </c>
      <c r="S252" s="10" t="s">
        <v>974</v>
      </c>
      <c r="T252" s="10" t="s">
        <v>28</v>
      </c>
      <c r="U252" s="10" t="s">
        <v>28</v>
      </c>
      <c r="V252" s="12" t="n">
        <f aca="false">2^W252</f>
        <v>0.80058651026393</v>
      </c>
      <c r="W252" s="12" t="n">
        <v>-0.32087078810432</v>
      </c>
    </row>
    <row r="253" customFormat="false" ht="12.75" hidden="false" customHeight="false" outlineLevel="0" collapsed="false">
      <c r="A253" s="10" t="s">
        <v>2235</v>
      </c>
      <c r="B253" s="10" t="s">
        <v>2236</v>
      </c>
      <c r="C253" s="10" t="n">
        <v>79795</v>
      </c>
      <c r="D253" s="10" t="s">
        <v>2237</v>
      </c>
      <c r="E253" s="10" t="n">
        <v>26</v>
      </c>
      <c r="F253" s="10" t="s">
        <v>40</v>
      </c>
      <c r="G253" s="10" t="s">
        <v>2238</v>
      </c>
      <c r="H253" s="11" t="n">
        <v>48.37467946</v>
      </c>
      <c r="I253" s="10" t="s">
        <v>2239</v>
      </c>
      <c r="J253" s="10" t="s">
        <v>2240</v>
      </c>
      <c r="K253" s="10" t="s">
        <v>28</v>
      </c>
      <c r="L253" s="10" t="s">
        <v>28</v>
      </c>
      <c r="M253" s="10" t="s">
        <v>2241</v>
      </c>
      <c r="N253" s="10" t="s">
        <v>2242</v>
      </c>
      <c r="O253" s="10" t="s">
        <v>2243</v>
      </c>
      <c r="P253" s="10" t="s">
        <v>2244</v>
      </c>
      <c r="Q253" s="10" t="s">
        <v>28</v>
      </c>
      <c r="R253" s="10" t="s">
        <v>28</v>
      </c>
      <c r="S253" s="10" t="s">
        <v>2245</v>
      </c>
      <c r="T253" s="10" t="s">
        <v>28</v>
      </c>
      <c r="U253" s="10" t="s">
        <v>28</v>
      </c>
      <c r="V253" s="12" t="n">
        <f aca="false">2^W253</f>
        <v>0.800934579439252</v>
      </c>
      <c r="W253" s="12" t="n">
        <v>-0.32024368717601</v>
      </c>
    </row>
    <row r="254" customFormat="false" ht="12.75" hidden="false" customHeight="false" outlineLevel="0" collapsed="false">
      <c r="A254" s="10" t="s">
        <v>2246</v>
      </c>
      <c r="B254" s="10" t="s">
        <v>2247</v>
      </c>
      <c r="C254" s="10" t="n">
        <v>38388</v>
      </c>
      <c r="D254" s="10" t="s">
        <v>2248</v>
      </c>
      <c r="E254" s="10" t="n">
        <v>25</v>
      </c>
      <c r="F254" s="10"/>
      <c r="G254" s="10" t="s">
        <v>2248</v>
      </c>
      <c r="H254" s="11" t="n">
        <v>0</v>
      </c>
      <c r="I254" s="10" t="s">
        <v>2249</v>
      </c>
      <c r="J254" s="10" t="s">
        <v>2250</v>
      </c>
      <c r="K254" s="10" t="s">
        <v>391</v>
      </c>
      <c r="L254" s="10" t="s">
        <v>392</v>
      </c>
      <c r="M254" s="10" t="s">
        <v>2251</v>
      </c>
      <c r="N254" s="10" t="s">
        <v>2252</v>
      </c>
      <c r="O254" s="10" t="s">
        <v>2253</v>
      </c>
      <c r="P254" s="10" t="s">
        <v>2254</v>
      </c>
      <c r="Q254" s="10" t="s">
        <v>2255</v>
      </c>
      <c r="R254" s="10" t="s">
        <v>2256</v>
      </c>
      <c r="S254" s="10" t="s">
        <v>2257</v>
      </c>
      <c r="T254" s="10" t="s">
        <v>2258</v>
      </c>
      <c r="U254" s="10" t="s">
        <v>2259</v>
      </c>
      <c r="V254" s="12" t="n">
        <f aca="false">2^W254</f>
        <v>0.801869158878505</v>
      </c>
      <c r="W254" s="12" t="n">
        <v>-0.318561243788964</v>
      </c>
    </row>
    <row r="255" customFormat="false" ht="12.75" hidden="false" customHeight="false" outlineLevel="0" collapsed="false">
      <c r="A255" s="10" t="s">
        <v>2260</v>
      </c>
      <c r="B255" s="10" t="s">
        <v>2261</v>
      </c>
      <c r="C255" s="10" t="n">
        <v>19672</v>
      </c>
      <c r="D255" s="10" t="s">
        <v>2262</v>
      </c>
      <c r="E255" s="10" t="n">
        <v>42</v>
      </c>
      <c r="F255" s="10" t="s">
        <v>79</v>
      </c>
      <c r="G255" s="10" t="s">
        <v>2263</v>
      </c>
      <c r="H255" s="11" t="n">
        <v>90.89119784</v>
      </c>
      <c r="I255" s="10" t="s">
        <v>2264</v>
      </c>
      <c r="J255" s="10" t="s">
        <v>28</v>
      </c>
      <c r="K255" s="10" t="s">
        <v>28</v>
      </c>
      <c r="L255" s="10" t="s">
        <v>28</v>
      </c>
      <c r="M255" s="10" t="s">
        <v>28</v>
      </c>
      <c r="N255" s="10" t="s">
        <v>28</v>
      </c>
      <c r="O255" s="10" t="s">
        <v>28</v>
      </c>
      <c r="P255" s="10" t="s">
        <v>28</v>
      </c>
      <c r="Q255" s="10" t="s">
        <v>2265</v>
      </c>
      <c r="R255" s="10" t="s">
        <v>28</v>
      </c>
      <c r="S255" s="10" t="s">
        <v>2266</v>
      </c>
      <c r="T255" s="10" t="s">
        <v>28</v>
      </c>
      <c r="U255" s="10" t="s">
        <v>28</v>
      </c>
      <c r="V255" s="12" t="n">
        <f aca="false">2^W255</f>
        <v>0.802541544477028</v>
      </c>
      <c r="W255" s="12" t="n">
        <v>-0.317352017967524</v>
      </c>
    </row>
    <row r="256" customFormat="false" ht="12.75" hidden="false" customHeight="false" outlineLevel="0" collapsed="false">
      <c r="A256" s="10" t="s">
        <v>2108</v>
      </c>
      <c r="B256" s="10" t="s">
        <v>2109</v>
      </c>
      <c r="C256" s="10" t="n">
        <v>75597</v>
      </c>
      <c r="D256" s="10" t="s">
        <v>2267</v>
      </c>
      <c r="E256" s="10" t="n">
        <v>34</v>
      </c>
      <c r="F256" s="10" t="s">
        <v>584</v>
      </c>
      <c r="G256" s="10" t="s">
        <v>2268</v>
      </c>
      <c r="H256" s="11" t="n">
        <v>16.81315846</v>
      </c>
      <c r="I256" s="10" t="s">
        <v>28</v>
      </c>
      <c r="J256" s="10" t="s">
        <v>28</v>
      </c>
      <c r="K256" s="10" t="s">
        <v>28</v>
      </c>
      <c r="L256" s="10" t="s">
        <v>28</v>
      </c>
      <c r="M256" s="10" t="s">
        <v>28</v>
      </c>
      <c r="N256" s="10" t="s">
        <v>28</v>
      </c>
      <c r="O256" s="10" t="s">
        <v>28</v>
      </c>
      <c r="P256" s="10" t="s">
        <v>28</v>
      </c>
      <c r="Q256" s="10" t="s">
        <v>28</v>
      </c>
      <c r="R256" s="10" t="s">
        <v>28</v>
      </c>
      <c r="S256" s="10" t="s">
        <v>2112</v>
      </c>
      <c r="T256" s="10" t="s">
        <v>2269</v>
      </c>
      <c r="U256" s="10" t="s">
        <v>2270</v>
      </c>
      <c r="V256" s="12" t="n">
        <f aca="false">2^W256</f>
        <v>0.803738317757009</v>
      </c>
      <c r="W256" s="12" t="n">
        <v>-0.315202231699049</v>
      </c>
    </row>
    <row r="257" customFormat="false" ht="12.75" hidden="false" customHeight="false" outlineLevel="0" collapsed="false">
      <c r="A257" s="10" t="s">
        <v>2271</v>
      </c>
      <c r="B257" s="10" t="s">
        <v>2272</v>
      </c>
      <c r="C257" s="10" t="n">
        <v>53282</v>
      </c>
      <c r="D257" s="10" t="s">
        <v>2273</v>
      </c>
      <c r="E257" s="10" t="n">
        <v>30</v>
      </c>
      <c r="F257" s="10" t="s">
        <v>2274</v>
      </c>
      <c r="G257" s="10" t="s">
        <v>2275</v>
      </c>
      <c r="H257" s="11" t="n">
        <v>26.40256409</v>
      </c>
      <c r="I257" s="10" t="s">
        <v>2276</v>
      </c>
      <c r="J257" s="10" t="s">
        <v>28</v>
      </c>
      <c r="K257" s="10" t="s">
        <v>2277</v>
      </c>
      <c r="L257" s="10" t="s">
        <v>2278</v>
      </c>
      <c r="M257" s="10" t="s">
        <v>2279</v>
      </c>
      <c r="N257" s="10" t="s">
        <v>2280</v>
      </c>
      <c r="O257" s="10" t="s">
        <v>433</v>
      </c>
      <c r="P257" s="10" t="s">
        <v>434</v>
      </c>
      <c r="Q257" s="10" t="s">
        <v>2281</v>
      </c>
      <c r="R257" s="10" t="s">
        <v>2282</v>
      </c>
      <c r="S257" s="10" t="s">
        <v>2283</v>
      </c>
      <c r="T257" s="10" t="s">
        <v>2284</v>
      </c>
      <c r="U257" s="10" t="s">
        <v>2285</v>
      </c>
      <c r="V257" s="12" t="n">
        <f aca="false">2^W257</f>
        <v>0.803738317757009</v>
      </c>
      <c r="W257" s="12" t="n">
        <v>-0.315202231699049</v>
      </c>
    </row>
    <row r="258" customFormat="false" ht="12.75" hidden="false" customHeight="false" outlineLevel="0" collapsed="false">
      <c r="A258" s="10" t="s">
        <v>2286</v>
      </c>
      <c r="B258" s="10" t="s">
        <v>2287</v>
      </c>
      <c r="C258" s="10" t="n">
        <v>28843</v>
      </c>
      <c r="D258" s="10" t="s">
        <v>2288</v>
      </c>
      <c r="E258" s="10" t="n">
        <v>27</v>
      </c>
      <c r="F258" s="10" t="s">
        <v>2289</v>
      </c>
      <c r="G258" s="10" t="s">
        <v>2288</v>
      </c>
      <c r="H258" s="11" t="n">
        <v>0</v>
      </c>
      <c r="I258" s="10" t="s">
        <v>2290</v>
      </c>
      <c r="J258" s="10" t="s">
        <v>2291</v>
      </c>
      <c r="K258" s="10" t="s">
        <v>2292</v>
      </c>
      <c r="L258" s="10" t="s">
        <v>2293</v>
      </c>
      <c r="M258" s="10" t="s">
        <v>2294</v>
      </c>
      <c r="N258" s="10" t="s">
        <v>2295</v>
      </c>
      <c r="O258" s="10" t="s">
        <v>2296</v>
      </c>
      <c r="P258" s="10" t="s">
        <v>2297</v>
      </c>
      <c r="Q258" s="10" t="s">
        <v>2298</v>
      </c>
      <c r="R258" s="10" t="s">
        <v>2299</v>
      </c>
      <c r="S258" s="10" t="s">
        <v>2300</v>
      </c>
      <c r="T258" s="10" t="s">
        <v>28</v>
      </c>
      <c r="U258" s="10" t="s">
        <v>28</v>
      </c>
      <c r="V258" s="12" t="n">
        <f aca="false">2^W258</f>
        <v>0.803738317757009</v>
      </c>
      <c r="W258" s="12" t="n">
        <v>-0.315202231699049</v>
      </c>
    </row>
    <row r="259" customFormat="false" ht="12.75" hidden="false" customHeight="false" outlineLevel="0" collapsed="false">
      <c r="A259" s="10" t="s">
        <v>2301</v>
      </c>
      <c r="B259" s="10" t="s">
        <v>2302</v>
      </c>
      <c r="C259" s="10" t="n">
        <v>96820</v>
      </c>
      <c r="D259" s="10" t="s">
        <v>2303</v>
      </c>
      <c r="E259" s="10" t="n">
        <v>41</v>
      </c>
      <c r="F259" s="10" t="s">
        <v>79</v>
      </c>
      <c r="G259" s="10" t="s">
        <v>2304</v>
      </c>
      <c r="H259" s="11" t="n">
        <v>37.5641766</v>
      </c>
      <c r="I259" s="10" t="s">
        <v>28</v>
      </c>
      <c r="J259" s="10" t="s">
        <v>28</v>
      </c>
      <c r="K259" s="10" t="s">
        <v>28</v>
      </c>
      <c r="L259" s="10" t="s">
        <v>28</v>
      </c>
      <c r="M259" s="10" t="s">
        <v>28</v>
      </c>
      <c r="N259" s="10" t="s">
        <v>28</v>
      </c>
      <c r="O259" s="10" t="s">
        <v>28</v>
      </c>
      <c r="P259" s="10" t="s">
        <v>28</v>
      </c>
      <c r="Q259" s="10" t="s">
        <v>28</v>
      </c>
      <c r="R259" s="10" t="s">
        <v>28</v>
      </c>
      <c r="S259" s="10" t="s">
        <v>2305</v>
      </c>
      <c r="T259" s="10" t="s">
        <v>2306</v>
      </c>
      <c r="U259" s="10" t="s">
        <v>2307</v>
      </c>
      <c r="V259" s="12" t="n">
        <f aca="false">2^W259</f>
        <v>0.803738317757009</v>
      </c>
      <c r="W259" s="12" t="n">
        <v>-0.315202231699049</v>
      </c>
    </row>
    <row r="260" customFormat="false" ht="12.75" hidden="false" customHeight="false" outlineLevel="0" collapsed="false">
      <c r="A260" s="10" t="s">
        <v>2308</v>
      </c>
      <c r="B260" s="10" t="s">
        <v>2309</v>
      </c>
      <c r="C260" s="10" t="n">
        <v>24831</v>
      </c>
      <c r="D260" s="10" t="s">
        <v>2310</v>
      </c>
      <c r="E260" s="10" t="n">
        <v>132</v>
      </c>
      <c r="F260" s="10" t="s">
        <v>1383</v>
      </c>
      <c r="G260" s="10" t="s">
        <v>2311</v>
      </c>
      <c r="H260" s="11" t="n">
        <v>81.37899048</v>
      </c>
      <c r="I260" s="10" t="s">
        <v>2312</v>
      </c>
      <c r="J260" s="10" t="s">
        <v>2313</v>
      </c>
      <c r="K260" s="10" t="s">
        <v>2314</v>
      </c>
      <c r="L260" s="10" t="s">
        <v>2315</v>
      </c>
      <c r="M260" s="10" t="s">
        <v>1779</v>
      </c>
      <c r="N260" s="10" t="s">
        <v>1780</v>
      </c>
      <c r="O260" s="10" t="s">
        <v>2316</v>
      </c>
      <c r="P260" s="10" t="s">
        <v>2317</v>
      </c>
      <c r="Q260" s="10" t="s">
        <v>28</v>
      </c>
      <c r="R260" s="10" t="s">
        <v>2318</v>
      </c>
      <c r="S260" s="10" t="s">
        <v>2319</v>
      </c>
      <c r="T260" s="10" t="s">
        <v>2320</v>
      </c>
      <c r="U260" s="10" t="s">
        <v>2321</v>
      </c>
      <c r="V260" s="12" t="n">
        <f aca="false">2^W260</f>
        <v>0.803738317757009</v>
      </c>
      <c r="W260" s="12" t="n">
        <v>-0.315202231699049</v>
      </c>
    </row>
    <row r="261" customFormat="false" ht="12.75" hidden="false" customHeight="false" outlineLevel="0" collapsed="false">
      <c r="A261" s="10" t="s">
        <v>2322</v>
      </c>
      <c r="B261" s="10" t="s">
        <v>2323</v>
      </c>
      <c r="C261" s="10" t="n">
        <v>65422</v>
      </c>
      <c r="D261" s="10" t="s">
        <v>2324</v>
      </c>
      <c r="E261" s="10" t="n">
        <v>20</v>
      </c>
      <c r="F261" s="10" t="s">
        <v>648</v>
      </c>
      <c r="G261" s="10" t="s">
        <v>2324</v>
      </c>
      <c r="H261" s="11" t="n">
        <v>0</v>
      </c>
      <c r="I261" s="10" t="s">
        <v>28</v>
      </c>
      <c r="J261" s="10" t="s">
        <v>28</v>
      </c>
      <c r="K261" s="10" t="s">
        <v>28</v>
      </c>
      <c r="L261" s="10" t="s">
        <v>28</v>
      </c>
      <c r="M261" s="10" t="s">
        <v>28</v>
      </c>
      <c r="N261" s="10" t="s">
        <v>28</v>
      </c>
      <c r="O261" s="10" t="s">
        <v>28</v>
      </c>
      <c r="P261" s="10" t="s">
        <v>28</v>
      </c>
      <c r="Q261" s="10" t="s">
        <v>28</v>
      </c>
      <c r="R261" s="10" t="s">
        <v>28</v>
      </c>
      <c r="S261" s="10" t="s">
        <v>2325</v>
      </c>
      <c r="T261" s="10" t="s">
        <v>2326</v>
      </c>
      <c r="U261" s="10" t="s">
        <v>2327</v>
      </c>
      <c r="V261" s="12" t="n">
        <f aca="false">2^W261</f>
        <v>0.804496578690127</v>
      </c>
      <c r="W261" s="12" t="n">
        <v>-0.313841809323703</v>
      </c>
    </row>
    <row r="262" customFormat="false" ht="12.75" hidden="false" customHeight="false" outlineLevel="0" collapsed="false">
      <c r="A262" s="10" t="s">
        <v>2328</v>
      </c>
      <c r="B262" s="10" t="s">
        <v>2329</v>
      </c>
      <c r="C262" s="10" t="n">
        <v>347943</v>
      </c>
      <c r="D262" s="10" t="s">
        <v>2330</v>
      </c>
      <c r="E262" s="10" t="n">
        <v>46</v>
      </c>
      <c r="F262" s="10" t="s">
        <v>2331</v>
      </c>
      <c r="G262" s="10" t="s">
        <v>2332</v>
      </c>
      <c r="H262" s="11" t="n">
        <v>45.17279892</v>
      </c>
      <c r="I262" s="10" t="s">
        <v>28</v>
      </c>
      <c r="J262" s="10" t="s">
        <v>28</v>
      </c>
      <c r="K262" s="10" t="s">
        <v>28</v>
      </c>
      <c r="L262" s="10" t="s">
        <v>28</v>
      </c>
      <c r="M262" s="10" t="s">
        <v>28</v>
      </c>
      <c r="N262" s="10" t="s">
        <v>28</v>
      </c>
      <c r="O262" s="10" t="s">
        <v>28</v>
      </c>
      <c r="P262" s="10" t="s">
        <v>28</v>
      </c>
      <c r="Q262" s="10" t="s">
        <v>28</v>
      </c>
      <c r="R262" s="10" t="s">
        <v>28</v>
      </c>
      <c r="S262" s="10" t="s">
        <v>2333</v>
      </c>
      <c r="T262" s="10" t="s">
        <v>2334</v>
      </c>
      <c r="U262" s="10" t="s">
        <v>2335</v>
      </c>
      <c r="V262" s="12" t="n">
        <f aca="false">2^W262</f>
        <v>0.804672897196262</v>
      </c>
      <c r="W262" s="12" t="n">
        <v>-0.313525653891665</v>
      </c>
    </row>
    <row r="263" customFormat="false" ht="12.75" hidden="false" customHeight="false" outlineLevel="0" collapsed="false">
      <c r="A263" s="10" t="s">
        <v>2336</v>
      </c>
      <c r="B263" s="10" t="s">
        <v>2337</v>
      </c>
      <c r="C263" s="10" t="n">
        <v>87948</v>
      </c>
      <c r="D263" s="10" t="s">
        <v>2338</v>
      </c>
      <c r="E263" s="10" t="n">
        <v>42</v>
      </c>
      <c r="F263" s="10" t="s">
        <v>2339</v>
      </c>
      <c r="G263" s="10" t="s">
        <v>2340</v>
      </c>
      <c r="H263" s="11" t="n">
        <v>21.68530186</v>
      </c>
      <c r="I263" s="10" t="s">
        <v>28</v>
      </c>
      <c r="J263" s="10" t="s">
        <v>28</v>
      </c>
      <c r="K263" s="10" t="s">
        <v>28</v>
      </c>
      <c r="L263" s="10" t="s">
        <v>28</v>
      </c>
      <c r="M263" s="10" t="s">
        <v>28</v>
      </c>
      <c r="N263" s="10" t="s">
        <v>28</v>
      </c>
      <c r="O263" s="10" t="s">
        <v>28</v>
      </c>
      <c r="P263" s="10" t="s">
        <v>28</v>
      </c>
      <c r="Q263" s="10" t="s">
        <v>28</v>
      </c>
      <c r="R263" s="10" t="s">
        <v>28</v>
      </c>
      <c r="S263" s="10" t="s">
        <v>2341</v>
      </c>
      <c r="T263" s="10" t="s">
        <v>2342</v>
      </c>
      <c r="U263" s="10" t="s">
        <v>2343</v>
      </c>
      <c r="V263" s="12" t="n">
        <f aca="false">2^W263</f>
        <v>0.804906542056075</v>
      </c>
      <c r="W263" s="12" t="n">
        <v>-0.313106813696856</v>
      </c>
    </row>
    <row r="264" customFormat="false" ht="12.75" hidden="false" customHeight="false" outlineLevel="0" collapsed="false">
      <c r="A264" s="10" t="s">
        <v>2344</v>
      </c>
      <c r="B264" s="10" t="s">
        <v>2345</v>
      </c>
      <c r="C264" s="10" t="n">
        <v>82675</v>
      </c>
      <c r="D264" s="10" t="s">
        <v>2346</v>
      </c>
      <c r="E264" s="10" t="n">
        <v>33</v>
      </c>
      <c r="F264" s="10" t="s">
        <v>79</v>
      </c>
      <c r="G264" s="10" t="s">
        <v>2347</v>
      </c>
      <c r="H264" s="11" t="n">
        <v>66.49457034</v>
      </c>
      <c r="I264" s="10" t="s">
        <v>28</v>
      </c>
      <c r="J264" s="10" t="s">
        <v>28</v>
      </c>
      <c r="K264" s="10" t="s">
        <v>28</v>
      </c>
      <c r="L264" s="10" t="s">
        <v>28</v>
      </c>
      <c r="M264" s="10" t="s">
        <v>28</v>
      </c>
      <c r="N264" s="10" t="s">
        <v>28</v>
      </c>
      <c r="O264" s="10" t="s">
        <v>28</v>
      </c>
      <c r="P264" s="10" t="s">
        <v>28</v>
      </c>
      <c r="Q264" s="10" t="s">
        <v>28</v>
      </c>
      <c r="R264" s="10" t="s">
        <v>28</v>
      </c>
      <c r="S264" s="10" t="s">
        <v>2348</v>
      </c>
      <c r="T264" s="10" t="s">
        <v>2349</v>
      </c>
      <c r="U264" s="10" t="s">
        <v>2350</v>
      </c>
      <c r="V264" s="12" t="n">
        <f aca="false">2^W264</f>
        <v>0.805474095796677</v>
      </c>
      <c r="W264" s="12" t="n">
        <v>-0.31208990256211</v>
      </c>
    </row>
    <row r="265" customFormat="false" ht="12.75" hidden="false" customHeight="false" outlineLevel="0" collapsed="false">
      <c r="A265" s="10" t="s">
        <v>2351</v>
      </c>
      <c r="B265" s="10" t="s">
        <v>2352</v>
      </c>
      <c r="C265" s="10" t="n">
        <v>80884</v>
      </c>
      <c r="D265" s="10" t="s">
        <v>2353</v>
      </c>
      <c r="E265" s="10" t="n">
        <v>51</v>
      </c>
      <c r="F265" s="10" t="s">
        <v>79</v>
      </c>
      <c r="G265" s="10" t="s">
        <v>2354</v>
      </c>
      <c r="H265" s="11" t="n">
        <v>53.01082555</v>
      </c>
      <c r="I265" s="10" t="s">
        <v>2355</v>
      </c>
      <c r="J265" s="10" t="s">
        <v>28</v>
      </c>
      <c r="K265" s="10" t="s">
        <v>2356</v>
      </c>
      <c r="L265" s="10" t="s">
        <v>2357</v>
      </c>
      <c r="M265" s="10" t="s">
        <v>2358</v>
      </c>
      <c r="N265" s="10" t="s">
        <v>2359</v>
      </c>
      <c r="O265" s="10" t="s">
        <v>433</v>
      </c>
      <c r="P265" s="10" t="s">
        <v>434</v>
      </c>
      <c r="Q265" s="10" t="s">
        <v>2360</v>
      </c>
      <c r="R265" s="10" t="s">
        <v>2361</v>
      </c>
      <c r="S265" s="10" t="s">
        <v>2362</v>
      </c>
      <c r="T265" s="10" t="s">
        <v>2363</v>
      </c>
      <c r="U265" s="10" t="s">
        <v>2364</v>
      </c>
      <c r="V265" s="12" t="n">
        <f aca="false">2^W265</f>
        <v>0.805607476635514</v>
      </c>
      <c r="W265" s="12" t="n">
        <v>-0.311851022199411</v>
      </c>
    </row>
    <row r="266" customFormat="false" ht="12.75" hidden="false" customHeight="false" outlineLevel="0" collapsed="false">
      <c r="A266" s="10" t="s">
        <v>2365</v>
      </c>
      <c r="B266" s="10" t="s">
        <v>2366</v>
      </c>
      <c r="C266" s="10" t="n">
        <v>85378</v>
      </c>
      <c r="D266" s="10" t="s">
        <v>2367</v>
      </c>
      <c r="E266" s="10" t="n">
        <v>60</v>
      </c>
      <c r="F266" s="10" t="s">
        <v>33</v>
      </c>
      <c r="G266" s="10" t="s">
        <v>2368</v>
      </c>
      <c r="H266" s="11" t="n">
        <v>23.14231818</v>
      </c>
      <c r="I266" s="10" t="s">
        <v>28</v>
      </c>
      <c r="J266" s="10" t="s">
        <v>28</v>
      </c>
      <c r="K266" s="10" t="s">
        <v>28</v>
      </c>
      <c r="L266" s="10" t="s">
        <v>28</v>
      </c>
      <c r="M266" s="10" t="s">
        <v>28</v>
      </c>
      <c r="N266" s="10" t="s">
        <v>28</v>
      </c>
      <c r="O266" s="10" t="s">
        <v>28</v>
      </c>
      <c r="P266" s="10" t="s">
        <v>28</v>
      </c>
      <c r="Q266" s="10" t="s">
        <v>28</v>
      </c>
      <c r="R266" s="10" t="s">
        <v>28</v>
      </c>
      <c r="S266" s="10" t="s">
        <v>2369</v>
      </c>
      <c r="T266" s="10" t="s">
        <v>294</v>
      </c>
      <c r="U266" s="10" t="s">
        <v>295</v>
      </c>
      <c r="V266" s="12" t="n">
        <f aca="false">2^W266</f>
        <v>0.80607476635514</v>
      </c>
      <c r="W266" s="12" t="n">
        <v>-0.311014434735616</v>
      </c>
    </row>
    <row r="267" customFormat="false" ht="12.75" hidden="false" customHeight="false" outlineLevel="0" collapsed="false">
      <c r="A267" s="10" t="s">
        <v>2370</v>
      </c>
      <c r="B267" s="10" t="s">
        <v>2371</v>
      </c>
      <c r="C267" s="10" t="n">
        <v>149468</v>
      </c>
      <c r="D267" s="10" t="s">
        <v>2372</v>
      </c>
      <c r="E267" s="10" t="n">
        <v>34</v>
      </c>
      <c r="F267" s="10" t="s">
        <v>79</v>
      </c>
      <c r="G267" s="10" t="s">
        <v>2373</v>
      </c>
      <c r="H267" s="11" t="n">
        <v>53.68525398</v>
      </c>
      <c r="I267" s="10" t="s">
        <v>28</v>
      </c>
      <c r="J267" s="10" t="s">
        <v>28</v>
      </c>
      <c r="K267" s="10" t="s">
        <v>28</v>
      </c>
      <c r="L267" s="10" t="s">
        <v>28</v>
      </c>
      <c r="M267" s="10" t="s">
        <v>28</v>
      </c>
      <c r="N267" s="10" t="s">
        <v>28</v>
      </c>
      <c r="O267" s="10" t="s">
        <v>28</v>
      </c>
      <c r="P267" s="10" t="s">
        <v>28</v>
      </c>
      <c r="Q267" s="10" t="s">
        <v>28</v>
      </c>
      <c r="R267" s="10" t="s">
        <v>28</v>
      </c>
      <c r="S267" s="10" t="s">
        <v>2374</v>
      </c>
      <c r="T267" s="10" t="s">
        <v>28</v>
      </c>
      <c r="U267" s="10" t="s">
        <v>28</v>
      </c>
      <c r="V267" s="12" t="n">
        <f aca="false">2^W267</f>
        <v>0.806451612903226</v>
      </c>
      <c r="W267" s="12" t="n">
        <v>-0.31034012061215</v>
      </c>
    </row>
    <row r="268" customFormat="false" ht="12.75" hidden="false" customHeight="false" outlineLevel="0" collapsed="false">
      <c r="A268" s="10" t="s">
        <v>2375</v>
      </c>
      <c r="B268" s="10" t="s">
        <v>2376</v>
      </c>
      <c r="C268" s="10" t="n">
        <v>51972</v>
      </c>
      <c r="D268" s="10" t="s">
        <v>2377</v>
      </c>
      <c r="E268" s="10" t="n">
        <v>46</v>
      </c>
      <c r="F268" s="10" t="s">
        <v>40</v>
      </c>
      <c r="G268" s="10" t="s">
        <v>2378</v>
      </c>
      <c r="H268" s="11" t="n">
        <v>78.33622965</v>
      </c>
      <c r="I268" s="10" t="s">
        <v>2379</v>
      </c>
      <c r="J268" s="10" t="s">
        <v>2380</v>
      </c>
      <c r="K268" s="10" t="s">
        <v>2381</v>
      </c>
      <c r="L268" s="10" t="s">
        <v>2382</v>
      </c>
      <c r="M268" s="10" t="s">
        <v>2383</v>
      </c>
      <c r="N268" s="10" t="s">
        <v>2384</v>
      </c>
      <c r="O268" s="10" t="s">
        <v>155</v>
      </c>
      <c r="P268" s="10" t="s">
        <v>156</v>
      </c>
      <c r="Q268" s="10" t="s">
        <v>2385</v>
      </c>
      <c r="R268" s="10" t="s">
        <v>2386</v>
      </c>
      <c r="S268" s="10" t="s">
        <v>2387</v>
      </c>
      <c r="T268" s="10" t="s">
        <v>2388</v>
      </c>
      <c r="U268" s="10" t="s">
        <v>2389</v>
      </c>
      <c r="V268" s="12" t="n">
        <f aca="false">2^W268</f>
        <v>0.806451612903226</v>
      </c>
      <c r="W268" s="12" t="n">
        <v>-0.31034012061215</v>
      </c>
    </row>
    <row r="269" customFormat="false" ht="12.75" hidden="false" customHeight="false" outlineLevel="0" collapsed="false">
      <c r="A269" s="10" t="s">
        <v>2390</v>
      </c>
      <c r="B269" s="10" t="s">
        <v>2391</v>
      </c>
      <c r="C269" s="10" t="n">
        <v>110204</v>
      </c>
      <c r="D269" s="10" t="s">
        <v>2392</v>
      </c>
      <c r="E269" s="10" t="n">
        <v>56</v>
      </c>
      <c r="F269" s="10" t="s">
        <v>648</v>
      </c>
      <c r="G269" s="10" t="s">
        <v>2392</v>
      </c>
      <c r="H269" s="11" t="n">
        <v>0</v>
      </c>
      <c r="I269" s="10" t="s">
        <v>2393</v>
      </c>
      <c r="J269" s="10" t="s">
        <v>2394</v>
      </c>
      <c r="K269" s="10" t="s">
        <v>2395</v>
      </c>
      <c r="L269" s="10" t="s">
        <v>2396</v>
      </c>
      <c r="M269" s="10" t="s">
        <v>2397</v>
      </c>
      <c r="N269" s="10" t="s">
        <v>2398</v>
      </c>
      <c r="O269" s="10" t="s">
        <v>2399</v>
      </c>
      <c r="P269" s="10" t="s">
        <v>2400</v>
      </c>
      <c r="Q269" s="10" t="s">
        <v>2401</v>
      </c>
      <c r="R269" s="10" t="s">
        <v>2402</v>
      </c>
      <c r="S269" s="10" t="s">
        <v>2403</v>
      </c>
      <c r="T269" s="10" t="s">
        <v>2404</v>
      </c>
      <c r="U269" s="10" t="s">
        <v>2405</v>
      </c>
      <c r="V269" s="12" t="n">
        <f aca="false">2^W269</f>
        <v>0.806451612903226</v>
      </c>
      <c r="W269" s="12" t="n">
        <v>-0.31034012061215</v>
      </c>
    </row>
    <row r="270" customFormat="false" ht="12.75" hidden="false" customHeight="false" outlineLevel="0" collapsed="false">
      <c r="A270" s="10" t="s">
        <v>2406</v>
      </c>
      <c r="B270" s="10" t="s">
        <v>2407</v>
      </c>
      <c r="C270" s="10" t="n">
        <v>64681</v>
      </c>
      <c r="D270" s="10" t="s">
        <v>2408</v>
      </c>
      <c r="E270" s="10" t="n">
        <v>56</v>
      </c>
      <c r="F270" s="10" t="s">
        <v>148</v>
      </c>
      <c r="G270" s="10" t="s">
        <v>2409</v>
      </c>
      <c r="H270" s="11" t="n">
        <v>46.94191587</v>
      </c>
      <c r="I270" s="10" t="s">
        <v>2410</v>
      </c>
      <c r="J270" s="10" t="s">
        <v>2411</v>
      </c>
      <c r="K270" s="10" t="s">
        <v>2412</v>
      </c>
      <c r="L270" s="10" t="s">
        <v>2413</v>
      </c>
      <c r="M270" s="10" t="s">
        <v>2414</v>
      </c>
      <c r="N270" s="10" t="s">
        <v>2415</v>
      </c>
      <c r="O270" s="10" t="s">
        <v>28</v>
      </c>
      <c r="P270" s="10" t="s">
        <v>28</v>
      </c>
      <c r="Q270" s="10" t="s">
        <v>2416</v>
      </c>
      <c r="R270" s="10" t="s">
        <v>2417</v>
      </c>
      <c r="S270" s="10" t="s">
        <v>2418</v>
      </c>
      <c r="T270" s="10" t="s">
        <v>2419</v>
      </c>
      <c r="U270" s="10" t="s">
        <v>2420</v>
      </c>
      <c r="V270" s="12" t="n">
        <f aca="false">2^W270</f>
        <v>0.806451612903226</v>
      </c>
      <c r="W270" s="12" t="n">
        <v>-0.31034012061215</v>
      </c>
    </row>
    <row r="271" customFormat="false" ht="12.75" hidden="false" customHeight="false" outlineLevel="0" collapsed="false">
      <c r="A271" s="10" t="s">
        <v>2421</v>
      </c>
      <c r="B271" s="10" t="s">
        <v>2422</v>
      </c>
      <c r="C271" s="10" t="n">
        <v>66578</v>
      </c>
      <c r="D271" s="10" t="s">
        <v>2423</v>
      </c>
      <c r="E271" s="10" t="n">
        <v>56</v>
      </c>
      <c r="F271" s="10" t="s">
        <v>472</v>
      </c>
      <c r="G271" s="10" t="s">
        <v>2424</v>
      </c>
      <c r="H271" s="11" t="n">
        <v>21.53321193</v>
      </c>
      <c r="I271" s="10" t="s">
        <v>28</v>
      </c>
      <c r="J271" s="10" t="s">
        <v>28</v>
      </c>
      <c r="K271" s="10" t="s">
        <v>28</v>
      </c>
      <c r="L271" s="10" t="s">
        <v>28</v>
      </c>
      <c r="M271" s="10" t="s">
        <v>28</v>
      </c>
      <c r="N271" s="10" t="s">
        <v>28</v>
      </c>
      <c r="O271" s="10" t="s">
        <v>28</v>
      </c>
      <c r="P271" s="10" t="s">
        <v>28</v>
      </c>
      <c r="Q271" s="10" t="s">
        <v>28</v>
      </c>
      <c r="R271" s="10" t="s">
        <v>28</v>
      </c>
      <c r="S271" s="10" t="s">
        <v>2425</v>
      </c>
      <c r="T271" s="10" t="s">
        <v>2426</v>
      </c>
      <c r="U271" s="10" t="s">
        <v>2427</v>
      </c>
      <c r="V271" s="12" t="n">
        <f aca="false">2^W271</f>
        <v>0.806542056074767</v>
      </c>
      <c r="W271" s="12" t="n">
        <v>-0.310178332109554</v>
      </c>
    </row>
    <row r="272" customFormat="false" ht="12.75" hidden="false" customHeight="false" outlineLevel="0" collapsed="false">
      <c r="A272" s="10" t="s">
        <v>2428</v>
      </c>
      <c r="B272" s="10" t="s">
        <v>2429</v>
      </c>
      <c r="C272" s="10" t="n">
        <v>55628</v>
      </c>
      <c r="D272" s="10" t="s">
        <v>2430</v>
      </c>
      <c r="E272" s="10" t="n">
        <v>29</v>
      </c>
      <c r="F272" s="10" t="s">
        <v>40</v>
      </c>
      <c r="G272" s="10" t="s">
        <v>2431</v>
      </c>
      <c r="H272" s="11" t="n">
        <v>40.38722123</v>
      </c>
      <c r="I272" s="10" t="s">
        <v>2432</v>
      </c>
      <c r="J272" s="10" t="s">
        <v>28</v>
      </c>
      <c r="K272" s="10" t="s">
        <v>2433</v>
      </c>
      <c r="L272" s="10" t="s">
        <v>2434</v>
      </c>
      <c r="M272" s="10" t="s">
        <v>2435</v>
      </c>
      <c r="N272" s="10" t="s">
        <v>2436</v>
      </c>
      <c r="O272" s="10" t="s">
        <v>2437</v>
      </c>
      <c r="P272" s="10" t="s">
        <v>2438</v>
      </c>
      <c r="Q272" s="10" t="s">
        <v>2439</v>
      </c>
      <c r="R272" s="10" t="s">
        <v>2440</v>
      </c>
      <c r="S272" s="10" t="s">
        <v>2441</v>
      </c>
      <c r="T272" s="10" t="s">
        <v>925</v>
      </c>
      <c r="U272" s="10" t="s">
        <v>926</v>
      </c>
      <c r="V272" s="12" t="n">
        <f aca="false">2^W272</f>
        <v>0.807242990654206</v>
      </c>
      <c r="W272" s="12" t="n">
        <v>-0.308925086012888</v>
      </c>
    </row>
    <row r="273" customFormat="false" ht="12.75" hidden="false" customHeight="false" outlineLevel="0" collapsed="false">
      <c r="A273" s="10" t="s">
        <v>2442</v>
      </c>
      <c r="B273" s="10" t="s">
        <v>2443</v>
      </c>
      <c r="C273" s="10" t="n">
        <v>133522</v>
      </c>
      <c r="D273" s="10" t="s">
        <v>2444</v>
      </c>
      <c r="E273" s="10" t="n">
        <v>84</v>
      </c>
      <c r="F273" s="10"/>
      <c r="G273" s="10" t="s">
        <v>2444</v>
      </c>
      <c r="H273" s="11" t="n">
        <v>0</v>
      </c>
      <c r="I273" s="10" t="s">
        <v>28</v>
      </c>
      <c r="J273" s="10" t="s">
        <v>28</v>
      </c>
      <c r="K273" s="10" t="s">
        <v>28</v>
      </c>
      <c r="L273" s="10" t="s">
        <v>28</v>
      </c>
      <c r="M273" s="10" t="s">
        <v>28</v>
      </c>
      <c r="N273" s="10" t="s">
        <v>28</v>
      </c>
      <c r="O273" s="10" t="s">
        <v>28</v>
      </c>
      <c r="P273" s="10" t="s">
        <v>28</v>
      </c>
      <c r="Q273" s="10" t="s">
        <v>28</v>
      </c>
      <c r="R273" s="10" t="s">
        <v>28</v>
      </c>
      <c r="S273" s="10" t="s">
        <v>2445</v>
      </c>
      <c r="T273" s="10" t="s">
        <v>2446</v>
      </c>
      <c r="U273" s="10" t="s">
        <v>2447</v>
      </c>
      <c r="V273" s="12" t="n">
        <f aca="false">2^W273</f>
        <v>0.807429130009775</v>
      </c>
      <c r="W273" s="12" t="n">
        <v>-0.308592458325883</v>
      </c>
    </row>
    <row r="274" customFormat="false" ht="12.75" hidden="false" customHeight="false" outlineLevel="0" collapsed="false">
      <c r="A274" s="10" t="s">
        <v>2448</v>
      </c>
      <c r="B274" s="10" t="s">
        <v>2449</v>
      </c>
      <c r="C274" s="10" t="n">
        <v>138761</v>
      </c>
      <c r="D274" s="10" t="s">
        <v>2450</v>
      </c>
      <c r="E274" s="10" t="n">
        <v>51</v>
      </c>
      <c r="F274" s="10" t="s">
        <v>115</v>
      </c>
      <c r="G274" s="10" t="s">
        <v>2450</v>
      </c>
      <c r="H274" s="11" t="n">
        <v>0</v>
      </c>
      <c r="I274" s="10" t="s">
        <v>2451</v>
      </c>
      <c r="J274" s="10" t="s">
        <v>2452</v>
      </c>
      <c r="K274" s="10" t="s">
        <v>2453</v>
      </c>
      <c r="L274" s="10" t="s">
        <v>2454</v>
      </c>
      <c r="M274" s="10" t="s">
        <v>2455</v>
      </c>
      <c r="N274" s="10" t="s">
        <v>2456</v>
      </c>
      <c r="O274" s="10" t="s">
        <v>2457</v>
      </c>
      <c r="P274" s="10" t="s">
        <v>2458</v>
      </c>
      <c r="Q274" s="10" t="s">
        <v>28</v>
      </c>
      <c r="R274" s="10" t="s">
        <v>28</v>
      </c>
      <c r="S274" s="10" t="s">
        <v>2459</v>
      </c>
      <c r="T274" s="10" t="s">
        <v>28</v>
      </c>
      <c r="U274" s="10" t="s">
        <v>28</v>
      </c>
      <c r="V274" s="12" t="n">
        <f aca="false">2^W274</f>
        <v>0.807429130009775</v>
      </c>
      <c r="W274" s="12" t="n">
        <v>-0.308592458325883</v>
      </c>
    </row>
    <row r="275" customFormat="false" ht="12.75" hidden="false" customHeight="false" outlineLevel="0" collapsed="false">
      <c r="A275" s="10" t="s">
        <v>2460</v>
      </c>
      <c r="B275" s="10" t="s">
        <v>2461</v>
      </c>
      <c r="C275" s="10" t="n">
        <v>94143</v>
      </c>
      <c r="D275" s="10" t="s">
        <v>2462</v>
      </c>
      <c r="E275" s="10" t="n">
        <v>25</v>
      </c>
      <c r="F275" s="10" t="s">
        <v>79</v>
      </c>
      <c r="G275" s="10" t="s">
        <v>2463</v>
      </c>
      <c r="H275" s="11" t="n">
        <v>61.84841432</v>
      </c>
      <c r="I275" s="10" t="s">
        <v>28</v>
      </c>
      <c r="J275" s="10" t="s">
        <v>28</v>
      </c>
      <c r="K275" s="10" t="s">
        <v>28</v>
      </c>
      <c r="L275" s="10" t="s">
        <v>28</v>
      </c>
      <c r="M275" s="10" t="s">
        <v>28</v>
      </c>
      <c r="N275" s="10" t="s">
        <v>28</v>
      </c>
      <c r="O275" s="10" t="s">
        <v>28</v>
      </c>
      <c r="P275" s="10" t="s">
        <v>28</v>
      </c>
      <c r="Q275" s="10" t="s">
        <v>28</v>
      </c>
      <c r="R275" s="10" t="s">
        <v>28</v>
      </c>
      <c r="S275" s="10" t="s">
        <v>2464</v>
      </c>
      <c r="T275" s="10" t="s">
        <v>2465</v>
      </c>
      <c r="U275" s="10" t="s">
        <v>2466</v>
      </c>
      <c r="V275" s="12" t="n">
        <f aca="false">2^W275</f>
        <v>0.807429130009775</v>
      </c>
      <c r="W275" s="12" t="n">
        <v>-0.308592458325883</v>
      </c>
    </row>
    <row r="276" customFormat="false" ht="12.75" hidden="false" customHeight="false" outlineLevel="0" collapsed="false">
      <c r="A276" s="10" t="s">
        <v>2467</v>
      </c>
      <c r="B276" s="10" t="s">
        <v>2468</v>
      </c>
      <c r="C276" s="10" t="n">
        <v>85161</v>
      </c>
      <c r="D276" s="10" t="s">
        <v>2469</v>
      </c>
      <c r="E276" s="10" t="n">
        <v>22</v>
      </c>
      <c r="F276" s="10" t="s">
        <v>58</v>
      </c>
      <c r="G276" s="10" t="s">
        <v>2470</v>
      </c>
      <c r="H276" s="11" t="n">
        <v>34.78369119</v>
      </c>
      <c r="I276" s="10" t="s">
        <v>2471</v>
      </c>
      <c r="J276" s="10" t="s">
        <v>2472</v>
      </c>
      <c r="K276" s="10" t="s">
        <v>2473</v>
      </c>
      <c r="L276" s="10" t="s">
        <v>2474</v>
      </c>
      <c r="M276" s="10" t="s">
        <v>2475</v>
      </c>
      <c r="N276" s="10" t="s">
        <v>2476</v>
      </c>
      <c r="O276" s="10" t="s">
        <v>2477</v>
      </c>
      <c r="P276" s="10" t="s">
        <v>2478</v>
      </c>
      <c r="Q276" s="10" t="s">
        <v>2479</v>
      </c>
      <c r="R276" s="10" t="s">
        <v>2480</v>
      </c>
      <c r="S276" s="10" t="s">
        <v>2481</v>
      </c>
      <c r="T276" s="10" t="s">
        <v>1028</v>
      </c>
      <c r="U276" s="10" t="s">
        <v>1029</v>
      </c>
      <c r="V276" s="12" t="n">
        <f aca="false">2^W276</f>
        <v>0.807476635514019</v>
      </c>
      <c r="W276" s="12" t="n">
        <v>-0.308507579125041</v>
      </c>
    </row>
    <row r="277" customFormat="false" ht="12.75" hidden="false" customHeight="false" outlineLevel="0" collapsed="false">
      <c r="A277" s="10" t="s">
        <v>2482</v>
      </c>
      <c r="B277" s="10" t="s">
        <v>2483</v>
      </c>
      <c r="C277" s="10" t="n">
        <v>67810</v>
      </c>
      <c r="D277" s="10" t="s">
        <v>2484</v>
      </c>
      <c r="E277" s="10" t="n">
        <v>48</v>
      </c>
      <c r="F277" s="10" t="s">
        <v>40</v>
      </c>
      <c r="G277" s="10" t="s">
        <v>2485</v>
      </c>
      <c r="H277" s="11" t="n">
        <v>31.69710612</v>
      </c>
      <c r="I277" s="10" t="s">
        <v>28</v>
      </c>
      <c r="J277" s="10" t="s">
        <v>28</v>
      </c>
      <c r="K277" s="10" t="s">
        <v>28</v>
      </c>
      <c r="L277" s="10" t="s">
        <v>28</v>
      </c>
      <c r="M277" s="10" t="s">
        <v>28</v>
      </c>
      <c r="N277" s="10" t="s">
        <v>28</v>
      </c>
      <c r="O277" s="10" t="s">
        <v>28</v>
      </c>
      <c r="P277" s="10" t="s">
        <v>28</v>
      </c>
      <c r="Q277" s="10" t="s">
        <v>28</v>
      </c>
      <c r="R277" s="10" t="s">
        <v>28</v>
      </c>
      <c r="S277" s="10" t="s">
        <v>2486</v>
      </c>
      <c r="T277" s="10" t="s">
        <v>28</v>
      </c>
      <c r="U277" s="10" t="s">
        <v>28</v>
      </c>
      <c r="V277" s="12" t="n">
        <f aca="false">2^W277</f>
        <v>0.807476635514019</v>
      </c>
      <c r="W277" s="12" t="n">
        <v>-0.308507579125041</v>
      </c>
    </row>
    <row r="278" customFormat="false" ht="12.75" hidden="false" customHeight="false" outlineLevel="0" collapsed="false">
      <c r="A278" s="10" t="s">
        <v>2487</v>
      </c>
      <c r="B278" s="10" t="s">
        <v>2488</v>
      </c>
      <c r="C278" s="10" t="n">
        <v>48392</v>
      </c>
      <c r="D278" s="10" t="s">
        <v>2489</v>
      </c>
      <c r="E278" s="10" t="n">
        <v>44</v>
      </c>
      <c r="F278" s="10" t="s">
        <v>472</v>
      </c>
      <c r="G278" s="10" t="s">
        <v>2490</v>
      </c>
      <c r="H278" s="11" t="n">
        <v>18.51783527</v>
      </c>
      <c r="I278" s="10" t="s">
        <v>2491</v>
      </c>
      <c r="J278" s="10" t="s">
        <v>28</v>
      </c>
      <c r="K278" s="10" t="s">
        <v>2492</v>
      </c>
      <c r="L278" s="10" t="s">
        <v>2493</v>
      </c>
      <c r="M278" s="10" t="s">
        <v>2494</v>
      </c>
      <c r="N278" s="10" t="s">
        <v>2495</v>
      </c>
      <c r="O278" s="10" t="s">
        <v>2496</v>
      </c>
      <c r="P278" s="10" t="s">
        <v>2497</v>
      </c>
      <c r="Q278" s="10" t="s">
        <v>2498</v>
      </c>
      <c r="R278" s="10" t="s">
        <v>2499</v>
      </c>
      <c r="S278" s="10" t="s">
        <v>2500</v>
      </c>
      <c r="T278" s="10" t="s">
        <v>2501</v>
      </c>
      <c r="U278" s="10" t="s">
        <v>2502</v>
      </c>
      <c r="V278" s="12" t="n">
        <f aca="false">2^W278</f>
        <v>0.808406647116325</v>
      </c>
      <c r="W278" s="12" t="n">
        <v>-0.306846910574054</v>
      </c>
    </row>
    <row r="279" customFormat="false" ht="12.75" hidden="false" customHeight="false" outlineLevel="0" collapsed="false">
      <c r="A279" s="10" t="s">
        <v>2503</v>
      </c>
      <c r="B279" s="10" t="s">
        <v>2504</v>
      </c>
      <c r="C279" s="10" t="n">
        <v>29181</v>
      </c>
      <c r="D279" s="10" t="s">
        <v>2505</v>
      </c>
      <c r="E279" s="10" t="n">
        <v>41</v>
      </c>
      <c r="F279" s="10" t="s">
        <v>58</v>
      </c>
      <c r="G279" s="10" t="s">
        <v>2506</v>
      </c>
      <c r="H279" s="11" t="n">
        <v>40.4995397</v>
      </c>
      <c r="I279" s="10" t="s">
        <v>2507</v>
      </c>
      <c r="J279" s="10" t="s">
        <v>28</v>
      </c>
      <c r="K279" s="10" t="s">
        <v>28</v>
      </c>
      <c r="L279" s="10" t="s">
        <v>28</v>
      </c>
      <c r="M279" s="10" t="s">
        <v>28</v>
      </c>
      <c r="N279" s="10" t="s">
        <v>28</v>
      </c>
      <c r="O279" s="10" t="s">
        <v>28</v>
      </c>
      <c r="P279" s="10" t="s">
        <v>28</v>
      </c>
      <c r="Q279" s="10" t="s">
        <v>2508</v>
      </c>
      <c r="R279" s="10" t="s">
        <v>2509</v>
      </c>
      <c r="S279" s="10" t="s">
        <v>2510</v>
      </c>
      <c r="T279" s="10" t="s">
        <v>2511</v>
      </c>
      <c r="U279" s="10" t="s">
        <v>2512</v>
      </c>
      <c r="V279" s="12" t="n">
        <f aca="false">2^W279</f>
        <v>0.808411214953271</v>
      </c>
      <c r="W279" s="12" t="n">
        <v>-0.306838758764422</v>
      </c>
    </row>
    <row r="280" customFormat="false" ht="12.75" hidden="false" customHeight="false" outlineLevel="0" collapsed="false">
      <c r="A280" s="10" t="s">
        <v>2513</v>
      </c>
      <c r="B280" s="10" t="s">
        <v>2514</v>
      </c>
      <c r="C280" s="10" t="n">
        <v>25049</v>
      </c>
      <c r="D280" s="10" t="s">
        <v>2515</v>
      </c>
      <c r="E280" s="10" t="n">
        <v>56</v>
      </c>
      <c r="F280" s="10"/>
      <c r="G280" s="10" t="s">
        <v>2515</v>
      </c>
      <c r="H280" s="11" t="n">
        <v>0</v>
      </c>
      <c r="I280" s="10" t="s">
        <v>2516</v>
      </c>
      <c r="J280" s="10" t="s">
        <v>2517</v>
      </c>
      <c r="K280" s="10" t="s">
        <v>2518</v>
      </c>
      <c r="L280" s="10" t="s">
        <v>2519</v>
      </c>
      <c r="M280" s="10" t="s">
        <v>2520</v>
      </c>
      <c r="N280" s="10" t="s">
        <v>2521</v>
      </c>
      <c r="O280" s="10" t="s">
        <v>2522</v>
      </c>
      <c r="P280" s="10" t="s">
        <v>2523</v>
      </c>
      <c r="Q280" s="10" t="s">
        <v>2524</v>
      </c>
      <c r="R280" s="10" t="s">
        <v>2525</v>
      </c>
      <c r="S280" s="10" t="s">
        <v>28</v>
      </c>
      <c r="T280" s="10" t="s">
        <v>2526</v>
      </c>
      <c r="U280" s="10" t="s">
        <v>2527</v>
      </c>
      <c r="V280" s="12" t="n">
        <f aca="false">2^W280</f>
        <v>0.808411214953271</v>
      </c>
      <c r="W280" s="12" t="n">
        <v>-0.306838758764422</v>
      </c>
    </row>
    <row r="281" customFormat="false" ht="12.75" hidden="false" customHeight="false" outlineLevel="0" collapsed="false">
      <c r="A281" s="10" t="s">
        <v>2528</v>
      </c>
      <c r="B281" s="10" t="s">
        <v>2529</v>
      </c>
      <c r="C281" s="10" t="n">
        <v>274754</v>
      </c>
      <c r="D281" s="10" t="s">
        <v>2530</v>
      </c>
      <c r="E281" s="10" t="n">
        <v>47</v>
      </c>
      <c r="F281" s="10"/>
      <c r="G281" s="10" t="s">
        <v>2530</v>
      </c>
      <c r="H281" s="11" t="n">
        <v>0</v>
      </c>
      <c r="I281" s="10" t="s">
        <v>2531</v>
      </c>
      <c r="J281" s="10" t="s">
        <v>2532</v>
      </c>
      <c r="K281" s="10" t="s">
        <v>28</v>
      </c>
      <c r="L281" s="10" t="s">
        <v>28</v>
      </c>
      <c r="M281" s="10" t="s">
        <v>28</v>
      </c>
      <c r="N281" s="10" t="s">
        <v>28</v>
      </c>
      <c r="O281" s="10" t="s">
        <v>28</v>
      </c>
      <c r="P281" s="10" t="s">
        <v>28</v>
      </c>
      <c r="Q281" s="10" t="s">
        <v>28</v>
      </c>
      <c r="R281" s="10" t="s">
        <v>28</v>
      </c>
      <c r="S281" s="10" t="s">
        <v>2533</v>
      </c>
      <c r="T281" s="10" t="s">
        <v>2534</v>
      </c>
      <c r="U281" s="10" t="s">
        <v>2535</v>
      </c>
      <c r="V281" s="12" t="n">
        <f aca="false">2^W281</f>
        <v>0.808411214953271</v>
      </c>
      <c r="W281" s="12" t="n">
        <v>-0.306838758764422</v>
      </c>
    </row>
    <row r="282" customFormat="false" ht="12.75" hidden="false" customHeight="false" outlineLevel="0" collapsed="false">
      <c r="A282" s="10" t="s">
        <v>1298</v>
      </c>
      <c r="B282" s="10" t="s">
        <v>1299</v>
      </c>
      <c r="C282" s="10" t="n">
        <v>296506</v>
      </c>
      <c r="D282" s="10" t="s">
        <v>2536</v>
      </c>
      <c r="E282" s="10" t="n">
        <v>33</v>
      </c>
      <c r="F282" s="10" t="s">
        <v>2537</v>
      </c>
      <c r="G282" s="10" t="s">
        <v>2538</v>
      </c>
      <c r="H282" s="11" t="n">
        <v>33.80053478</v>
      </c>
      <c r="I282" s="10" t="s">
        <v>1303</v>
      </c>
      <c r="J282" s="10" t="s">
        <v>1304</v>
      </c>
      <c r="K282" s="10" t="s">
        <v>28</v>
      </c>
      <c r="L282" s="10" t="s">
        <v>28</v>
      </c>
      <c r="M282" s="10" t="s">
        <v>28</v>
      </c>
      <c r="N282" s="10" t="s">
        <v>28</v>
      </c>
      <c r="O282" s="10" t="s">
        <v>28</v>
      </c>
      <c r="P282" s="10" t="s">
        <v>28</v>
      </c>
      <c r="Q282" s="10" t="s">
        <v>28</v>
      </c>
      <c r="R282" s="10" t="s">
        <v>28</v>
      </c>
      <c r="S282" s="10" t="s">
        <v>1305</v>
      </c>
      <c r="T282" s="10" t="s">
        <v>1306</v>
      </c>
      <c r="U282" s="10" t="s">
        <v>1307</v>
      </c>
      <c r="V282" s="12" t="n">
        <f aca="false">2^W282</f>
        <v>0.809345794392523</v>
      </c>
      <c r="W282" s="12" t="n">
        <v>-0.305171866561785</v>
      </c>
    </row>
    <row r="283" customFormat="false" ht="12.75" hidden="false" customHeight="false" outlineLevel="0" collapsed="false">
      <c r="A283" s="10" t="s">
        <v>2539</v>
      </c>
      <c r="B283" s="10" t="s">
        <v>2540</v>
      </c>
      <c r="C283" s="10" t="n">
        <v>60915</v>
      </c>
      <c r="D283" s="10" t="s">
        <v>2541</v>
      </c>
      <c r="E283" s="10" t="n">
        <v>107</v>
      </c>
      <c r="F283" s="10" t="s">
        <v>115</v>
      </c>
      <c r="G283" s="10" t="s">
        <v>2541</v>
      </c>
      <c r="H283" s="11" t="n">
        <v>0</v>
      </c>
      <c r="I283" s="10" t="s">
        <v>2542</v>
      </c>
      <c r="J283" s="10" t="s">
        <v>2543</v>
      </c>
      <c r="K283" s="10" t="s">
        <v>2544</v>
      </c>
      <c r="L283" s="10" t="s">
        <v>2545</v>
      </c>
      <c r="M283" s="10" t="s">
        <v>2546</v>
      </c>
      <c r="N283" s="10" t="s">
        <v>2547</v>
      </c>
      <c r="O283" s="10" t="s">
        <v>2548</v>
      </c>
      <c r="P283" s="10" t="s">
        <v>2549</v>
      </c>
      <c r="Q283" s="10" t="s">
        <v>2550</v>
      </c>
      <c r="R283" s="10" t="s">
        <v>2551</v>
      </c>
      <c r="S283" s="10" t="s">
        <v>2552</v>
      </c>
      <c r="T283" s="10" t="s">
        <v>2553</v>
      </c>
      <c r="U283" s="10" t="s">
        <v>2554</v>
      </c>
      <c r="V283" s="12" t="n">
        <f aca="false">2^W283</f>
        <v>0.809579439252337</v>
      </c>
      <c r="W283" s="12" t="n">
        <v>-0.304755444263933</v>
      </c>
    </row>
    <row r="284" customFormat="false" ht="12.75" hidden="false" customHeight="false" outlineLevel="0" collapsed="false">
      <c r="A284" s="10" t="s">
        <v>2555</v>
      </c>
      <c r="B284" s="10" t="s">
        <v>2556</v>
      </c>
      <c r="C284" s="10" t="n">
        <v>53274</v>
      </c>
      <c r="D284" s="10" t="s">
        <v>2557</v>
      </c>
      <c r="E284" s="10" t="n">
        <v>26</v>
      </c>
      <c r="F284" s="10" t="s">
        <v>2558</v>
      </c>
      <c r="G284" s="10" t="s">
        <v>2559</v>
      </c>
      <c r="H284" s="11" t="n">
        <v>37.88346665</v>
      </c>
      <c r="I284" s="10" t="s">
        <v>2560</v>
      </c>
      <c r="J284" s="10" t="s">
        <v>28</v>
      </c>
      <c r="K284" s="10" t="s">
        <v>2561</v>
      </c>
      <c r="L284" s="10" t="s">
        <v>2562</v>
      </c>
      <c r="M284" s="10" t="s">
        <v>2563</v>
      </c>
      <c r="N284" s="10" t="s">
        <v>2564</v>
      </c>
      <c r="O284" s="10" t="s">
        <v>28</v>
      </c>
      <c r="P284" s="10" t="s">
        <v>28</v>
      </c>
      <c r="Q284" s="10" t="s">
        <v>2565</v>
      </c>
      <c r="R284" s="10" t="s">
        <v>2566</v>
      </c>
      <c r="S284" s="10" t="s">
        <v>2567</v>
      </c>
      <c r="T284" s="10" t="s">
        <v>2568</v>
      </c>
      <c r="U284" s="10" t="s">
        <v>2569</v>
      </c>
      <c r="V284" s="12" t="n">
        <f aca="false">2^W284</f>
        <v>0.809579439252337</v>
      </c>
      <c r="W284" s="12" t="n">
        <v>-0.304755444263933</v>
      </c>
    </row>
    <row r="285" customFormat="false" ht="12.75" hidden="false" customHeight="false" outlineLevel="0" collapsed="false">
      <c r="A285" s="10" t="s">
        <v>2570</v>
      </c>
      <c r="B285" s="10" t="s">
        <v>2571</v>
      </c>
      <c r="C285" s="10" t="n">
        <v>179501</v>
      </c>
      <c r="D285" s="10" t="s">
        <v>2572</v>
      </c>
      <c r="E285" s="10" t="n">
        <v>79</v>
      </c>
      <c r="F285" s="10" t="s">
        <v>564</v>
      </c>
      <c r="G285" s="10" t="s">
        <v>2573</v>
      </c>
      <c r="H285" s="11" t="n">
        <v>51.25196483</v>
      </c>
      <c r="I285" s="10" t="s">
        <v>2574</v>
      </c>
      <c r="J285" s="10" t="s">
        <v>28</v>
      </c>
      <c r="K285" s="10" t="s">
        <v>28</v>
      </c>
      <c r="L285" s="10" t="s">
        <v>28</v>
      </c>
      <c r="M285" s="10" t="s">
        <v>28</v>
      </c>
      <c r="N285" s="10" t="s">
        <v>28</v>
      </c>
      <c r="O285" s="10" t="s">
        <v>28</v>
      </c>
      <c r="P285" s="10" t="s">
        <v>28</v>
      </c>
      <c r="Q285" s="10" t="s">
        <v>28</v>
      </c>
      <c r="R285" s="10" t="s">
        <v>28</v>
      </c>
      <c r="S285" s="10" t="s">
        <v>28</v>
      </c>
      <c r="T285" s="10" t="s">
        <v>2575</v>
      </c>
      <c r="U285" s="10" t="s">
        <v>2576</v>
      </c>
      <c r="V285" s="12" t="n">
        <f aca="false">2^W285</f>
        <v>0.810280373831776</v>
      </c>
      <c r="W285" s="12" t="n">
        <v>-0.303506898066674</v>
      </c>
    </row>
    <row r="286" customFormat="false" ht="12.75" hidden="false" customHeight="false" outlineLevel="0" collapsed="false">
      <c r="A286" s="10" t="s">
        <v>2577</v>
      </c>
      <c r="B286" s="10" t="s">
        <v>2578</v>
      </c>
      <c r="C286" s="10" t="n">
        <v>10118</v>
      </c>
      <c r="D286" s="10" t="s">
        <v>2579</v>
      </c>
      <c r="E286" s="10" t="n">
        <v>27</v>
      </c>
      <c r="F286" s="10" t="s">
        <v>58</v>
      </c>
      <c r="G286" s="10" t="s">
        <v>2580</v>
      </c>
      <c r="H286" s="11" t="n">
        <v>37.10110725</v>
      </c>
      <c r="I286" s="10" t="s">
        <v>2581</v>
      </c>
      <c r="J286" s="10" t="s">
        <v>2582</v>
      </c>
      <c r="K286" s="10" t="s">
        <v>429</v>
      </c>
      <c r="L286" s="10" t="s">
        <v>430</v>
      </c>
      <c r="M286" s="10" t="s">
        <v>28</v>
      </c>
      <c r="N286" s="10" t="s">
        <v>28</v>
      </c>
      <c r="O286" s="10" t="s">
        <v>921</v>
      </c>
      <c r="P286" s="10" t="s">
        <v>922</v>
      </c>
      <c r="Q286" s="10" t="s">
        <v>2583</v>
      </c>
      <c r="R286" s="10" t="s">
        <v>2584</v>
      </c>
      <c r="S286" s="10" t="s">
        <v>2585</v>
      </c>
      <c r="T286" s="10" t="s">
        <v>2586</v>
      </c>
      <c r="U286" s="10" t="s">
        <v>2587</v>
      </c>
      <c r="V286" s="12" t="n">
        <f aca="false">2^W286</f>
        <v>0.810280373831776</v>
      </c>
      <c r="W286" s="12" t="n">
        <v>-0.303506898066674</v>
      </c>
    </row>
    <row r="287" customFormat="false" ht="12.75" hidden="false" customHeight="false" outlineLevel="0" collapsed="false">
      <c r="A287" s="10" t="s">
        <v>2588</v>
      </c>
      <c r="B287" s="10" t="s">
        <v>2589</v>
      </c>
      <c r="C287" s="10" t="n">
        <v>63893</v>
      </c>
      <c r="D287" s="10" t="s">
        <v>2590</v>
      </c>
      <c r="E287" s="10" t="n">
        <v>50</v>
      </c>
      <c r="F287" s="10" t="s">
        <v>2591</v>
      </c>
      <c r="G287" s="10" t="s">
        <v>2592</v>
      </c>
      <c r="H287" s="11" t="n">
        <v>52.39857979</v>
      </c>
      <c r="I287" s="10" t="s">
        <v>2593</v>
      </c>
      <c r="J287" s="10" t="s">
        <v>28</v>
      </c>
      <c r="K287" s="10" t="s">
        <v>2594</v>
      </c>
      <c r="L287" s="10" t="s">
        <v>2595</v>
      </c>
      <c r="M287" s="10" t="s">
        <v>2596</v>
      </c>
      <c r="N287" s="10" t="s">
        <v>2597</v>
      </c>
      <c r="O287" s="10" t="s">
        <v>433</v>
      </c>
      <c r="P287" s="10" t="s">
        <v>434</v>
      </c>
      <c r="Q287" s="10" t="s">
        <v>2598</v>
      </c>
      <c r="R287" s="10" t="s">
        <v>2599</v>
      </c>
      <c r="S287" s="10" t="s">
        <v>28</v>
      </c>
      <c r="T287" s="10" t="s">
        <v>28</v>
      </c>
      <c r="U287" s="10" t="s">
        <v>28</v>
      </c>
      <c r="V287" s="12" t="n">
        <f aca="false">2^W287</f>
        <v>0.810361681329423</v>
      </c>
      <c r="W287" s="12" t="n">
        <v>-0.303362138249578</v>
      </c>
    </row>
    <row r="288" customFormat="false" ht="12.75" hidden="false" customHeight="false" outlineLevel="0" collapsed="false">
      <c r="A288" s="10" t="s">
        <v>2600</v>
      </c>
      <c r="B288" s="10" t="s">
        <v>2601</v>
      </c>
      <c r="C288" s="10" t="n">
        <v>78613</v>
      </c>
      <c r="D288" s="10" t="s">
        <v>2602</v>
      </c>
      <c r="E288" s="10" t="n">
        <v>88</v>
      </c>
      <c r="F288" s="10" t="s">
        <v>822</v>
      </c>
      <c r="G288" s="10" t="s">
        <v>2603</v>
      </c>
      <c r="H288" s="11" t="n">
        <v>31.3365529</v>
      </c>
      <c r="I288" s="10" t="s">
        <v>28</v>
      </c>
      <c r="J288" s="10" t="s">
        <v>28</v>
      </c>
      <c r="K288" s="10" t="s">
        <v>28</v>
      </c>
      <c r="L288" s="10" t="s">
        <v>28</v>
      </c>
      <c r="M288" s="10" t="s">
        <v>28</v>
      </c>
      <c r="N288" s="10" t="s">
        <v>28</v>
      </c>
      <c r="O288" s="10" t="s">
        <v>28</v>
      </c>
      <c r="P288" s="10" t="s">
        <v>28</v>
      </c>
      <c r="Q288" s="10" t="s">
        <v>28</v>
      </c>
      <c r="R288" s="10" t="s">
        <v>28</v>
      </c>
      <c r="S288" s="10" t="s">
        <v>2604</v>
      </c>
      <c r="T288" s="10" t="s">
        <v>28</v>
      </c>
      <c r="U288" s="10" t="s">
        <v>28</v>
      </c>
      <c r="V288" s="12" t="n">
        <f aca="false">2^W288</f>
        <v>0.810361681329423</v>
      </c>
      <c r="W288" s="12" t="n">
        <v>-0.303362138249578</v>
      </c>
    </row>
    <row r="289" customFormat="false" ht="12.75" hidden="false" customHeight="false" outlineLevel="0" collapsed="false">
      <c r="A289" s="10" t="s">
        <v>2605</v>
      </c>
      <c r="B289" s="10" t="s">
        <v>2606</v>
      </c>
      <c r="C289" s="10" t="n">
        <v>90857</v>
      </c>
      <c r="D289" s="10" t="s">
        <v>2607</v>
      </c>
      <c r="E289" s="10" t="n">
        <v>43</v>
      </c>
      <c r="F289" s="10" t="s">
        <v>40</v>
      </c>
      <c r="G289" s="10" t="s">
        <v>2608</v>
      </c>
      <c r="H289" s="11" t="n">
        <v>58.95420007</v>
      </c>
      <c r="I289" s="10" t="s">
        <v>28</v>
      </c>
      <c r="J289" s="10" t="s">
        <v>28</v>
      </c>
      <c r="K289" s="10" t="s">
        <v>28</v>
      </c>
      <c r="L289" s="10" t="s">
        <v>28</v>
      </c>
      <c r="M289" s="10" t="s">
        <v>28</v>
      </c>
      <c r="N289" s="10" t="s">
        <v>28</v>
      </c>
      <c r="O289" s="10" t="s">
        <v>28</v>
      </c>
      <c r="P289" s="10" t="s">
        <v>28</v>
      </c>
      <c r="Q289" s="10" t="s">
        <v>28</v>
      </c>
      <c r="R289" s="10" t="s">
        <v>28</v>
      </c>
      <c r="S289" s="10" t="s">
        <v>2609</v>
      </c>
      <c r="T289" s="10" t="s">
        <v>28</v>
      </c>
      <c r="U289" s="10" t="s">
        <v>28</v>
      </c>
      <c r="V289" s="12" t="n">
        <f aca="false">2^W289</f>
        <v>0.810361681329423</v>
      </c>
      <c r="W289" s="12" t="n">
        <v>-0.303362138249578</v>
      </c>
    </row>
    <row r="290" customFormat="false" ht="12.75" hidden="false" customHeight="false" outlineLevel="0" collapsed="false">
      <c r="A290" s="10" t="s">
        <v>2610</v>
      </c>
      <c r="B290" s="10" t="s">
        <v>2611</v>
      </c>
      <c r="C290" s="10" t="n">
        <v>96047</v>
      </c>
      <c r="D290" s="10" t="s">
        <v>2612</v>
      </c>
      <c r="E290" s="10" t="n">
        <v>28</v>
      </c>
      <c r="F290" s="10" t="s">
        <v>698</v>
      </c>
      <c r="G290" s="10" t="s">
        <v>2613</v>
      </c>
      <c r="H290" s="11" t="n">
        <v>91.23612891</v>
      </c>
      <c r="I290" s="10" t="s">
        <v>28</v>
      </c>
      <c r="J290" s="10" t="s">
        <v>28</v>
      </c>
      <c r="K290" s="10" t="s">
        <v>28</v>
      </c>
      <c r="L290" s="10" t="s">
        <v>28</v>
      </c>
      <c r="M290" s="10" t="s">
        <v>28</v>
      </c>
      <c r="N290" s="10" t="s">
        <v>28</v>
      </c>
      <c r="O290" s="10" t="s">
        <v>28</v>
      </c>
      <c r="P290" s="10" t="s">
        <v>28</v>
      </c>
      <c r="Q290" s="10" t="s">
        <v>28</v>
      </c>
      <c r="R290" s="10" t="s">
        <v>28</v>
      </c>
      <c r="S290" s="10" t="s">
        <v>2614</v>
      </c>
      <c r="T290" s="10" t="s">
        <v>28</v>
      </c>
      <c r="U290" s="10" t="s">
        <v>28</v>
      </c>
      <c r="V290" s="12" t="n">
        <f aca="false">2^W290</f>
        <v>0.810361681329423</v>
      </c>
      <c r="W290" s="12" t="n">
        <v>-0.303362138249578</v>
      </c>
    </row>
    <row r="291" customFormat="false" ht="12.75" hidden="false" customHeight="false" outlineLevel="0" collapsed="false">
      <c r="A291" s="10" t="s">
        <v>2615</v>
      </c>
      <c r="B291" s="10" t="s">
        <v>2616</v>
      </c>
      <c r="C291" s="10" t="n">
        <v>104493</v>
      </c>
      <c r="D291" s="10" t="s">
        <v>2617</v>
      </c>
      <c r="E291" s="10" t="n">
        <v>45</v>
      </c>
      <c r="F291" s="10" t="s">
        <v>40</v>
      </c>
      <c r="G291" s="10" t="s">
        <v>2618</v>
      </c>
      <c r="H291" s="11" t="n">
        <v>35.95497438</v>
      </c>
      <c r="I291" s="10" t="s">
        <v>28</v>
      </c>
      <c r="J291" s="10" t="s">
        <v>28</v>
      </c>
      <c r="K291" s="10" t="s">
        <v>28</v>
      </c>
      <c r="L291" s="10" t="s">
        <v>28</v>
      </c>
      <c r="M291" s="10" t="s">
        <v>28</v>
      </c>
      <c r="N291" s="10" t="s">
        <v>28</v>
      </c>
      <c r="O291" s="10" t="s">
        <v>28</v>
      </c>
      <c r="P291" s="10" t="s">
        <v>28</v>
      </c>
      <c r="Q291" s="10" t="s">
        <v>28</v>
      </c>
      <c r="R291" s="10" t="s">
        <v>28</v>
      </c>
      <c r="S291" s="10" t="s">
        <v>2619</v>
      </c>
      <c r="T291" s="10" t="s">
        <v>2620</v>
      </c>
      <c r="U291" s="10" t="s">
        <v>2621</v>
      </c>
      <c r="V291" s="12" t="n">
        <f aca="false">2^W291</f>
        <v>0.810361681329423</v>
      </c>
      <c r="W291" s="12" t="n">
        <v>-0.303362138249578</v>
      </c>
    </row>
    <row r="292" customFormat="false" ht="12.75" hidden="false" customHeight="false" outlineLevel="0" collapsed="false">
      <c r="A292" s="10" t="s">
        <v>2622</v>
      </c>
      <c r="B292" s="10" t="s">
        <v>2623</v>
      </c>
      <c r="C292" s="10" t="n">
        <v>40708</v>
      </c>
      <c r="D292" s="10" t="s">
        <v>2624</v>
      </c>
      <c r="E292" s="10" t="n">
        <v>70</v>
      </c>
      <c r="F292" s="10" t="s">
        <v>79</v>
      </c>
      <c r="G292" s="10" t="s">
        <v>2625</v>
      </c>
      <c r="H292" s="11" t="n">
        <v>41.7728155</v>
      </c>
      <c r="I292" s="10" t="s">
        <v>2626</v>
      </c>
      <c r="J292" s="10" t="s">
        <v>28</v>
      </c>
      <c r="K292" s="10" t="s">
        <v>2627</v>
      </c>
      <c r="L292" s="10" t="s">
        <v>2628</v>
      </c>
      <c r="M292" s="10" t="s">
        <v>2629</v>
      </c>
      <c r="N292" s="10" t="s">
        <v>2630</v>
      </c>
      <c r="O292" s="10" t="s">
        <v>2631</v>
      </c>
      <c r="P292" s="10" t="s">
        <v>2632</v>
      </c>
      <c r="Q292" s="10" t="s">
        <v>28</v>
      </c>
      <c r="R292" s="10" t="s">
        <v>28</v>
      </c>
      <c r="S292" s="10" t="s">
        <v>28</v>
      </c>
      <c r="T292" s="10" t="s">
        <v>586</v>
      </c>
      <c r="U292" s="10" t="s">
        <v>587</v>
      </c>
      <c r="V292" s="12" t="n">
        <f aca="false">2^W292</f>
        <v>0.810361681329423</v>
      </c>
      <c r="W292" s="12" t="n">
        <v>-0.303362138249578</v>
      </c>
    </row>
    <row r="293" customFormat="false" ht="12.75" hidden="false" customHeight="false" outlineLevel="0" collapsed="false">
      <c r="A293" s="10" t="s">
        <v>1882</v>
      </c>
      <c r="B293" s="10" t="s">
        <v>1883</v>
      </c>
      <c r="C293" s="10" t="n">
        <v>34571</v>
      </c>
      <c r="D293" s="10" t="s">
        <v>2633</v>
      </c>
      <c r="E293" s="10" t="n">
        <v>40</v>
      </c>
      <c r="F293" s="10" t="s">
        <v>2634</v>
      </c>
      <c r="G293" s="10" t="s">
        <v>2635</v>
      </c>
      <c r="H293" s="11" t="n">
        <v>25.85306665</v>
      </c>
      <c r="I293" s="10" t="s">
        <v>28</v>
      </c>
      <c r="J293" s="10" t="s">
        <v>28</v>
      </c>
      <c r="K293" s="10" t="s">
        <v>28</v>
      </c>
      <c r="L293" s="10" t="s">
        <v>28</v>
      </c>
      <c r="M293" s="10" t="s">
        <v>28</v>
      </c>
      <c r="N293" s="10" t="s">
        <v>28</v>
      </c>
      <c r="O293" s="10" t="s">
        <v>28</v>
      </c>
      <c r="P293" s="10" t="s">
        <v>28</v>
      </c>
      <c r="Q293" s="10" t="s">
        <v>28</v>
      </c>
      <c r="R293" s="10" t="s">
        <v>28</v>
      </c>
      <c r="S293" s="10" t="s">
        <v>1886</v>
      </c>
      <c r="T293" s="10" t="s">
        <v>28</v>
      </c>
      <c r="U293" s="10" t="s">
        <v>28</v>
      </c>
      <c r="V293" s="12" t="n">
        <f aca="false">2^W293</f>
        <v>0.810747663551402</v>
      </c>
      <c r="W293" s="12" t="n">
        <v>-0.302675133822886</v>
      </c>
    </row>
    <row r="294" customFormat="false" ht="12.75" hidden="false" customHeight="false" outlineLevel="0" collapsed="false">
      <c r="A294" s="10" t="s">
        <v>2636</v>
      </c>
      <c r="B294" s="10" t="s">
        <v>2637</v>
      </c>
      <c r="C294" s="10" t="n">
        <v>61482</v>
      </c>
      <c r="D294" s="10" t="s">
        <v>2638</v>
      </c>
      <c r="E294" s="10" t="n">
        <v>41</v>
      </c>
      <c r="F294" s="10" t="s">
        <v>33</v>
      </c>
      <c r="G294" s="10" t="s">
        <v>2639</v>
      </c>
      <c r="H294" s="11" t="n">
        <v>19.40157257</v>
      </c>
      <c r="I294" s="10" t="s">
        <v>28</v>
      </c>
      <c r="J294" s="10" t="s">
        <v>28</v>
      </c>
      <c r="K294" s="10" t="s">
        <v>28</v>
      </c>
      <c r="L294" s="10" t="s">
        <v>28</v>
      </c>
      <c r="M294" s="10" t="s">
        <v>28</v>
      </c>
      <c r="N294" s="10" t="s">
        <v>28</v>
      </c>
      <c r="O294" s="10" t="s">
        <v>28</v>
      </c>
      <c r="P294" s="10" t="s">
        <v>28</v>
      </c>
      <c r="Q294" s="10" t="s">
        <v>28</v>
      </c>
      <c r="R294" s="10" t="s">
        <v>28</v>
      </c>
      <c r="S294" s="10" t="s">
        <v>2640</v>
      </c>
      <c r="T294" s="10" t="s">
        <v>2641</v>
      </c>
      <c r="U294" s="10" t="s">
        <v>2642</v>
      </c>
      <c r="V294" s="12" t="n">
        <f aca="false">2^W294</f>
        <v>0.810747663551402</v>
      </c>
      <c r="W294" s="12" t="n">
        <v>-0.302675133822886</v>
      </c>
    </row>
    <row r="295" customFormat="false" ht="12.75" hidden="false" customHeight="false" outlineLevel="0" collapsed="false">
      <c r="A295" s="10" t="s">
        <v>2643</v>
      </c>
      <c r="B295" s="10" t="s">
        <v>2644</v>
      </c>
      <c r="C295" s="10" t="n">
        <v>62732</v>
      </c>
      <c r="D295" s="10" t="s">
        <v>2645</v>
      </c>
      <c r="E295" s="10" t="n">
        <v>30</v>
      </c>
      <c r="F295" s="10" t="s">
        <v>40</v>
      </c>
      <c r="G295" s="10" t="s">
        <v>2646</v>
      </c>
      <c r="H295" s="11" t="n">
        <v>73.92166321</v>
      </c>
      <c r="I295" s="10" t="s">
        <v>28</v>
      </c>
      <c r="J295" s="10" t="s">
        <v>28</v>
      </c>
      <c r="K295" s="10" t="s">
        <v>28</v>
      </c>
      <c r="L295" s="10" t="s">
        <v>28</v>
      </c>
      <c r="M295" s="10" t="s">
        <v>28</v>
      </c>
      <c r="N295" s="10" t="s">
        <v>28</v>
      </c>
      <c r="O295" s="10" t="s">
        <v>28</v>
      </c>
      <c r="P295" s="10" t="s">
        <v>28</v>
      </c>
      <c r="Q295" s="10" t="s">
        <v>28</v>
      </c>
      <c r="R295" s="10" t="s">
        <v>28</v>
      </c>
      <c r="S295" s="10" t="s">
        <v>2647</v>
      </c>
      <c r="T295" s="10" t="s">
        <v>28</v>
      </c>
      <c r="U295" s="10" t="s">
        <v>28</v>
      </c>
      <c r="V295" s="12" t="n">
        <f aca="false">2^W295</f>
        <v>0.810747663551402</v>
      </c>
      <c r="W295" s="12" t="n">
        <v>-0.302675133822886</v>
      </c>
    </row>
    <row r="296" customFormat="false" ht="12.75" hidden="false" customHeight="false" outlineLevel="0" collapsed="false">
      <c r="A296" s="10" t="s">
        <v>2648</v>
      </c>
      <c r="B296" s="10" t="s">
        <v>2649</v>
      </c>
      <c r="C296" s="10" t="n">
        <v>28863</v>
      </c>
      <c r="D296" s="10" t="s">
        <v>2650</v>
      </c>
      <c r="E296" s="10" t="n">
        <v>62</v>
      </c>
      <c r="F296" s="10"/>
      <c r="G296" s="10" t="s">
        <v>2650</v>
      </c>
      <c r="H296" s="11" t="n">
        <v>0</v>
      </c>
      <c r="I296" s="10" t="s">
        <v>2651</v>
      </c>
      <c r="J296" s="10" t="s">
        <v>2652</v>
      </c>
      <c r="K296" s="10" t="s">
        <v>2314</v>
      </c>
      <c r="L296" s="10" t="s">
        <v>2315</v>
      </c>
      <c r="M296" s="10" t="s">
        <v>1779</v>
      </c>
      <c r="N296" s="10" t="s">
        <v>1780</v>
      </c>
      <c r="O296" s="10" t="s">
        <v>2316</v>
      </c>
      <c r="P296" s="10" t="s">
        <v>2317</v>
      </c>
      <c r="Q296" s="10" t="s">
        <v>28</v>
      </c>
      <c r="R296" s="10" t="s">
        <v>28</v>
      </c>
      <c r="S296" s="10" t="s">
        <v>2653</v>
      </c>
      <c r="T296" s="10" t="s">
        <v>2654</v>
      </c>
      <c r="U296" s="10" t="s">
        <v>2655</v>
      </c>
      <c r="V296" s="12" t="n">
        <f aca="false">2^W296</f>
        <v>0.811214953271028</v>
      </c>
      <c r="W296" s="12" t="n">
        <v>-0.30184384884403</v>
      </c>
    </row>
    <row r="297" customFormat="false" ht="12.75" hidden="false" customHeight="false" outlineLevel="0" collapsed="false">
      <c r="A297" s="10" t="s">
        <v>2656</v>
      </c>
      <c r="B297" s="10" t="s">
        <v>2657</v>
      </c>
      <c r="C297" s="10" t="n">
        <v>37987</v>
      </c>
      <c r="D297" s="10" t="s">
        <v>2658</v>
      </c>
      <c r="E297" s="10" t="n">
        <v>41</v>
      </c>
      <c r="F297" s="10" t="s">
        <v>2659</v>
      </c>
      <c r="G297" s="10" t="s">
        <v>2660</v>
      </c>
      <c r="H297" s="11" t="n">
        <v>21.41031413</v>
      </c>
      <c r="I297" s="10" t="s">
        <v>28</v>
      </c>
      <c r="J297" s="10" t="s">
        <v>28</v>
      </c>
      <c r="K297" s="10" t="s">
        <v>28</v>
      </c>
      <c r="L297" s="10" t="s">
        <v>28</v>
      </c>
      <c r="M297" s="10" t="s">
        <v>28</v>
      </c>
      <c r="N297" s="10" t="s">
        <v>28</v>
      </c>
      <c r="O297" s="10" t="s">
        <v>28</v>
      </c>
      <c r="P297" s="10" t="s">
        <v>28</v>
      </c>
      <c r="Q297" s="10" t="s">
        <v>28</v>
      </c>
      <c r="R297" s="10" t="s">
        <v>28</v>
      </c>
      <c r="S297" s="10" t="s">
        <v>2661</v>
      </c>
      <c r="T297" s="10" t="s">
        <v>2662</v>
      </c>
      <c r="U297" s="10" t="s">
        <v>2663</v>
      </c>
      <c r="V297" s="12" t="n">
        <f aca="false">2^W297</f>
        <v>0.811214953271028</v>
      </c>
      <c r="W297" s="12" t="n">
        <v>-0.30184384884403</v>
      </c>
    </row>
    <row r="298" customFormat="false" ht="12.75" hidden="false" customHeight="false" outlineLevel="0" collapsed="false">
      <c r="A298" s="10" t="s">
        <v>2664</v>
      </c>
      <c r="B298" s="10" t="s">
        <v>2665</v>
      </c>
      <c r="C298" s="10" t="n">
        <v>57204</v>
      </c>
      <c r="D298" s="10" t="s">
        <v>2666</v>
      </c>
      <c r="E298" s="10" t="n">
        <v>35</v>
      </c>
      <c r="F298" s="10" t="s">
        <v>1628</v>
      </c>
      <c r="G298" s="10" t="s">
        <v>2667</v>
      </c>
      <c r="H298" s="11" t="n">
        <v>45.92257796</v>
      </c>
      <c r="I298" s="10" t="s">
        <v>2668</v>
      </c>
      <c r="J298" s="10" t="s">
        <v>28</v>
      </c>
      <c r="K298" s="10" t="s">
        <v>2669</v>
      </c>
      <c r="L298" s="10" t="s">
        <v>2670</v>
      </c>
      <c r="M298" s="10" t="s">
        <v>2671</v>
      </c>
      <c r="N298" s="10" t="s">
        <v>2672</v>
      </c>
      <c r="O298" s="10" t="s">
        <v>433</v>
      </c>
      <c r="P298" s="10" t="s">
        <v>434</v>
      </c>
      <c r="Q298" s="10" t="s">
        <v>2673</v>
      </c>
      <c r="R298" s="10" t="s">
        <v>2674</v>
      </c>
      <c r="S298" s="10" t="s">
        <v>28</v>
      </c>
      <c r="T298" s="10" t="s">
        <v>2675</v>
      </c>
      <c r="U298" s="10" t="s">
        <v>2676</v>
      </c>
      <c r="V298" s="12" t="n">
        <f aca="false">2^W298</f>
        <v>0.811915887850467</v>
      </c>
      <c r="W298" s="12" t="n">
        <v>-0.300597818790277</v>
      </c>
    </row>
    <row r="299" customFormat="false" ht="12.75" hidden="false" customHeight="false" outlineLevel="0" collapsed="false">
      <c r="A299" s="10" t="s">
        <v>2677</v>
      </c>
      <c r="B299" s="10" t="s">
        <v>2678</v>
      </c>
      <c r="C299" s="10" t="n">
        <v>43883</v>
      </c>
      <c r="D299" s="10" t="s">
        <v>2679</v>
      </c>
      <c r="E299" s="10" t="n">
        <v>36</v>
      </c>
      <c r="F299" s="10" t="s">
        <v>1237</v>
      </c>
      <c r="G299" s="10" t="s">
        <v>2680</v>
      </c>
      <c r="H299" s="11" t="n">
        <v>55.07378704</v>
      </c>
      <c r="I299" s="10" t="s">
        <v>2681</v>
      </c>
      <c r="J299" s="10" t="s">
        <v>2682</v>
      </c>
      <c r="K299" s="10" t="s">
        <v>2683</v>
      </c>
      <c r="L299" s="10" t="s">
        <v>2684</v>
      </c>
      <c r="M299" s="10" t="s">
        <v>2685</v>
      </c>
      <c r="N299" s="10" t="s">
        <v>2686</v>
      </c>
      <c r="O299" s="10" t="s">
        <v>2687</v>
      </c>
      <c r="P299" s="10" t="s">
        <v>2688</v>
      </c>
      <c r="Q299" s="10" t="s">
        <v>28</v>
      </c>
      <c r="R299" s="10" t="s">
        <v>28</v>
      </c>
      <c r="S299" s="10" t="s">
        <v>28</v>
      </c>
      <c r="T299" s="10" t="s">
        <v>28</v>
      </c>
      <c r="U299" s="10" t="s">
        <v>28</v>
      </c>
      <c r="V299" s="12" t="n">
        <f aca="false">2^W299</f>
        <v>0.811915887850467</v>
      </c>
      <c r="W299" s="12" t="n">
        <v>-0.300597818790277</v>
      </c>
    </row>
    <row r="300" customFormat="false" ht="12.75" hidden="false" customHeight="false" outlineLevel="0" collapsed="false">
      <c r="A300" s="10" t="s">
        <v>2689</v>
      </c>
      <c r="B300" s="10" t="s">
        <v>2690</v>
      </c>
      <c r="C300" s="10" t="n">
        <v>60354</v>
      </c>
      <c r="D300" s="10" t="s">
        <v>2691</v>
      </c>
      <c r="E300" s="10" t="n">
        <v>41</v>
      </c>
      <c r="F300" s="10"/>
      <c r="G300" s="10" t="s">
        <v>2691</v>
      </c>
      <c r="H300" s="11" t="n">
        <v>0</v>
      </c>
      <c r="I300" s="10" t="s">
        <v>28</v>
      </c>
      <c r="J300" s="10" t="s">
        <v>28</v>
      </c>
      <c r="K300" s="10" t="s">
        <v>28</v>
      </c>
      <c r="L300" s="10" t="s">
        <v>28</v>
      </c>
      <c r="M300" s="10" t="s">
        <v>28</v>
      </c>
      <c r="N300" s="10" t="s">
        <v>28</v>
      </c>
      <c r="O300" s="10" t="s">
        <v>28</v>
      </c>
      <c r="P300" s="10" t="s">
        <v>28</v>
      </c>
      <c r="Q300" s="10" t="s">
        <v>28</v>
      </c>
      <c r="R300" s="10" t="s">
        <v>28</v>
      </c>
      <c r="S300" s="10" t="s">
        <v>2692</v>
      </c>
      <c r="T300" s="10" t="s">
        <v>2693</v>
      </c>
      <c r="U300" s="10" t="s">
        <v>2694</v>
      </c>
      <c r="V300" s="12" t="n">
        <f aca="false">2^W300</f>
        <v>0.812149532710281</v>
      </c>
      <c r="W300" s="12" t="n">
        <v>-0.300182714474109</v>
      </c>
    </row>
    <row r="301" customFormat="false" ht="12.75" hidden="false" customHeight="false" outlineLevel="0" collapsed="false">
      <c r="A301" s="10" t="s">
        <v>2695</v>
      </c>
      <c r="B301" s="10" t="s">
        <v>2696</v>
      </c>
      <c r="C301" s="10" t="n">
        <v>24510</v>
      </c>
      <c r="D301" s="10" t="s">
        <v>2697</v>
      </c>
      <c r="E301" s="10" t="n">
        <v>40</v>
      </c>
      <c r="F301" s="10"/>
      <c r="G301" s="10" t="s">
        <v>2697</v>
      </c>
      <c r="H301" s="11" t="n">
        <v>0</v>
      </c>
      <c r="I301" s="10" t="s">
        <v>2698</v>
      </c>
      <c r="J301" s="10" t="s">
        <v>28</v>
      </c>
      <c r="K301" s="10" t="s">
        <v>2699</v>
      </c>
      <c r="L301" s="10" t="s">
        <v>2700</v>
      </c>
      <c r="M301" s="10" t="s">
        <v>2701</v>
      </c>
      <c r="N301" s="10" t="s">
        <v>2702</v>
      </c>
      <c r="O301" s="10" t="s">
        <v>2703</v>
      </c>
      <c r="P301" s="10" t="s">
        <v>2704</v>
      </c>
      <c r="Q301" s="10" t="s">
        <v>2705</v>
      </c>
      <c r="R301" s="10" t="s">
        <v>2706</v>
      </c>
      <c r="S301" s="10" t="s">
        <v>2707</v>
      </c>
      <c r="T301" s="10" t="s">
        <v>2708</v>
      </c>
      <c r="U301" s="10" t="s">
        <v>2709</v>
      </c>
      <c r="V301" s="12" t="n">
        <f aca="false">2^W301</f>
        <v>0.812149532710281</v>
      </c>
      <c r="W301" s="12" t="n">
        <v>-0.300182714474109</v>
      </c>
    </row>
    <row r="302" customFormat="false" ht="12.75" hidden="false" customHeight="false" outlineLevel="0" collapsed="false">
      <c r="A302" s="10" t="s">
        <v>2710</v>
      </c>
      <c r="B302" s="10" t="s">
        <v>2711</v>
      </c>
      <c r="C302" s="10" t="n">
        <v>15335</v>
      </c>
      <c r="D302" s="10" t="s">
        <v>2712</v>
      </c>
      <c r="E302" s="10" t="n">
        <v>47</v>
      </c>
      <c r="F302" s="10" t="s">
        <v>2713</v>
      </c>
      <c r="G302" s="10" t="s">
        <v>2712</v>
      </c>
      <c r="H302" s="11" t="n">
        <v>0</v>
      </c>
      <c r="I302" s="10" t="s">
        <v>2714</v>
      </c>
      <c r="J302" s="10" t="s">
        <v>28</v>
      </c>
      <c r="K302" s="10" t="s">
        <v>2715</v>
      </c>
      <c r="L302" s="10" t="s">
        <v>2716</v>
      </c>
      <c r="M302" s="10" t="s">
        <v>2717</v>
      </c>
      <c r="N302" s="10" t="s">
        <v>2718</v>
      </c>
      <c r="O302" s="10" t="s">
        <v>2719</v>
      </c>
      <c r="P302" s="10" t="s">
        <v>2720</v>
      </c>
      <c r="Q302" s="10" t="s">
        <v>2721</v>
      </c>
      <c r="R302" s="10" t="s">
        <v>2722</v>
      </c>
      <c r="S302" s="10" t="s">
        <v>28</v>
      </c>
      <c r="T302" s="10" t="s">
        <v>2723</v>
      </c>
      <c r="U302" s="10" t="s">
        <v>2724</v>
      </c>
      <c r="V302" s="12" t="n">
        <f aca="false">2^W302</f>
        <v>0.812316715542522</v>
      </c>
      <c r="W302" s="12" t="n">
        <v>-0.299885762974984</v>
      </c>
    </row>
    <row r="303" customFormat="false" ht="12.75" hidden="false" customHeight="false" outlineLevel="0" collapsed="false">
      <c r="A303" s="10" t="s">
        <v>2725</v>
      </c>
      <c r="B303" s="10" t="s">
        <v>2726</v>
      </c>
      <c r="C303" s="10" t="n">
        <v>85510</v>
      </c>
      <c r="D303" s="10" t="s">
        <v>2727</v>
      </c>
      <c r="E303" s="10" t="n">
        <v>23</v>
      </c>
      <c r="F303" s="10" t="s">
        <v>472</v>
      </c>
      <c r="G303" s="10" t="s">
        <v>2728</v>
      </c>
      <c r="H303" s="11" t="n">
        <v>49.05838851</v>
      </c>
      <c r="I303" s="10" t="s">
        <v>2729</v>
      </c>
      <c r="J303" s="10" t="s">
        <v>2730</v>
      </c>
      <c r="K303" s="10" t="s">
        <v>28</v>
      </c>
      <c r="L303" s="10" t="s">
        <v>28</v>
      </c>
      <c r="M303" s="10" t="s">
        <v>28</v>
      </c>
      <c r="N303" s="10" t="s">
        <v>28</v>
      </c>
      <c r="O303" s="10" t="s">
        <v>433</v>
      </c>
      <c r="P303" s="10" t="s">
        <v>434</v>
      </c>
      <c r="Q303" s="10" t="s">
        <v>2731</v>
      </c>
      <c r="R303" s="10" t="s">
        <v>2732</v>
      </c>
      <c r="S303" s="10" t="s">
        <v>2733</v>
      </c>
      <c r="T303" s="10" t="s">
        <v>2734</v>
      </c>
      <c r="U303" s="10" t="s">
        <v>2735</v>
      </c>
      <c r="V303" s="12" t="n">
        <f aca="false">2^W303</f>
        <v>0.812316715542522</v>
      </c>
      <c r="W303" s="12" t="n">
        <v>-0.299885762974984</v>
      </c>
    </row>
    <row r="304" customFormat="false" ht="12.75" hidden="false" customHeight="false" outlineLevel="0" collapsed="false">
      <c r="A304" s="10" t="s">
        <v>458</v>
      </c>
      <c r="B304" s="10" t="s">
        <v>459</v>
      </c>
      <c r="C304" s="10" t="n">
        <v>106364</v>
      </c>
      <c r="D304" s="10" t="s">
        <v>2736</v>
      </c>
      <c r="E304" s="10" t="n">
        <v>30</v>
      </c>
      <c r="F304" s="10" t="s">
        <v>698</v>
      </c>
      <c r="G304" s="10" t="s">
        <v>2737</v>
      </c>
      <c r="H304" s="11" t="n">
        <v>76.38972084</v>
      </c>
      <c r="I304" s="10" t="s">
        <v>462</v>
      </c>
      <c r="J304" s="10" t="s">
        <v>463</v>
      </c>
      <c r="K304" s="10" t="s">
        <v>28</v>
      </c>
      <c r="L304" s="10" t="s">
        <v>28</v>
      </c>
      <c r="M304" s="10" t="s">
        <v>464</v>
      </c>
      <c r="N304" s="10" t="s">
        <v>465</v>
      </c>
      <c r="O304" s="10" t="s">
        <v>28</v>
      </c>
      <c r="P304" s="10" t="s">
        <v>28</v>
      </c>
      <c r="Q304" s="10" t="s">
        <v>466</v>
      </c>
      <c r="R304" s="10" t="s">
        <v>467</v>
      </c>
      <c r="S304" s="10" t="s">
        <v>468</v>
      </c>
      <c r="T304" s="10" t="s">
        <v>28</v>
      </c>
      <c r="U304" s="10" t="s">
        <v>28</v>
      </c>
      <c r="V304" s="12" t="n">
        <f aca="false">2^W304</f>
        <v>0.812316715542522</v>
      </c>
      <c r="W304" s="12" t="n">
        <v>-0.299885762974984</v>
      </c>
    </row>
    <row r="305" customFormat="false" ht="12.75" hidden="false" customHeight="false" outlineLevel="0" collapsed="false">
      <c r="A305" s="10" t="s">
        <v>2738</v>
      </c>
      <c r="B305" s="10" t="s">
        <v>2739</v>
      </c>
      <c r="C305" s="10" t="n">
        <v>47946</v>
      </c>
      <c r="D305" s="10" t="s">
        <v>2740</v>
      </c>
      <c r="E305" s="10" t="n">
        <v>65</v>
      </c>
      <c r="F305" s="10" t="s">
        <v>58</v>
      </c>
      <c r="G305" s="10" t="s">
        <v>2741</v>
      </c>
      <c r="H305" s="11" t="n">
        <v>55.61696503</v>
      </c>
      <c r="I305" s="10" t="s">
        <v>28</v>
      </c>
      <c r="J305" s="10" t="s">
        <v>28</v>
      </c>
      <c r="K305" s="10" t="s">
        <v>28</v>
      </c>
      <c r="L305" s="10" t="s">
        <v>28</v>
      </c>
      <c r="M305" s="10" t="s">
        <v>28</v>
      </c>
      <c r="N305" s="10" t="s">
        <v>28</v>
      </c>
      <c r="O305" s="10" t="s">
        <v>28</v>
      </c>
      <c r="P305" s="10" t="s">
        <v>28</v>
      </c>
      <c r="Q305" s="10" t="s">
        <v>28</v>
      </c>
      <c r="R305" s="10" t="s">
        <v>28</v>
      </c>
      <c r="S305" s="10" t="s">
        <v>2742</v>
      </c>
      <c r="T305" s="10" t="s">
        <v>28</v>
      </c>
      <c r="U305" s="10" t="s">
        <v>28</v>
      </c>
      <c r="V305" s="12" t="n">
        <f aca="false">2^W305</f>
        <v>0.813084112149533</v>
      </c>
      <c r="W305" s="12" t="n">
        <v>-0.298523490552419</v>
      </c>
    </row>
    <row r="306" customFormat="false" ht="12.75" hidden="false" customHeight="false" outlineLevel="0" collapsed="false">
      <c r="A306" s="10" t="s">
        <v>2743</v>
      </c>
      <c r="B306" s="10" t="s">
        <v>2744</v>
      </c>
      <c r="C306" s="10" t="n">
        <v>45581</v>
      </c>
      <c r="D306" s="10" t="s">
        <v>2745</v>
      </c>
      <c r="E306" s="10" t="n">
        <v>30</v>
      </c>
      <c r="F306" s="10" t="s">
        <v>115</v>
      </c>
      <c r="G306" s="10" t="s">
        <v>2745</v>
      </c>
      <c r="H306" s="11" t="n">
        <v>0</v>
      </c>
      <c r="I306" s="10" t="s">
        <v>2746</v>
      </c>
      <c r="J306" s="10" t="s">
        <v>28</v>
      </c>
      <c r="K306" s="10" t="s">
        <v>2747</v>
      </c>
      <c r="L306" s="10" t="s">
        <v>2748</v>
      </c>
      <c r="M306" s="10" t="s">
        <v>2749</v>
      </c>
      <c r="N306" s="10" t="s">
        <v>2750</v>
      </c>
      <c r="O306" s="10" t="s">
        <v>2751</v>
      </c>
      <c r="P306" s="10" t="s">
        <v>2752</v>
      </c>
      <c r="Q306" s="10" t="s">
        <v>2753</v>
      </c>
      <c r="R306" s="10" t="s">
        <v>2754</v>
      </c>
      <c r="S306" s="10" t="s">
        <v>2755</v>
      </c>
      <c r="T306" s="10" t="s">
        <v>2756</v>
      </c>
      <c r="U306" s="10" t="s">
        <v>2757</v>
      </c>
      <c r="V306" s="12" t="n">
        <f aca="false">2^W306</f>
        <v>0.813084112149533</v>
      </c>
      <c r="W306" s="12" t="n">
        <v>-0.298523490552419</v>
      </c>
    </row>
    <row r="307" customFormat="false" ht="12.75" hidden="false" customHeight="false" outlineLevel="0" collapsed="false">
      <c r="A307" s="10" t="s">
        <v>2758</v>
      </c>
      <c r="B307" s="10" t="s">
        <v>2759</v>
      </c>
      <c r="C307" s="10" t="n">
        <v>137312</v>
      </c>
      <c r="D307" s="10" t="s">
        <v>2760</v>
      </c>
      <c r="E307" s="10" t="n">
        <v>36</v>
      </c>
      <c r="F307" s="10" t="s">
        <v>357</v>
      </c>
      <c r="G307" s="10" t="s">
        <v>2761</v>
      </c>
      <c r="H307" s="11" t="n">
        <v>85.86368287</v>
      </c>
      <c r="I307" s="10" t="s">
        <v>2762</v>
      </c>
      <c r="J307" s="10" t="s">
        <v>2763</v>
      </c>
      <c r="K307" s="10" t="s">
        <v>2764</v>
      </c>
      <c r="L307" s="10" t="s">
        <v>2765</v>
      </c>
      <c r="M307" s="10" t="s">
        <v>2766</v>
      </c>
      <c r="N307" s="10" t="s">
        <v>2767</v>
      </c>
      <c r="O307" s="10" t="s">
        <v>2768</v>
      </c>
      <c r="P307" s="10" t="s">
        <v>2769</v>
      </c>
      <c r="Q307" s="10" t="s">
        <v>28</v>
      </c>
      <c r="R307" s="10" t="s">
        <v>2770</v>
      </c>
      <c r="S307" s="10" t="s">
        <v>2771</v>
      </c>
      <c r="T307" s="10" t="s">
        <v>2772</v>
      </c>
      <c r="U307" s="10" t="s">
        <v>2773</v>
      </c>
      <c r="V307" s="12" t="n">
        <f aca="false">2^W307</f>
        <v>0.813084112149533</v>
      </c>
      <c r="W307" s="12" t="n">
        <v>-0.298523490552419</v>
      </c>
    </row>
    <row r="308" customFormat="false" ht="12.75" hidden="false" customHeight="false" outlineLevel="0" collapsed="false">
      <c r="A308" s="10" t="s">
        <v>2774</v>
      </c>
      <c r="B308" s="10" t="s">
        <v>2008</v>
      </c>
      <c r="C308" s="10" t="n">
        <v>226272</v>
      </c>
      <c r="D308" s="10" t="s">
        <v>2775</v>
      </c>
      <c r="E308" s="10" t="n">
        <v>37</v>
      </c>
      <c r="F308" s="10" t="s">
        <v>79</v>
      </c>
      <c r="G308" s="10" t="s">
        <v>2776</v>
      </c>
      <c r="H308" s="11" t="n">
        <v>47.5606524</v>
      </c>
      <c r="I308" s="10" t="s">
        <v>28</v>
      </c>
      <c r="J308" s="10" t="s">
        <v>28</v>
      </c>
      <c r="K308" s="10" t="s">
        <v>28</v>
      </c>
      <c r="L308" s="10" t="s">
        <v>28</v>
      </c>
      <c r="M308" s="10" t="s">
        <v>28</v>
      </c>
      <c r="N308" s="10" t="s">
        <v>28</v>
      </c>
      <c r="O308" s="10" t="s">
        <v>28</v>
      </c>
      <c r="P308" s="10" t="s">
        <v>28</v>
      </c>
      <c r="Q308" s="10" t="s">
        <v>28</v>
      </c>
      <c r="R308" s="10" t="s">
        <v>28</v>
      </c>
      <c r="S308" s="10" t="s">
        <v>2777</v>
      </c>
      <c r="T308" s="10" t="s">
        <v>2778</v>
      </c>
      <c r="U308" s="10" t="s">
        <v>2779</v>
      </c>
      <c r="V308" s="12" t="n">
        <f aca="false">2^W308</f>
        <v>0.813084112149533</v>
      </c>
      <c r="W308" s="12" t="n">
        <v>-0.298523490552419</v>
      </c>
    </row>
    <row r="309" customFormat="false" ht="12.75" hidden="false" customHeight="false" outlineLevel="0" collapsed="false">
      <c r="A309" s="10" t="s">
        <v>2328</v>
      </c>
      <c r="B309" s="10" t="s">
        <v>2329</v>
      </c>
      <c r="C309" s="10" t="n">
        <v>347943</v>
      </c>
      <c r="D309" s="10" t="s">
        <v>2780</v>
      </c>
      <c r="E309" s="10" t="n">
        <v>46</v>
      </c>
      <c r="F309" s="10" t="s">
        <v>79</v>
      </c>
      <c r="G309" s="10" t="s">
        <v>2781</v>
      </c>
      <c r="H309" s="11" t="n">
        <v>54.5920625</v>
      </c>
      <c r="I309" s="10" t="s">
        <v>28</v>
      </c>
      <c r="J309" s="10" t="s">
        <v>28</v>
      </c>
      <c r="K309" s="10" t="s">
        <v>28</v>
      </c>
      <c r="L309" s="10" t="s">
        <v>28</v>
      </c>
      <c r="M309" s="10" t="s">
        <v>28</v>
      </c>
      <c r="N309" s="10" t="s">
        <v>28</v>
      </c>
      <c r="O309" s="10" t="s">
        <v>28</v>
      </c>
      <c r="P309" s="10" t="s">
        <v>28</v>
      </c>
      <c r="Q309" s="10" t="s">
        <v>28</v>
      </c>
      <c r="R309" s="10" t="s">
        <v>28</v>
      </c>
      <c r="S309" s="10" t="s">
        <v>2333</v>
      </c>
      <c r="T309" s="10" t="s">
        <v>2334</v>
      </c>
      <c r="U309" s="10" t="s">
        <v>2335</v>
      </c>
      <c r="V309" s="12" t="n">
        <f aca="false">2^W309</f>
        <v>0.813084112149533</v>
      </c>
      <c r="W309" s="12" t="n">
        <v>-0.298523490552419</v>
      </c>
    </row>
    <row r="310" customFormat="false" ht="12.75" hidden="false" customHeight="false" outlineLevel="0" collapsed="false">
      <c r="A310" s="10" t="s">
        <v>2782</v>
      </c>
      <c r="B310" s="10" t="s">
        <v>2783</v>
      </c>
      <c r="C310" s="10" t="n">
        <v>12625</v>
      </c>
      <c r="D310" s="10" t="s">
        <v>2784</v>
      </c>
      <c r="E310" s="10" t="n">
        <v>25</v>
      </c>
      <c r="F310" s="10" t="s">
        <v>58</v>
      </c>
      <c r="G310" s="10" t="s">
        <v>2785</v>
      </c>
      <c r="H310" s="11" t="n">
        <v>37.01703703</v>
      </c>
      <c r="I310" s="10" t="s">
        <v>28</v>
      </c>
      <c r="J310" s="10" t="s">
        <v>28</v>
      </c>
      <c r="K310" s="10" t="s">
        <v>28</v>
      </c>
      <c r="L310" s="10" t="s">
        <v>28</v>
      </c>
      <c r="M310" s="10" t="s">
        <v>28</v>
      </c>
      <c r="N310" s="10" t="s">
        <v>28</v>
      </c>
      <c r="O310" s="10" t="s">
        <v>28</v>
      </c>
      <c r="P310" s="10" t="s">
        <v>28</v>
      </c>
      <c r="Q310" s="10" t="s">
        <v>28</v>
      </c>
      <c r="R310" s="10" t="s">
        <v>28</v>
      </c>
      <c r="S310" s="10" t="s">
        <v>2786</v>
      </c>
      <c r="T310" s="10" t="s">
        <v>294</v>
      </c>
      <c r="U310" s="10" t="s">
        <v>295</v>
      </c>
      <c r="V310" s="12" t="n">
        <f aca="false">2^W310</f>
        <v>0.813084112149533</v>
      </c>
      <c r="W310" s="12" t="n">
        <v>-0.298523490552419</v>
      </c>
    </row>
    <row r="311" customFormat="false" ht="12.75" hidden="false" customHeight="false" outlineLevel="0" collapsed="false">
      <c r="A311" s="10" t="s">
        <v>2787</v>
      </c>
      <c r="B311" s="10" t="s">
        <v>2788</v>
      </c>
      <c r="C311" s="10" t="n">
        <v>141463</v>
      </c>
      <c r="D311" s="10" t="s">
        <v>2789</v>
      </c>
      <c r="E311" s="10" t="n">
        <v>43</v>
      </c>
      <c r="F311" s="10" t="s">
        <v>822</v>
      </c>
      <c r="G311" s="10" t="s">
        <v>2790</v>
      </c>
      <c r="H311" s="11" t="n">
        <v>75.08331133</v>
      </c>
      <c r="I311" s="10" t="s">
        <v>2791</v>
      </c>
      <c r="J311" s="10" t="s">
        <v>2792</v>
      </c>
      <c r="K311" s="10" t="s">
        <v>2793</v>
      </c>
      <c r="L311" s="10" t="s">
        <v>2794</v>
      </c>
      <c r="M311" s="10" t="s">
        <v>2795</v>
      </c>
      <c r="N311" s="10" t="s">
        <v>2796</v>
      </c>
      <c r="O311" s="10" t="s">
        <v>2797</v>
      </c>
      <c r="P311" s="10" t="s">
        <v>2798</v>
      </c>
      <c r="Q311" s="10" t="s">
        <v>2799</v>
      </c>
      <c r="R311" s="10" t="s">
        <v>2800</v>
      </c>
      <c r="S311" s="10" t="s">
        <v>2801</v>
      </c>
      <c r="T311" s="10" t="s">
        <v>2802</v>
      </c>
      <c r="U311" s="10" t="s">
        <v>2803</v>
      </c>
      <c r="V311" s="12" t="n">
        <f aca="false">2^W311</f>
        <v>0.813294232649072</v>
      </c>
      <c r="W311" s="12" t="n">
        <v>-0.298150711604236</v>
      </c>
    </row>
    <row r="312" customFormat="false" ht="12.75" hidden="false" customHeight="false" outlineLevel="0" collapsed="false">
      <c r="A312" s="10" t="s">
        <v>2804</v>
      </c>
      <c r="B312" s="10" t="s">
        <v>2805</v>
      </c>
      <c r="C312" s="10" t="n">
        <v>11699</v>
      </c>
      <c r="D312" s="10" t="s">
        <v>2806</v>
      </c>
      <c r="E312" s="10" t="n">
        <v>44</v>
      </c>
      <c r="F312" s="10" t="s">
        <v>1918</v>
      </c>
      <c r="G312" s="10" t="s">
        <v>2807</v>
      </c>
      <c r="H312" s="11" t="n">
        <v>79.61490853</v>
      </c>
      <c r="I312" s="10" t="s">
        <v>28</v>
      </c>
      <c r="J312" s="10" t="s">
        <v>28</v>
      </c>
      <c r="K312" s="10" t="s">
        <v>28</v>
      </c>
      <c r="L312" s="10" t="s">
        <v>28</v>
      </c>
      <c r="M312" s="10" t="s">
        <v>28</v>
      </c>
      <c r="N312" s="10" t="s">
        <v>28</v>
      </c>
      <c r="O312" s="10" t="s">
        <v>28</v>
      </c>
      <c r="P312" s="10" t="s">
        <v>28</v>
      </c>
      <c r="Q312" s="10" t="s">
        <v>28</v>
      </c>
      <c r="R312" s="10" t="s">
        <v>28</v>
      </c>
      <c r="S312" s="10" t="s">
        <v>2808</v>
      </c>
      <c r="T312" s="10" t="s">
        <v>1786</v>
      </c>
      <c r="U312" s="10" t="s">
        <v>1787</v>
      </c>
      <c r="V312" s="12" t="n">
        <f aca="false">2^W312</f>
        <v>0.814252336448598</v>
      </c>
      <c r="W312" s="12" t="n">
        <v>-0.296452140532724</v>
      </c>
    </row>
    <row r="313" customFormat="false" ht="12.75" hidden="false" customHeight="false" outlineLevel="0" collapsed="false">
      <c r="A313" s="10" t="s">
        <v>2809</v>
      </c>
      <c r="B313" s="10" t="s">
        <v>2810</v>
      </c>
      <c r="C313" s="10" t="n">
        <v>87109</v>
      </c>
      <c r="D313" s="10" t="s">
        <v>2811</v>
      </c>
      <c r="E313" s="10" t="n">
        <v>35</v>
      </c>
      <c r="F313" s="10" t="s">
        <v>79</v>
      </c>
      <c r="G313" s="10" t="s">
        <v>2812</v>
      </c>
      <c r="H313" s="11" t="n">
        <v>34.0263057</v>
      </c>
      <c r="I313" s="10" t="s">
        <v>28</v>
      </c>
      <c r="J313" s="10" t="s">
        <v>28</v>
      </c>
      <c r="K313" s="10" t="s">
        <v>28</v>
      </c>
      <c r="L313" s="10" t="s">
        <v>28</v>
      </c>
      <c r="M313" s="10" t="s">
        <v>28</v>
      </c>
      <c r="N313" s="10" t="s">
        <v>28</v>
      </c>
      <c r="O313" s="10" t="s">
        <v>28</v>
      </c>
      <c r="P313" s="10" t="s">
        <v>28</v>
      </c>
      <c r="Q313" s="10" t="s">
        <v>28</v>
      </c>
      <c r="R313" s="10" t="s">
        <v>28</v>
      </c>
      <c r="S313" s="10" t="s">
        <v>2813</v>
      </c>
      <c r="T313" s="10" t="s">
        <v>2814</v>
      </c>
      <c r="U313" s="10" t="s">
        <v>2815</v>
      </c>
      <c r="V313" s="12" t="n">
        <f aca="false">2^W313</f>
        <v>0.814252336448598</v>
      </c>
      <c r="W313" s="12" t="n">
        <v>-0.296452140532724</v>
      </c>
    </row>
    <row r="314" customFormat="false" ht="12.75" hidden="false" customHeight="false" outlineLevel="0" collapsed="false">
      <c r="A314" s="10" t="s">
        <v>2816</v>
      </c>
      <c r="B314" s="10" t="s">
        <v>2817</v>
      </c>
      <c r="C314" s="10" t="n">
        <v>270675</v>
      </c>
      <c r="D314" s="10" t="s">
        <v>2818</v>
      </c>
      <c r="E314" s="10" t="n">
        <v>37</v>
      </c>
      <c r="F314" s="10" t="s">
        <v>40</v>
      </c>
      <c r="G314" s="10" t="s">
        <v>2819</v>
      </c>
      <c r="H314" s="11" t="n">
        <v>52.88471956</v>
      </c>
      <c r="I314" s="10" t="s">
        <v>2820</v>
      </c>
      <c r="J314" s="10" t="s">
        <v>2821</v>
      </c>
      <c r="K314" s="10" t="s">
        <v>2822</v>
      </c>
      <c r="L314" s="10" t="s">
        <v>2823</v>
      </c>
      <c r="M314" s="10" t="s">
        <v>2824</v>
      </c>
      <c r="N314" s="10" t="s">
        <v>2825</v>
      </c>
      <c r="O314" s="10" t="s">
        <v>2826</v>
      </c>
      <c r="P314" s="10" t="s">
        <v>2827</v>
      </c>
      <c r="Q314" s="10" t="s">
        <v>2828</v>
      </c>
      <c r="R314" s="10" t="s">
        <v>2829</v>
      </c>
      <c r="S314" s="10" t="s">
        <v>28</v>
      </c>
      <c r="T314" s="10" t="s">
        <v>28</v>
      </c>
      <c r="U314" s="10" t="s">
        <v>28</v>
      </c>
      <c r="V314" s="12" t="n">
        <f aca="false">2^W314</f>
        <v>0.814252336448598</v>
      </c>
      <c r="W314" s="12" t="n">
        <v>-0.296452140532724</v>
      </c>
    </row>
    <row r="315" customFormat="false" ht="12.75" hidden="false" customHeight="false" outlineLevel="0" collapsed="false">
      <c r="A315" s="10" t="s">
        <v>2830</v>
      </c>
      <c r="B315" s="10" t="s">
        <v>2831</v>
      </c>
      <c r="C315" s="10" t="n">
        <v>38258</v>
      </c>
      <c r="D315" s="10" t="s">
        <v>2832</v>
      </c>
      <c r="E315" s="10" t="n">
        <v>74</v>
      </c>
      <c r="F315" s="10" t="s">
        <v>698</v>
      </c>
      <c r="G315" s="10" t="s">
        <v>2833</v>
      </c>
      <c r="H315" s="11" t="n">
        <v>40.88111627</v>
      </c>
      <c r="I315" s="10" t="s">
        <v>28</v>
      </c>
      <c r="J315" s="10" t="s">
        <v>28</v>
      </c>
      <c r="K315" s="10" t="s">
        <v>28</v>
      </c>
      <c r="L315" s="10" t="s">
        <v>28</v>
      </c>
      <c r="M315" s="10" t="s">
        <v>28</v>
      </c>
      <c r="N315" s="10" t="s">
        <v>28</v>
      </c>
      <c r="O315" s="10" t="s">
        <v>28</v>
      </c>
      <c r="P315" s="10" t="s">
        <v>28</v>
      </c>
      <c r="Q315" s="10" t="s">
        <v>28</v>
      </c>
      <c r="R315" s="10" t="s">
        <v>28</v>
      </c>
      <c r="S315" s="10" t="s">
        <v>2834</v>
      </c>
      <c r="T315" s="10" t="s">
        <v>2835</v>
      </c>
      <c r="U315" s="10" t="s">
        <v>2836</v>
      </c>
      <c r="V315" s="12" t="n">
        <f aca="false">2^W315</f>
        <v>0.814271749755621</v>
      </c>
      <c r="W315" s="12" t="n">
        <v>-0.296417744379781</v>
      </c>
    </row>
    <row r="316" customFormat="false" ht="12.75" hidden="false" customHeight="false" outlineLevel="0" collapsed="false">
      <c r="A316" s="10" t="s">
        <v>2837</v>
      </c>
      <c r="B316" s="10" t="s">
        <v>2838</v>
      </c>
      <c r="C316" s="10" t="n">
        <v>129478</v>
      </c>
      <c r="D316" s="10" t="s">
        <v>2839</v>
      </c>
      <c r="E316" s="10" t="n">
        <v>56</v>
      </c>
      <c r="F316" s="10" t="s">
        <v>79</v>
      </c>
      <c r="G316" s="10" t="s">
        <v>2840</v>
      </c>
      <c r="H316" s="11" t="n">
        <v>36.20232786</v>
      </c>
      <c r="I316" s="10" t="s">
        <v>2841</v>
      </c>
      <c r="J316" s="10" t="s">
        <v>28</v>
      </c>
      <c r="K316" s="10" t="s">
        <v>2842</v>
      </c>
      <c r="L316" s="10" t="s">
        <v>2843</v>
      </c>
      <c r="M316" s="10" t="s">
        <v>2844</v>
      </c>
      <c r="N316" s="10" t="s">
        <v>2845</v>
      </c>
      <c r="O316" s="10" t="s">
        <v>2846</v>
      </c>
      <c r="P316" s="10" t="s">
        <v>2847</v>
      </c>
      <c r="Q316" s="10" t="s">
        <v>28</v>
      </c>
      <c r="R316" s="10" t="s">
        <v>2848</v>
      </c>
      <c r="S316" s="10" t="s">
        <v>2849</v>
      </c>
      <c r="T316" s="10" t="s">
        <v>2850</v>
      </c>
      <c r="U316" s="10" t="s">
        <v>2851</v>
      </c>
      <c r="V316" s="12" t="n">
        <f aca="false">2^W316</f>
        <v>0.814953271028037</v>
      </c>
      <c r="W316" s="12" t="n">
        <v>-0.295210756511583</v>
      </c>
    </row>
    <row r="317" customFormat="false" ht="12.75" hidden="false" customHeight="false" outlineLevel="0" collapsed="false">
      <c r="A317" s="10" t="s">
        <v>2852</v>
      </c>
      <c r="B317" s="10" t="s">
        <v>2853</v>
      </c>
      <c r="C317" s="10" t="n">
        <v>93003</v>
      </c>
      <c r="D317" s="10" t="s">
        <v>2854</v>
      </c>
      <c r="E317" s="10" t="n">
        <v>28</v>
      </c>
      <c r="F317" s="10" t="s">
        <v>40</v>
      </c>
      <c r="G317" s="10" t="s">
        <v>2855</v>
      </c>
      <c r="H317" s="11" t="n">
        <v>29.73996793</v>
      </c>
      <c r="I317" s="10" t="s">
        <v>28</v>
      </c>
      <c r="J317" s="10" t="s">
        <v>28</v>
      </c>
      <c r="K317" s="10" t="s">
        <v>28</v>
      </c>
      <c r="L317" s="10" t="s">
        <v>28</v>
      </c>
      <c r="M317" s="10" t="s">
        <v>28</v>
      </c>
      <c r="N317" s="10" t="s">
        <v>28</v>
      </c>
      <c r="O317" s="10" t="s">
        <v>28</v>
      </c>
      <c r="P317" s="10" t="s">
        <v>28</v>
      </c>
      <c r="Q317" s="10" t="s">
        <v>28</v>
      </c>
      <c r="R317" s="10" t="s">
        <v>28</v>
      </c>
      <c r="S317" s="10" t="s">
        <v>28</v>
      </c>
      <c r="T317" s="10" t="s">
        <v>1240</v>
      </c>
      <c r="U317" s="10" t="s">
        <v>1241</v>
      </c>
      <c r="V317" s="12" t="n">
        <f aca="false">2^W317</f>
        <v>0.81588785046729</v>
      </c>
      <c r="W317" s="12" t="n">
        <v>-0.293557237659069</v>
      </c>
    </row>
    <row r="318" customFormat="false" ht="12.75" hidden="false" customHeight="false" outlineLevel="0" collapsed="false">
      <c r="A318" s="10" t="s">
        <v>2856</v>
      </c>
      <c r="B318" s="10" t="s">
        <v>2857</v>
      </c>
      <c r="C318" s="10" t="n">
        <v>107732</v>
      </c>
      <c r="D318" s="10" t="s">
        <v>2858</v>
      </c>
      <c r="E318" s="10" t="n">
        <v>23</v>
      </c>
      <c r="F318" s="10" t="s">
        <v>604</v>
      </c>
      <c r="G318" s="10" t="s">
        <v>2859</v>
      </c>
      <c r="H318" s="11" t="n">
        <v>33.02993621</v>
      </c>
      <c r="I318" s="10" t="s">
        <v>28</v>
      </c>
      <c r="J318" s="10" t="s">
        <v>28</v>
      </c>
      <c r="K318" s="10" t="s">
        <v>28</v>
      </c>
      <c r="L318" s="10" t="s">
        <v>28</v>
      </c>
      <c r="M318" s="10" t="s">
        <v>28</v>
      </c>
      <c r="N318" s="10" t="s">
        <v>28</v>
      </c>
      <c r="O318" s="10" t="s">
        <v>28</v>
      </c>
      <c r="P318" s="10" t="s">
        <v>28</v>
      </c>
      <c r="Q318" s="10" t="s">
        <v>28</v>
      </c>
      <c r="R318" s="10" t="s">
        <v>28</v>
      </c>
      <c r="S318" s="10" t="s">
        <v>2860</v>
      </c>
      <c r="T318" s="10" t="s">
        <v>28</v>
      </c>
      <c r="U318" s="10" t="s">
        <v>28</v>
      </c>
      <c r="V318" s="12" t="n">
        <f aca="false">2^W318</f>
        <v>0.81588785046729</v>
      </c>
      <c r="W318" s="12" t="n">
        <v>-0.293557237659069</v>
      </c>
    </row>
    <row r="319" customFormat="false" ht="12.75" hidden="false" customHeight="false" outlineLevel="0" collapsed="false">
      <c r="A319" s="10" t="s">
        <v>2861</v>
      </c>
      <c r="B319" s="10" t="s">
        <v>2862</v>
      </c>
      <c r="C319" s="10" t="n">
        <v>93293</v>
      </c>
      <c r="D319" s="10" t="s">
        <v>2863</v>
      </c>
      <c r="E319" s="10" t="n">
        <v>24</v>
      </c>
      <c r="F319" s="10" t="s">
        <v>698</v>
      </c>
      <c r="G319" s="10" t="s">
        <v>2864</v>
      </c>
      <c r="H319" s="11" t="n">
        <v>53.68525398</v>
      </c>
      <c r="I319" s="10" t="s">
        <v>28</v>
      </c>
      <c r="J319" s="10" t="s">
        <v>28</v>
      </c>
      <c r="K319" s="10" t="s">
        <v>28</v>
      </c>
      <c r="L319" s="10" t="s">
        <v>28</v>
      </c>
      <c r="M319" s="10" t="s">
        <v>28</v>
      </c>
      <c r="N319" s="10" t="s">
        <v>28</v>
      </c>
      <c r="O319" s="10" t="s">
        <v>28</v>
      </c>
      <c r="P319" s="10" t="s">
        <v>28</v>
      </c>
      <c r="Q319" s="10" t="s">
        <v>28</v>
      </c>
      <c r="R319" s="10" t="s">
        <v>28</v>
      </c>
      <c r="S319" s="10" t="s">
        <v>2865</v>
      </c>
      <c r="T319" s="10" t="s">
        <v>2866</v>
      </c>
      <c r="U319" s="10" t="s">
        <v>2867</v>
      </c>
      <c r="V319" s="12" t="n">
        <f aca="false">2^W319</f>
        <v>0.81622678396872</v>
      </c>
      <c r="W319" s="12" t="n">
        <v>-0.292958042383914</v>
      </c>
    </row>
    <row r="320" customFormat="false" ht="12.75" hidden="false" customHeight="false" outlineLevel="0" collapsed="false">
      <c r="A320" s="10" t="s">
        <v>2868</v>
      </c>
      <c r="B320" s="10" t="s">
        <v>2869</v>
      </c>
      <c r="C320" s="10" t="n">
        <v>45580</v>
      </c>
      <c r="D320" s="10" t="s">
        <v>2870</v>
      </c>
      <c r="E320" s="10" t="n">
        <v>27</v>
      </c>
      <c r="F320" s="10" t="s">
        <v>226</v>
      </c>
      <c r="G320" s="10" t="s">
        <v>2871</v>
      </c>
      <c r="H320" s="11" t="n">
        <v>38.21610167</v>
      </c>
      <c r="I320" s="10" t="s">
        <v>28</v>
      </c>
      <c r="J320" s="10" t="s">
        <v>28</v>
      </c>
      <c r="K320" s="10" t="s">
        <v>28</v>
      </c>
      <c r="L320" s="10" t="s">
        <v>28</v>
      </c>
      <c r="M320" s="10" t="s">
        <v>28</v>
      </c>
      <c r="N320" s="10" t="s">
        <v>28</v>
      </c>
      <c r="O320" s="10" t="s">
        <v>28</v>
      </c>
      <c r="P320" s="10" t="s">
        <v>28</v>
      </c>
      <c r="Q320" s="10" t="s">
        <v>28</v>
      </c>
      <c r="R320" s="10" t="s">
        <v>28</v>
      </c>
      <c r="S320" s="10" t="s">
        <v>28</v>
      </c>
      <c r="T320" s="10" t="s">
        <v>2872</v>
      </c>
      <c r="U320" s="10" t="s">
        <v>2873</v>
      </c>
      <c r="V320" s="12" t="n">
        <f aca="false">2^W320</f>
        <v>0.816588785046729</v>
      </c>
      <c r="W320" s="12" t="n">
        <v>-0.292318341025711</v>
      </c>
    </row>
    <row r="321" customFormat="false" ht="12.75" hidden="false" customHeight="false" outlineLevel="0" collapsed="false">
      <c r="A321" s="10" t="s">
        <v>2874</v>
      </c>
      <c r="B321" s="10" t="s">
        <v>2875</v>
      </c>
      <c r="C321" s="10" t="n">
        <v>167452</v>
      </c>
      <c r="D321" s="10" t="s">
        <v>2876</v>
      </c>
      <c r="E321" s="10" t="n">
        <v>47</v>
      </c>
      <c r="F321" s="10" t="s">
        <v>115</v>
      </c>
      <c r="G321" s="10" t="s">
        <v>2876</v>
      </c>
      <c r="H321" s="11" t="n">
        <v>0</v>
      </c>
      <c r="I321" s="10" t="s">
        <v>28</v>
      </c>
      <c r="J321" s="10" t="s">
        <v>28</v>
      </c>
      <c r="K321" s="10" t="s">
        <v>28</v>
      </c>
      <c r="L321" s="10" t="s">
        <v>28</v>
      </c>
      <c r="M321" s="10" t="s">
        <v>28</v>
      </c>
      <c r="N321" s="10" t="s">
        <v>28</v>
      </c>
      <c r="O321" s="10" t="s">
        <v>28</v>
      </c>
      <c r="P321" s="10" t="s">
        <v>28</v>
      </c>
      <c r="Q321" s="10" t="s">
        <v>28</v>
      </c>
      <c r="R321" s="10" t="s">
        <v>28</v>
      </c>
      <c r="S321" s="10" t="s">
        <v>28</v>
      </c>
      <c r="T321" s="10" t="s">
        <v>28</v>
      </c>
      <c r="U321" s="10" t="s">
        <v>28</v>
      </c>
      <c r="V321" s="12" t="n">
        <f aca="false">2^W321</f>
        <v>0.816588785046729</v>
      </c>
      <c r="W321" s="12" t="n">
        <v>-0.292318341025711</v>
      </c>
    </row>
    <row r="322" customFormat="false" ht="12.75" hidden="false" customHeight="false" outlineLevel="0" collapsed="false">
      <c r="A322" s="10" t="s">
        <v>2877</v>
      </c>
      <c r="B322" s="10" t="s">
        <v>2878</v>
      </c>
      <c r="C322" s="10" t="n">
        <v>44478</v>
      </c>
      <c r="D322" s="10" t="s">
        <v>2879</v>
      </c>
      <c r="E322" s="10" t="n">
        <v>59</v>
      </c>
      <c r="F322" s="10" t="s">
        <v>2880</v>
      </c>
      <c r="G322" s="10" t="s">
        <v>2881</v>
      </c>
      <c r="H322" s="11" t="n">
        <v>83.62203097</v>
      </c>
      <c r="I322" s="10" t="s">
        <v>2882</v>
      </c>
      <c r="J322" s="10" t="s">
        <v>2883</v>
      </c>
      <c r="K322" s="10" t="s">
        <v>2884</v>
      </c>
      <c r="L322" s="10" t="s">
        <v>2885</v>
      </c>
      <c r="M322" s="10" t="s">
        <v>28</v>
      </c>
      <c r="N322" s="10" t="s">
        <v>28</v>
      </c>
      <c r="O322" s="10" t="s">
        <v>629</v>
      </c>
      <c r="P322" s="10" t="s">
        <v>630</v>
      </c>
      <c r="Q322" s="10" t="s">
        <v>2886</v>
      </c>
      <c r="R322" s="10" t="s">
        <v>2887</v>
      </c>
      <c r="S322" s="10" t="s">
        <v>2888</v>
      </c>
      <c r="T322" s="10" t="s">
        <v>2889</v>
      </c>
      <c r="U322" s="10" t="s">
        <v>2890</v>
      </c>
      <c r="V322" s="12" t="n">
        <f aca="false">2^W322</f>
        <v>0.816588785046729</v>
      </c>
      <c r="W322" s="12" t="n">
        <v>-0.292318341025711</v>
      </c>
    </row>
    <row r="323" customFormat="false" ht="12.75" hidden="false" customHeight="false" outlineLevel="0" collapsed="false">
      <c r="A323" s="10" t="s">
        <v>2891</v>
      </c>
      <c r="B323" s="10" t="s">
        <v>2892</v>
      </c>
      <c r="C323" s="10" t="n">
        <v>112157</v>
      </c>
      <c r="D323" s="10" t="s">
        <v>2893</v>
      </c>
      <c r="E323" s="10" t="n">
        <v>52</v>
      </c>
      <c r="F323" s="10" t="s">
        <v>33</v>
      </c>
      <c r="G323" s="10" t="s">
        <v>2894</v>
      </c>
      <c r="H323" s="11" t="n">
        <v>40.47918221</v>
      </c>
      <c r="I323" s="10" t="s">
        <v>2895</v>
      </c>
      <c r="J323" s="10" t="s">
        <v>28</v>
      </c>
      <c r="K323" s="10" t="s">
        <v>28</v>
      </c>
      <c r="L323" s="10" t="s">
        <v>28</v>
      </c>
      <c r="M323" s="10" t="s">
        <v>28</v>
      </c>
      <c r="N323" s="10" t="s">
        <v>28</v>
      </c>
      <c r="O323" s="10" t="s">
        <v>28</v>
      </c>
      <c r="P323" s="10" t="s">
        <v>28</v>
      </c>
      <c r="Q323" s="10" t="s">
        <v>28</v>
      </c>
      <c r="R323" s="10" t="s">
        <v>28</v>
      </c>
      <c r="S323" s="10" t="s">
        <v>2896</v>
      </c>
      <c r="T323" s="10" t="s">
        <v>2897</v>
      </c>
      <c r="U323" s="10" t="s">
        <v>2898</v>
      </c>
      <c r="V323" s="12" t="n">
        <f aca="false">2^W323</f>
        <v>0.816588785046729</v>
      </c>
      <c r="W323" s="12" t="n">
        <v>-0.292318341025711</v>
      </c>
    </row>
    <row r="324" customFormat="false" ht="12.75" hidden="false" customHeight="false" outlineLevel="0" collapsed="false">
      <c r="A324" s="10" t="s">
        <v>1105</v>
      </c>
      <c r="B324" s="10" t="s">
        <v>1106</v>
      </c>
      <c r="C324" s="10" t="n">
        <v>132294</v>
      </c>
      <c r="D324" s="10" t="s">
        <v>2899</v>
      </c>
      <c r="E324" s="10" t="n">
        <v>26</v>
      </c>
      <c r="F324" s="10" t="s">
        <v>472</v>
      </c>
      <c r="G324" s="10" t="s">
        <v>2900</v>
      </c>
      <c r="H324" s="11" t="n">
        <v>20.83613368</v>
      </c>
      <c r="I324" s="10" t="s">
        <v>1109</v>
      </c>
      <c r="J324" s="10" t="s">
        <v>1110</v>
      </c>
      <c r="K324" s="10" t="s">
        <v>2901</v>
      </c>
      <c r="L324" s="10" t="s">
        <v>2902</v>
      </c>
      <c r="M324" s="10" t="s">
        <v>2903</v>
      </c>
      <c r="N324" s="10" t="s">
        <v>2904</v>
      </c>
      <c r="O324" s="10" t="s">
        <v>2905</v>
      </c>
      <c r="P324" s="10" t="s">
        <v>2906</v>
      </c>
      <c r="Q324" s="10" t="s">
        <v>1117</v>
      </c>
      <c r="R324" s="10" t="s">
        <v>1118</v>
      </c>
      <c r="S324" s="10" t="s">
        <v>1119</v>
      </c>
      <c r="T324" s="10" t="s">
        <v>74</v>
      </c>
      <c r="U324" s="10" t="s">
        <v>75</v>
      </c>
      <c r="V324" s="12" t="n">
        <f aca="false">2^W324</f>
        <v>0.816822429906542</v>
      </c>
      <c r="W324" s="12" t="n">
        <v>-0.291905611787911</v>
      </c>
    </row>
    <row r="325" customFormat="false" ht="12.75" hidden="false" customHeight="false" outlineLevel="0" collapsed="false">
      <c r="A325" s="10" t="s">
        <v>2907</v>
      </c>
      <c r="B325" s="10" t="s">
        <v>2908</v>
      </c>
      <c r="C325" s="10" t="n">
        <v>139926</v>
      </c>
      <c r="D325" s="10" t="s">
        <v>2909</v>
      </c>
      <c r="E325" s="10" t="n">
        <v>51</v>
      </c>
      <c r="F325" s="10" t="s">
        <v>648</v>
      </c>
      <c r="G325" s="10" t="s">
        <v>2909</v>
      </c>
      <c r="H325" s="11" t="n">
        <v>0</v>
      </c>
      <c r="I325" s="10" t="s">
        <v>2910</v>
      </c>
      <c r="J325" s="10" t="s">
        <v>2911</v>
      </c>
      <c r="K325" s="10" t="s">
        <v>2912</v>
      </c>
      <c r="L325" s="10" t="s">
        <v>2913</v>
      </c>
      <c r="M325" s="10" t="s">
        <v>2914</v>
      </c>
      <c r="N325" s="10" t="s">
        <v>2915</v>
      </c>
      <c r="O325" s="10" t="s">
        <v>2916</v>
      </c>
      <c r="P325" s="10" t="s">
        <v>2917</v>
      </c>
      <c r="Q325" s="10" t="s">
        <v>28</v>
      </c>
      <c r="R325" s="10" t="s">
        <v>28</v>
      </c>
      <c r="S325" s="10" t="s">
        <v>2918</v>
      </c>
      <c r="T325" s="10" t="s">
        <v>2919</v>
      </c>
      <c r="U325" s="10" t="s">
        <v>2920</v>
      </c>
      <c r="V325" s="12" t="n">
        <f aca="false">2^W325</f>
        <v>0.817204301075269</v>
      </c>
      <c r="W325" s="12" t="n">
        <v>-0.291231297664446</v>
      </c>
    </row>
    <row r="326" customFormat="false" ht="12.75" hidden="false" customHeight="false" outlineLevel="0" collapsed="false">
      <c r="A326" s="10" t="s">
        <v>2921</v>
      </c>
      <c r="B326" s="10" t="s">
        <v>2922</v>
      </c>
      <c r="C326" s="10" t="n">
        <v>93903</v>
      </c>
      <c r="D326" s="10" t="s">
        <v>2923</v>
      </c>
      <c r="E326" s="10" t="n">
        <v>41</v>
      </c>
      <c r="F326" s="10" t="s">
        <v>40</v>
      </c>
      <c r="G326" s="10" t="s">
        <v>2924</v>
      </c>
      <c r="H326" s="11" t="n">
        <v>49.2119682</v>
      </c>
      <c r="I326" s="10" t="s">
        <v>28</v>
      </c>
      <c r="J326" s="10" t="s">
        <v>28</v>
      </c>
      <c r="K326" s="10" t="s">
        <v>28</v>
      </c>
      <c r="L326" s="10" t="s">
        <v>28</v>
      </c>
      <c r="M326" s="10" t="s">
        <v>28</v>
      </c>
      <c r="N326" s="10" t="s">
        <v>28</v>
      </c>
      <c r="O326" s="10" t="s">
        <v>28</v>
      </c>
      <c r="P326" s="10" t="s">
        <v>28</v>
      </c>
      <c r="Q326" s="10" t="s">
        <v>28</v>
      </c>
      <c r="R326" s="10" t="s">
        <v>28</v>
      </c>
      <c r="S326" s="10" t="s">
        <v>28</v>
      </c>
      <c r="T326" s="10" t="s">
        <v>2925</v>
      </c>
      <c r="U326" s="10" t="s">
        <v>2926</v>
      </c>
      <c r="V326" s="12" t="n">
        <f aca="false">2^W326</f>
        <v>0.817204301075269</v>
      </c>
      <c r="W326" s="12" t="n">
        <v>-0.291231297664446</v>
      </c>
    </row>
    <row r="327" customFormat="false" ht="12.75" hidden="false" customHeight="false" outlineLevel="0" collapsed="false">
      <c r="A327" s="10" t="s">
        <v>2927</v>
      </c>
      <c r="B327" s="10" t="s">
        <v>2928</v>
      </c>
      <c r="C327" s="10" t="n">
        <v>214802</v>
      </c>
      <c r="D327" s="10" t="s">
        <v>2929</v>
      </c>
      <c r="E327" s="10" t="n">
        <v>45</v>
      </c>
      <c r="F327" s="10" t="s">
        <v>604</v>
      </c>
      <c r="G327" s="10" t="s">
        <v>2930</v>
      </c>
      <c r="H327" s="11" t="n">
        <v>56.99385676</v>
      </c>
      <c r="I327" s="10" t="s">
        <v>28</v>
      </c>
      <c r="J327" s="10" t="s">
        <v>28</v>
      </c>
      <c r="K327" s="10" t="s">
        <v>28</v>
      </c>
      <c r="L327" s="10" t="s">
        <v>28</v>
      </c>
      <c r="M327" s="10" t="s">
        <v>28</v>
      </c>
      <c r="N327" s="10" t="s">
        <v>28</v>
      </c>
      <c r="O327" s="10" t="s">
        <v>28</v>
      </c>
      <c r="P327" s="10" t="s">
        <v>28</v>
      </c>
      <c r="Q327" s="10" t="s">
        <v>28</v>
      </c>
      <c r="R327" s="10" t="s">
        <v>28</v>
      </c>
      <c r="S327" s="10" t="s">
        <v>1377</v>
      </c>
      <c r="T327" s="10" t="s">
        <v>28</v>
      </c>
      <c r="U327" s="10" t="s">
        <v>28</v>
      </c>
      <c r="V327" s="12" t="n">
        <f aca="false">2^W327</f>
        <v>0.817757009345794</v>
      </c>
      <c r="W327" s="12" t="n">
        <v>-0.290255874568818</v>
      </c>
    </row>
    <row r="328" customFormat="false" ht="12.75" hidden="false" customHeight="false" outlineLevel="0" collapsed="false">
      <c r="A328" s="10" t="s">
        <v>2931</v>
      </c>
      <c r="B328" s="10" t="s">
        <v>2932</v>
      </c>
      <c r="C328" s="10" t="n">
        <v>144891</v>
      </c>
      <c r="D328" s="10" t="s">
        <v>2933</v>
      </c>
      <c r="E328" s="10" t="n">
        <v>34</v>
      </c>
      <c r="F328" s="10" t="s">
        <v>40</v>
      </c>
      <c r="G328" s="10" t="s">
        <v>2934</v>
      </c>
      <c r="H328" s="11" t="n">
        <v>41.95974668</v>
      </c>
      <c r="I328" s="10" t="s">
        <v>28</v>
      </c>
      <c r="J328" s="10" t="s">
        <v>28</v>
      </c>
      <c r="K328" s="10" t="s">
        <v>28</v>
      </c>
      <c r="L328" s="10" t="s">
        <v>28</v>
      </c>
      <c r="M328" s="10" t="s">
        <v>28</v>
      </c>
      <c r="N328" s="10" t="s">
        <v>28</v>
      </c>
      <c r="O328" s="10" t="s">
        <v>28</v>
      </c>
      <c r="P328" s="10" t="s">
        <v>28</v>
      </c>
      <c r="Q328" s="10" t="s">
        <v>28</v>
      </c>
      <c r="R328" s="10" t="s">
        <v>28</v>
      </c>
      <c r="S328" s="10" t="s">
        <v>2935</v>
      </c>
      <c r="T328" s="10" t="s">
        <v>28</v>
      </c>
      <c r="U328" s="10" t="s">
        <v>28</v>
      </c>
      <c r="V328" s="12" t="n">
        <f aca="false">2^W328</f>
        <v>0.817757009345794</v>
      </c>
      <c r="W328" s="12" t="n">
        <v>-0.290255874568818</v>
      </c>
    </row>
    <row r="329" customFormat="false" ht="12.75" hidden="false" customHeight="false" outlineLevel="0" collapsed="false">
      <c r="A329" s="10" t="s">
        <v>2936</v>
      </c>
      <c r="B329" s="10" t="s">
        <v>2937</v>
      </c>
      <c r="C329" s="10" t="n">
        <v>43016</v>
      </c>
      <c r="D329" s="10" t="s">
        <v>2938</v>
      </c>
      <c r="E329" s="10" t="n">
        <v>28</v>
      </c>
      <c r="F329" s="10" t="s">
        <v>79</v>
      </c>
      <c r="G329" s="10" t="s">
        <v>2939</v>
      </c>
      <c r="H329" s="11" t="n">
        <v>49.2119682</v>
      </c>
      <c r="I329" s="10" t="s">
        <v>2940</v>
      </c>
      <c r="J329" s="10" t="s">
        <v>2941</v>
      </c>
      <c r="K329" s="10" t="s">
        <v>2942</v>
      </c>
      <c r="L329" s="10" t="s">
        <v>2943</v>
      </c>
      <c r="M329" s="10" t="s">
        <v>2944</v>
      </c>
      <c r="N329" s="10" t="s">
        <v>2945</v>
      </c>
      <c r="O329" s="10" t="s">
        <v>2946</v>
      </c>
      <c r="P329" s="10" t="s">
        <v>2947</v>
      </c>
      <c r="Q329" s="10" t="s">
        <v>2948</v>
      </c>
      <c r="R329" s="10" t="s">
        <v>2949</v>
      </c>
      <c r="S329" s="10" t="s">
        <v>28</v>
      </c>
      <c r="T329" s="10" t="s">
        <v>2950</v>
      </c>
      <c r="U329" s="10" t="s">
        <v>2951</v>
      </c>
      <c r="V329" s="12" t="n">
        <f aca="false">2^W329</f>
        <v>0.817757009345794</v>
      </c>
      <c r="W329" s="12" t="n">
        <v>-0.290255874568818</v>
      </c>
    </row>
    <row r="330" customFormat="false" ht="12.75" hidden="false" customHeight="false" outlineLevel="0" collapsed="false">
      <c r="A330" s="10" t="s">
        <v>576</v>
      </c>
      <c r="B330" s="10" t="s">
        <v>577</v>
      </c>
      <c r="C330" s="10" t="n">
        <v>144088</v>
      </c>
      <c r="D330" s="10" t="s">
        <v>2952</v>
      </c>
      <c r="E330" s="10" t="n">
        <v>27</v>
      </c>
      <c r="F330" s="10" t="s">
        <v>472</v>
      </c>
      <c r="G330" s="10" t="s">
        <v>2953</v>
      </c>
      <c r="H330" s="11" t="n">
        <v>60.77631463</v>
      </c>
      <c r="I330" s="10" t="s">
        <v>28</v>
      </c>
      <c r="J330" s="10" t="s">
        <v>28</v>
      </c>
      <c r="K330" s="10" t="s">
        <v>28</v>
      </c>
      <c r="L330" s="10" t="s">
        <v>28</v>
      </c>
      <c r="M330" s="10" t="s">
        <v>28</v>
      </c>
      <c r="N330" s="10" t="s">
        <v>28</v>
      </c>
      <c r="O330" s="10" t="s">
        <v>28</v>
      </c>
      <c r="P330" s="10" t="s">
        <v>28</v>
      </c>
      <c r="Q330" s="10" t="s">
        <v>28</v>
      </c>
      <c r="R330" s="10" t="s">
        <v>28</v>
      </c>
      <c r="S330" s="10" t="s">
        <v>580</v>
      </c>
      <c r="T330" s="10" t="s">
        <v>28</v>
      </c>
      <c r="U330" s="10" t="s">
        <v>28</v>
      </c>
      <c r="V330" s="12" t="n">
        <f aca="false">2^W330</f>
        <v>0.817757009345794</v>
      </c>
      <c r="W330" s="12" t="n">
        <v>-0.290255874568818</v>
      </c>
    </row>
    <row r="331" customFormat="false" ht="12.75" hidden="false" customHeight="false" outlineLevel="0" collapsed="false">
      <c r="A331" s="10" t="s">
        <v>2954</v>
      </c>
      <c r="B331" s="10" t="s">
        <v>2955</v>
      </c>
      <c r="C331" s="10" t="n">
        <v>135046</v>
      </c>
      <c r="D331" s="10" t="s">
        <v>2956</v>
      </c>
      <c r="E331" s="10" t="n">
        <v>44</v>
      </c>
      <c r="F331" s="10" t="s">
        <v>79</v>
      </c>
      <c r="G331" s="10" t="s">
        <v>2957</v>
      </c>
      <c r="H331" s="11" t="n">
        <v>35.50026741</v>
      </c>
      <c r="I331" s="10" t="s">
        <v>28</v>
      </c>
      <c r="J331" s="10" t="s">
        <v>28</v>
      </c>
      <c r="K331" s="10" t="s">
        <v>28</v>
      </c>
      <c r="L331" s="10" t="s">
        <v>28</v>
      </c>
      <c r="M331" s="10" t="s">
        <v>28</v>
      </c>
      <c r="N331" s="10" t="s">
        <v>28</v>
      </c>
      <c r="O331" s="10" t="s">
        <v>28</v>
      </c>
      <c r="P331" s="10" t="s">
        <v>28</v>
      </c>
      <c r="Q331" s="10" t="s">
        <v>28</v>
      </c>
      <c r="R331" s="10" t="s">
        <v>28</v>
      </c>
      <c r="S331" s="10" t="s">
        <v>1881</v>
      </c>
      <c r="T331" s="10" t="s">
        <v>2958</v>
      </c>
      <c r="U331" s="10" t="s">
        <v>2959</v>
      </c>
      <c r="V331" s="12" t="n">
        <f aca="false">2^W331</f>
        <v>0.818691588785047</v>
      </c>
      <c r="W331" s="12" t="n">
        <v>-0.288608021687336</v>
      </c>
    </row>
    <row r="332" customFormat="false" ht="12.75" hidden="false" customHeight="false" outlineLevel="0" collapsed="false">
      <c r="A332" s="10" t="s">
        <v>2960</v>
      </c>
      <c r="B332" s="10" t="s">
        <v>2961</v>
      </c>
      <c r="C332" s="10" t="n">
        <v>67612</v>
      </c>
      <c r="D332" s="10" t="s">
        <v>2962</v>
      </c>
      <c r="E332" s="10" t="n">
        <v>33</v>
      </c>
      <c r="F332" s="10" t="s">
        <v>79</v>
      </c>
      <c r="G332" s="10" t="s">
        <v>2963</v>
      </c>
      <c r="H332" s="11" t="n">
        <v>18.48340592</v>
      </c>
      <c r="I332" s="10" t="s">
        <v>2964</v>
      </c>
      <c r="J332" s="10" t="s">
        <v>2965</v>
      </c>
      <c r="K332" s="10" t="s">
        <v>2966</v>
      </c>
      <c r="L332" s="10" t="s">
        <v>2967</v>
      </c>
      <c r="M332" s="10" t="s">
        <v>2968</v>
      </c>
      <c r="N332" s="10" t="s">
        <v>2969</v>
      </c>
      <c r="O332" s="10" t="s">
        <v>2970</v>
      </c>
      <c r="P332" s="10" t="s">
        <v>2971</v>
      </c>
      <c r="Q332" s="10" t="s">
        <v>2972</v>
      </c>
      <c r="R332" s="10" t="s">
        <v>2973</v>
      </c>
      <c r="S332" s="10" t="s">
        <v>2974</v>
      </c>
      <c r="T332" s="10" t="s">
        <v>2975</v>
      </c>
      <c r="U332" s="10" t="s">
        <v>2976</v>
      </c>
      <c r="V332" s="12" t="n">
        <f aca="false">2^W332</f>
        <v>0.818691588785047</v>
      </c>
      <c r="W332" s="12" t="n">
        <v>-0.288608021687336</v>
      </c>
    </row>
    <row r="333" customFormat="false" ht="12.75" hidden="false" customHeight="false" outlineLevel="0" collapsed="false">
      <c r="A333" s="10" t="s">
        <v>742</v>
      </c>
      <c r="B333" s="10" t="s">
        <v>743</v>
      </c>
      <c r="C333" s="10" t="n">
        <v>64018</v>
      </c>
      <c r="D333" s="10" t="s">
        <v>2977</v>
      </c>
      <c r="E333" s="10" t="n">
        <v>21</v>
      </c>
      <c r="F333" s="10" t="s">
        <v>2978</v>
      </c>
      <c r="G333" s="10" t="s">
        <v>2979</v>
      </c>
      <c r="H333" s="11" t="n">
        <v>37.22552581</v>
      </c>
      <c r="I333" s="10" t="s">
        <v>747</v>
      </c>
      <c r="J333" s="10" t="s">
        <v>28</v>
      </c>
      <c r="K333" s="10" t="s">
        <v>748</v>
      </c>
      <c r="L333" s="10" t="s">
        <v>749</v>
      </c>
      <c r="M333" s="10" t="s">
        <v>28</v>
      </c>
      <c r="N333" s="10" t="s">
        <v>28</v>
      </c>
      <c r="O333" s="10" t="s">
        <v>119</v>
      </c>
      <c r="P333" s="10" t="s">
        <v>120</v>
      </c>
      <c r="Q333" s="10" t="s">
        <v>28</v>
      </c>
      <c r="R333" s="10" t="s">
        <v>28</v>
      </c>
      <c r="S333" s="10" t="s">
        <v>750</v>
      </c>
      <c r="T333" s="10" t="s">
        <v>28</v>
      </c>
      <c r="U333" s="10" t="s">
        <v>28</v>
      </c>
      <c r="V333" s="12" t="n">
        <f aca="false">2^W333</f>
        <v>0.818691588785047</v>
      </c>
      <c r="W333" s="12" t="n">
        <v>-0.288608021687336</v>
      </c>
    </row>
    <row r="334" customFormat="false" ht="12.75" hidden="false" customHeight="false" outlineLevel="0" collapsed="false">
      <c r="A334" s="10" t="s">
        <v>2980</v>
      </c>
      <c r="B334" s="10" t="s">
        <v>2981</v>
      </c>
      <c r="C334" s="10" t="n">
        <v>44768</v>
      </c>
      <c r="D334" s="10" t="s">
        <v>2982</v>
      </c>
      <c r="E334" s="10" t="n">
        <v>51</v>
      </c>
      <c r="F334" s="10" t="s">
        <v>40</v>
      </c>
      <c r="G334" s="10" t="s">
        <v>2983</v>
      </c>
      <c r="H334" s="11" t="n">
        <v>46.90814466</v>
      </c>
      <c r="I334" s="10" t="s">
        <v>28</v>
      </c>
      <c r="J334" s="10" t="s">
        <v>28</v>
      </c>
      <c r="K334" s="10" t="s">
        <v>28</v>
      </c>
      <c r="L334" s="10" t="s">
        <v>28</v>
      </c>
      <c r="M334" s="10" t="s">
        <v>28</v>
      </c>
      <c r="N334" s="10" t="s">
        <v>28</v>
      </c>
      <c r="O334" s="10" t="s">
        <v>28</v>
      </c>
      <c r="P334" s="10" t="s">
        <v>28</v>
      </c>
      <c r="Q334" s="10" t="s">
        <v>28</v>
      </c>
      <c r="R334" s="10" t="s">
        <v>28</v>
      </c>
      <c r="S334" s="10" t="s">
        <v>2984</v>
      </c>
      <c r="T334" s="10" t="s">
        <v>28</v>
      </c>
      <c r="U334" s="10" t="s">
        <v>28</v>
      </c>
      <c r="V334" s="12" t="n">
        <f aca="false">2^W334</f>
        <v>0.818691588785047</v>
      </c>
      <c r="W334" s="12" t="n">
        <v>-0.288608021687336</v>
      </c>
    </row>
    <row r="335" customFormat="false" ht="12.75" hidden="false" customHeight="false" outlineLevel="0" collapsed="false">
      <c r="A335" s="10" t="s">
        <v>2985</v>
      </c>
      <c r="B335" s="10" t="s">
        <v>2986</v>
      </c>
      <c r="C335" s="10" t="n">
        <v>791783</v>
      </c>
      <c r="D335" s="10" t="s">
        <v>2987</v>
      </c>
      <c r="E335" s="10" t="n">
        <v>33</v>
      </c>
      <c r="F335" s="10" t="s">
        <v>822</v>
      </c>
      <c r="G335" s="10" t="s">
        <v>2988</v>
      </c>
      <c r="H335" s="11" t="n">
        <v>57.74599022</v>
      </c>
      <c r="I335" s="10" t="s">
        <v>2989</v>
      </c>
      <c r="J335" s="10" t="s">
        <v>2990</v>
      </c>
      <c r="K335" s="10" t="s">
        <v>848</v>
      </c>
      <c r="L335" s="10" t="s">
        <v>849</v>
      </c>
      <c r="M335" s="10" t="s">
        <v>28</v>
      </c>
      <c r="N335" s="10" t="s">
        <v>28</v>
      </c>
      <c r="O335" s="10" t="s">
        <v>965</v>
      </c>
      <c r="P335" s="10" t="s">
        <v>966</v>
      </c>
      <c r="Q335" s="10" t="s">
        <v>28</v>
      </c>
      <c r="R335" s="10" t="s">
        <v>28</v>
      </c>
      <c r="S335" s="10" t="s">
        <v>2991</v>
      </c>
      <c r="T335" s="10" t="s">
        <v>2992</v>
      </c>
      <c r="U335" s="10" t="s">
        <v>2993</v>
      </c>
      <c r="V335" s="12" t="n">
        <f aca="false">2^W335</f>
        <v>0.818691588785047</v>
      </c>
      <c r="W335" s="12" t="n">
        <v>-0.288608021687336</v>
      </c>
    </row>
    <row r="336" customFormat="false" ht="12.75" hidden="false" customHeight="false" outlineLevel="0" collapsed="false">
      <c r="A336" s="10" t="s">
        <v>2994</v>
      </c>
      <c r="B336" s="10" t="s">
        <v>2995</v>
      </c>
      <c r="C336" s="10" t="n">
        <v>28549</v>
      </c>
      <c r="D336" s="10" t="s">
        <v>2996</v>
      </c>
      <c r="E336" s="10" t="n">
        <v>61</v>
      </c>
      <c r="F336" s="10" t="s">
        <v>115</v>
      </c>
      <c r="G336" s="10" t="s">
        <v>2996</v>
      </c>
      <c r="H336" s="11" t="n">
        <v>0</v>
      </c>
      <c r="I336" s="10" t="s">
        <v>2997</v>
      </c>
      <c r="J336" s="10" t="s">
        <v>2998</v>
      </c>
      <c r="K336" s="10" t="s">
        <v>2999</v>
      </c>
      <c r="L336" s="10" t="s">
        <v>3000</v>
      </c>
      <c r="M336" s="10" t="s">
        <v>3001</v>
      </c>
      <c r="N336" s="10" t="s">
        <v>3002</v>
      </c>
      <c r="O336" s="10" t="s">
        <v>28</v>
      </c>
      <c r="P336" s="10" t="s">
        <v>28</v>
      </c>
      <c r="Q336" s="10" t="s">
        <v>3003</v>
      </c>
      <c r="R336" s="10" t="s">
        <v>3004</v>
      </c>
      <c r="S336" s="10" t="s">
        <v>3005</v>
      </c>
      <c r="T336" s="10" t="s">
        <v>3006</v>
      </c>
      <c r="U336" s="10" t="s">
        <v>3007</v>
      </c>
      <c r="V336" s="12" t="n">
        <f aca="false">2^W336</f>
        <v>0.81892523364486</v>
      </c>
      <c r="W336" s="12" t="n">
        <v>-0.288196352390524</v>
      </c>
    </row>
    <row r="337" customFormat="false" ht="12.75" hidden="false" customHeight="false" outlineLevel="0" collapsed="false">
      <c r="A337" s="10" t="s">
        <v>2148</v>
      </c>
      <c r="B337" s="10" t="s">
        <v>2149</v>
      </c>
      <c r="C337" s="10" t="n">
        <v>146479</v>
      </c>
      <c r="D337" s="10" t="s">
        <v>3008</v>
      </c>
      <c r="E337" s="10" t="n">
        <v>32</v>
      </c>
      <c r="F337" s="10" t="s">
        <v>33</v>
      </c>
      <c r="G337" s="10" t="s">
        <v>3009</v>
      </c>
      <c r="H337" s="11" t="n">
        <v>66.14687531</v>
      </c>
      <c r="I337" s="10" t="s">
        <v>2152</v>
      </c>
      <c r="J337" s="10" t="s">
        <v>2153</v>
      </c>
      <c r="K337" s="10" t="s">
        <v>28</v>
      </c>
      <c r="L337" s="10" t="s">
        <v>28</v>
      </c>
      <c r="M337" s="10" t="s">
        <v>28</v>
      </c>
      <c r="N337" s="10" t="s">
        <v>28</v>
      </c>
      <c r="O337" s="10" t="s">
        <v>28</v>
      </c>
      <c r="P337" s="10" t="s">
        <v>28</v>
      </c>
      <c r="Q337" s="10" t="s">
        <v>28</v>
      </c>
      <c r="R337" s="10" t="s">
        <v>28</v>
      </c>
      <c r="S337" s="10" t="s">
        <v>2154</v>
      </c>
      <c r="T337" s="10" t="s">
        <v>2155</v>
      </c>
      <c r="U337" s="10" t="s">
        <v>2156</v>
      </c>
      <c r="V337" s="12" t="n">
        <f aca="false">2^W337</f>
        <v>0.81892523364486</v>
      </c>
      <c r="W337" s="12" t="n">
        <v>-0.288196352390524</v>
      </c>
    </row>
    <row r="338" customFormat="false" ht="12.75" hidden="false" customHeight="false" outlineLevel="0" collapsed="false">
      <c r="A338" s="10" t="s">
        <v>3010</v>
      </c>
      <c r="B338" s="10" t="s">
        <v>3011</v>
      </c>
      <c r="C338" s="10" t="n">
        <v>11972</v>
      </c>
      <c r="D338" s="10" t="s">
        <v>3012</v>
      </c>
      <c r="E338" s="10" t="n">
        <v>50</v>
      </c>
      <c r="F338" s="10" t="s">
        <v>115</v>
      </c>
      <c r="G338" s="10" t="s">
        <v>3012</v>
      </c>
      <c r="H338" s="11" t="n">
        <v>0</v>
      </c>
      <c r="I338" s="10" t="s">
        <v>3013</v>
      </c>
      <c r="J338" s="10" t="s">
        <v>3014</v>
      </c>
      <c r="K338" s="10" t="s">
        <v>3015</v>
      </c>
      <c r="L338" s="10" t="s">
        <v>3016</v>
      </c>
      <c r="M338" s="10" t="s">
        <v>3017</v>
      </c>
      <c r="N338" s="10" t="s">
        <v>3018</v>
      </c>
      <c r="O338" s="10" t="s">
        <v>3019</v>
      </c>
      <c r="P338" s="10" t="s">
        <v>3020</v>
      </c>
      <c r="Q338" s="10" t="s">
        <v>3021</v>
      </c>
      <c r="R338" s="10" t="s">
        <v>3022</v>
      </c>
      <c r="S338" s="10" t="s">
        <v>3023</v>
      </c>
      <c r="T338" s="10" t="s">
        <v>3024</v>
      </c>
      <c r="U338" s="10" t="s">
        <v>3025</v>
      </c>
      <c r="V338" s="12" t="n">
        <f aca="false">2^W338</f>
        <v>0.81892523364486</v>
      </c>
      <c r="W338" s="12" t="n">
        <v>-0.288196352390524</v>
      </c>
    </row>
    <row r="339" customFormat="false" ht="12.75" hidden="false" customHeight="false" outlineLevel="0" collapsed="false">
      <c r="A339" s="10" t="s">
        <v>3026</v>
      </c>
      <c r="B339" s="10" t="s">
        <v>3027</v>
      </c>
      <c r="C339" s="10" t="n">
        <v>119566</v>
      </c>
      <c r="D339" s="10" t="s">
        <v>3028</v>
      </c>
      <c r="E339" s="10" t="n">
        <v>25</v>
      </c>
      <c r="F339" s="10" t="s">
        <v>40</v>
      </c>
      <c r="G339" s="10" t="s">
        <v>3029</v>
      </c>
      <c r="H339" s="11" t="n">
        <v>15.40995722</v>
      </c>
      <c r="I339" s="10" t="s">
        <v>28</v>
      </c>
      <c r="J339" s="10" t="s">
        <v>28</v>
      </c>
      <c r="K339" s="10" t="s">
        <v>28</v>
      </c>
      <c r="L339" s="10" t="s">
        <v>28</v>
      </c>
      <c r="M339" s="10" t="s">
        <v>28</v>
      </c>
      <c r="N339" s="10" t="s">
        <v>28</v>
      </c>
      <c r="O339" s="10" t="s">
        <v>28</v>
      </c>
      <c r="P339" s="10" t="s">
        <v>28</v>
      </c>
      <c r="Q339" s="10" t="s">
        <v>28</v>
      </c>
      <c r="R339" s="10" t="s">
        <v>28</v>
      </c>
      <c r="S339" s="10" t="s">
        <v>3030</v>
      </c>
      <c r="T339" s="10" t="s">
        <v>3031</v>
      </c>
      <c r="U339" s="10" t="s">
        <v>3032</v>
      </c>
      <c r="V339" s="12" t="n">
        <f aca="false">2^W339</f>
        <v>0.819159335288368</v>
      </c>
      <c r="W339" s="12" t="n">
        <v>-0.287783996045977</v>
      </c>
    </row>
    <row r="340" customFormat="false" ht="12.75" hidden="false" customHeight="false" outlineLevel="0" collapsed="false">
      <c r="A340" s="10" t="s">
        <v>569</v>
      </c>
      <c r="B340" s="10" t="s">
        <v>570</v>
      </c>
      <c r="C340" s="10" t="n">
        <v>37623</v>
      </c>
      <c r="D340" s="10" t="s">
        <v>3033</v>
      </c>
      <c r="E340" s="10" t="n">
        <v>38</v>
      </c>
      <c r="F340" s="10" t="s">
        <v>58</v>
      </c>
      <c r="G340" s="10" t="s">
        <v>3034</v>
      </c>
      <c r="H340" s="11" t="n">
        <v>59.38245177</v>
      </c>
      <c r="I340" s="10" t="s">
        <v>28</v>
      </c>
      <c r="J340" s="10" t="s">
        <v>28</v>
      </c>
      <c r="K340" s="10" t="s">
        <v>28</v>
      </c>
      <c r="L340" s="10" t="s">
        <v>28</v>
      </c>
      <c r="M340" s="10" t="s">
        <v>28</v>
      </c>
      <c r="N340" s="10" t="s">
        <v>28</v>
      </c>
      <c r="O340" s="10" t="s">
        <v>28</v>
      </c>
      <c r="P340" s="10" t="s">
        <v>28</v>
      </c>
      <c r="Q340" s="10" t="s">
        <v>28</v>
      </c>
      <c r="R340" s="10" t="s">
        <v>28</v>
      </c>
      <c r="S340" s="10" t="s">
        <v>573</v>
      </c>
      <c r="T340" s="10" t="s">
        <v>574</v>
      </c>
      <c r="U340" s="10" t="s">
        <v>575</v>
      </c>
      <c r="V340" s="12" t="n">
        <f aca="false">2^W340</f>
        <v>0.819626168224299</v>
      </c>
      <c r="W340" s="12" t="n">
        <v>-0.286962048843776</v>
      </c>
    </row>
    <row r="341" customFormat="false" ht="12.75" hidden="false" customHeight="false" outlineLevel="0" collapsed="false">
      <c r="A341" s="10" t="s">
        <v>3035</v>
      </c>
      <c r="B341" s="10" t="s">
        <v>3036</v>
      </c>
      <c r="C341" s="10" t="n">
        <v>68545</v>
      </c>
      <c r="D341" s="10" t="s">
        <v>3037</v>
      </c>
      <c r="E341" s="10" t="n">
        <v>37</v>
      </c>
      <c r="F341" s="10"/>
      <c r="G341" s="10" t="s">
        <v>3037</v>
      </c>
      <c r="H341" s="11" t="n">
        <v>0</v>
      </c>
      <c r="I341" s="10" t="s">
        <v>28</v>
      </c>
      <c r="J341" s="10" t="s">
        <v>28</v>
      </c>
      <c r="K341" s="10" t="s">
        <v>28</v>
      </c>
      <c r="L341" s="10" t="s">
        <v>28</v>
      </c>
      <c r="M341" s="10" t="s">
        <v>28</v>
      </c>
      <c r="N341" s="10" t="s">
        <v>28</v>
      </c>
      <c r="O341" s="10" t="s">
        <v>28</v>
      </c>
      <c r="P341" s="10" t="s">
        <v>28</v>
      </c>
      <c r="Q341" s="10" t="s">
        <v>28</v>
      </c>
      <c r="R341" s="10" t="s">
        <v>28</v>
      </c>
      <c r="S341" s="10" t="s">
        <v>3038</v>
      </c>
      <c r="T341" s="10" t="s">
        <v>294</v>
      </c>
      <c r="U341" s="10" t="s">
        <v>295</v>
      </c>
      <c r="V341" s="12" t="n">
        <f aca="false">2^W341</f>
        <v>0.820093457943925</v>
      </c>
      <c r="W341" s="12" t="n">
        <v>-0.286139766096586</v>
      </c>
    </row>
    <row r="342" customFormat="false" ht="12.75" hidden="false" customHeight="false" outlineLevel="0" collapsed="false">
      <c r="A342" s="10" t="s">
        <v>458</v>
      </c>
      <c r="B342" s="10" t="s">
        <v>459</v>
      </c>
      <c r="C342" s="10" t="n">
        <v>106364</v>
      </c>
      <c r="D342" s="10" t="s">
        <v>1754</v>
      </c>
      <c r="E342" s="10" t="n">
        <v>34</v>
      </c>
      <c r="F342" s="10" t="s">
        <v>58</v>
      </c>
      <c r="G342" s="10" t="s">
        <v>3039</v>
      </c>
      <c r="H342" s="11" t="n">
        <v>24.22244063</v>
      </c>
      <c r="I342" s="10" t="s">
        <v>462</v>
      </c>
      <c r="J342" s="10" t="s">
        <v>463</v>
      </c>
      <c r="K342" s="10" t="s">
        <v>28</v>
      </c>
      <c r="L342" s="10" t="s">
        <v>28</v>
      </c>
      <c r="M342" s="10" t="s">
        <v>464</v>
      </c>
      <c r="N342" s="10" t="s">
        <v>465</v>
      </c>
      <c r="O342" s="10" t="s">
        <v>28</v>
      </c>
      <c r="P342" s="10" t="s">
        <v>28</v>
      </c>
      <c r="Q342" s="10" t="s">
        <v>466</v>
      </c>
      <c r="R342" s="10" t="s">
        <v>467</v>
      </c>
      <c r="S342" s="10" t="s">
        <v>468</v>
      </c>
      <c r="T342" s="10" t="s">
        <v>28</v>
      </c>
      <c r="U342" s="10" t="s">
        <v>28</v>
      </c>
      <c r="V342" s="12" t="n">
        <f aca="false">2^W342</f>
        <v>0.820093457943925</v>
      </c>
      <c r="W342" s="12" t="n">
        <v>-0.286139766096586</v>
      </c>
    </row>
    <row r="343" customFormat="false" ht="12.75" hidden="false" customHeight="false" outlineLevel="0" collapsed="false">
      <c r="A343" s="10" t="s">
        <v>3040</v>
      </c>
      <c r="B343" s="10" t="s">
        <v>3041</v>
      </c>
      <c r="C343" s="10" t="n">
        <v>156758</v>
      </c>
      <c r="D343" s="10" t="s">
        <v>3042</v>
      </c>
      <c r="E343" s="10" t="n">
        <v>43</v>
      </c>
      <c r="F343" s="10" t="s">
        <v>822</v>
      </c>
      <c r="G343" s="10" t="s">
        <v>3043</v>
      </c>
      <c r="H343" s="11" t="n">
        <v>39.06472082</v>
      </c>
      <c r="I343" s="10" t="s">
        <v>28</v>
      </c>
      <c r="J343" s="10" t="s">
        <v>28</v>
      </c>
      <c r="K343" s="10" t="s">
        <v>28</v>
      </c>
      <c r="L343" s="10" t="s">
        <v>28</v>
      </c>
      <c r="M343" s="10" t="s">
        <v>28</v>
      </c>
      <c r="N343" s="10" t="s">
        <v>28</v>
      </c>
      <c r="O343" s="10" t="s">
        <v>28</v>
      </c>
      <c r="P343" s="10" t="s">
        <v>28</v>
      </c>
      <c r="Q343" s="10" t="s">
        <v>28</v>
      </c>
      <c r="R343" s="10" t="s">
        <v>28</v>
      </c>
      <c r="S343" s="10" t="s">
        <v>3044</v>
      </c>
      <c r="T343" s="10" t="s">
        <v>3045</v>
      </c>
      <c r="U343" s="10" t="s">
        <v>3046</v>
      </c>
      <c r="V343" s="12" t="n">
        <f aca="false">2^W343</f>
        <v>0.820136852394917</v>
      </c>
      <c r="W343" s="12" t="n">
        <v>-0.286063429305505</v>
      </c>
    </row>
    <row r="344" customFormat="false" ht="12.75" hidden="false" customHeight="false" outlineLevel="0" collapsed="false">
      <c r="A344" s="10" t="s">
        <v>3047</v>
      </c>
      <c r="B344" s="10" t="s">
        <v>3048</v>
      </c>
      <c r="C344" s="10" t="n">
        <v>190973</v>
      </c>
      <c r="D344" s="10" t="s">
        <v>3049</v>
      </c>
      <c r="E344" s="10" t="n">
        <v>46</v>
      </c>
      <c r="F344" s="10" t="s">
        <v>79</v>
      </c>
      <c r="G344" s="10" t="s">
        <v>3050</v>
      </c>
      <c r="H344" s="11" t="n">
        <v>29.04328737</v>
      </c>
      <c r="I344" s="10" t="s">
        <v>28</v>
      </c>
      <c r="J344" s="10" t="s">
        <v>28</v>
      </c>
      <c r="K344" s="10" t="s">
        <v>28</v>
      </c>
      <c r="L344" s="10" t="s">
        <v>28</v>
      </c>
      <c r="M344" s="10" t="s">
        <v>28</v>
      </c>
      <c r="N344" s="10" t="s">
        <v>28</v>
      </c>
      <c r="O344" s="10" t="s">
        <v>28</v>
      </c>
      <c r="P344" s="10" t="s">
        <v>28</v>
      </c>
      <c r="Q344" s="10" t="s">
        <v>28</v>
      </c>
      <c r="R344" s="10" t="s">
        <v>28</v>
      </c>
      <c r="S344" s="10" t="s">
        <v>3051</v>
      </c>
      <c r="T344" s="10" t="s">
        <v>28</v>
      </c>
      <c r="U344" s="10" t="s">
        <v>28</v>
      </c>
      <c r="V344" s="12" t="n">
        <f aca="false">2^W344</f>
        <v>0.820560747663552</v>
      </c>
      <c r="W344" s="12" t="n">
        <v>-0.285317951753151</v>
      </c>
    </row>
    <row r="345" customFormat="false" ht="12.75" hidden="false" customHeight="false" outlineLevel="0" collapsed="false">
      <c r="A345" s="10" t="s">
        <v>1268</v>
      </c>
      <c r="B345" s="10" t="s">
        <v>1269</v>
      </c>
      <c r="C345" s="10" t="n">
        <v>29326</v>
      </c>
      <c r="D345" s="10" t="s">
        <v>3052</v>
      </c>
      <c r="E345" s="10" t="n">
        <v>21</v>
      </c>
      <c r="F345" s="10" t="s">
        <v>3053</v>
      </c>
      <c r="G345" s="10" t="s">
        <v>3054</v>
      </c>
      <c r="H345" s="11" t="n">
        <v>73.54637882</v>
      </c>
      <c r="I345" s="10" t="s">
        <v>1272</v>
      </c>
      <c r="J345" s="10" t="s">
        <v>1273</v>
      </c>
      <c r="K345" s="10" t="s">
        <v>3055</v>
      </c>
      <c r="L345" s="10" t="s">
        <v>3056</v>
      </c>
      <c r="M345" s="10" t="s">
        <v>1276</v>
      </c>
      <c r="N345" s="10" t="s">
        <v>1277</v>
      </c>
      <c r="O345" s="10" t="s">
        <v>1023</v>
      </c>
      <c r="P345" s="10" t="s">
        <v>1024</v>
      </c>
      <c r="Q345" s="10" t="s">
        <v>1278</v>
      </c>
      <c r="R345" s="10" t="s">
        <v>1279</v>
      </c>
      <c r="S345" s="10" t="s">
        <v>1280</v>
      </c>
      <c r="T345" s="10" t="s">
        <v>658</v>
      </c>
      <c r="U345" s="13" t="n">
        <v>36232</v>
      </c>
      <c r="V345" s="12" t="n">
        <f aca="false">2^W345</f>
        <v>0.820560747663552</v>
      </c>
      <c r="W345" s="12" t="n">
        <v>-0.285317951753151</v>
      </c>
    </row>
    <row r="346" customFormat="false" ht="12.75" hidden="false" customHeight="false" outlineLevel="0" collapsed="false">
      <c r="A346" s="10" t="s">
        <v>3057</v>
      </c>
      <c r="B346" s="10" t="s">
        <v>3058</v>
      </c>
      <c r="C346" s="10" t="n">
        <v>54346</v>
      </c>
      <c r="D346" s="10" t="s">
        <v>3059</v>
      </c>
      <c r="E346" s="10" t="n">
        <v>20</v>
      </c>
      <c r="F346" s="10" t="s">
        <v>3060</v>
      </c>
      <c r="G346" s="10" t="s">
        <v>3059</v>
      </c>
      <c r="H346" s="11" t="n">
        <v>0</v>
      </c>
      <c r="I346" s="10" t="s">
        <v>28</v>
      </c>
      <c r="J346" s="10" t="s">
        <v>28</v>
      </c>
      <c r="K346" s="10" t="s">
        <v>28</v>
      </c>
      <c r="L346" s="10" t="s">
        <v>28</v>
      </c>
      <c r="M346" s="10" t="s">
        <v>28</v>
      </c>
      <c r="N346" s="10" t="s">
        <v>28</v>
      </c>
      <c r="O346" s="10" t="s">
        <v>28</v>
      </c>
      <c r="P346" s="10" t="s">
        <v>28</v>
      </c>
      <c r="Q346" s="10" t="s">
        <v>28</v>
      </c>
      <c r="R346" s="10" t="s">
        <v>28</v>
      </c>
      <c r="S346" s="10" t="s">
        <v>28</v>
      </c>
      <c r="T346" s="10" t="s">
        <v>3061</v>
      </c>
      <c r="U346" s="10" t="s">
        <v>3062</v>
      </c>
      <c r="V346" s="12" t="n">
        <f aca="false">2^W346</f>
        <v>0.821261682242991</v>
      </c>
      <c r="W346" s="12" t="n">
        <v>-0.284086107328612</v>
      </c>
    </row>
    <row r="347" customFormat="false" ht="12.75" hidden="false" customHeight="false" outlineLevel="0" collapsed="false">
      <c r="A347" s="10" t="s">
        <v>1298</v>
      </c>
      <c r="B347" s="10" t="s">
        <v>1299</v>
      </c>
      <c r="C347" s="10" t="n">
        <v>296506</v>
      </c>
      <c r="D347" s="10" t="s">
        <v>3063</v>
      </c>
      <c r="E347" s="10" t="n">
        <v>28</v>
      </c>
      <c r="F347" s="10" t="s">
        <v>1064</v>
      </c>
      <c r="G347" s="10" t="s">
        <v>3064</v>
      </c>
      <c r="H347" s="11" t="n">
        <v>43.22595737</v>
      </c>
      <c r="I347" s="10" t="s">
        <v>1303</v>
      </c>
      <c r="J347" s="10" t="s">
        <v>1304</v>
      </c>
      <c r="K347" s="10" t="s">
        <v>28</v>
      </c>
      <c r="L347" s="10" t="s">
        <v>28</v>
      </c>
      <c r="M347" s="10" t="s">
        <v>28</v>
      </c>
      <c r="N347" s="10" t="s">
        <v>28</v>
      </c>
      <c r="O347" s="10" t="s">
        <v>28</v>
      </c>
      <c r="P347" s="10" t="s">
        <v>28</v>
      </c>
      <c r="Q347" s="10" t="s">
        <v>28</v>
      </c>
      <c r="R347" s="10" t="s">
        <v>28</v>
      </c>
      <c r="S347" s="10" t="s">
        <v>1305</v>
      </c>
      <c r="T347" s="10" t="s">
        <v>1306</v>
      </c>
      <c r="U347" s="10" t="s">
        <v>1307</v>
      </c>
      <c r="V347" s="12" t="n">
        <f aca="false">2^W347</f>
        <v>0.821495327102804</v>
      </c>
      <c r="W347" s="12" t="n">
        <v>-0.283675726145105</v>
      </c>
    </row>
    <row r="348" customFormat="false" ht="12.75" hidden="false" customHeight="false" outlineLevel="0" collapsed="false">
      <c r="A348" s="10" t="s">
        <v>3065</v>
      </c>
      <c r="B348" s="10" t="s">
        <v>3066</v>
      </c>
      <c r="C348" s="10" t="n">
        <v>79149</v>
      </c>
      <c r="D348" s="10" t="s">
        <v>3067</v>
      </c>
      <c r="E348" s="10" t="n">
        <v>59</v>
      </c>
      <c r="F348" s="10" t="s">
        <v>40</v>
      </c>
      <c r="G348" s="10" t="s">
        <v>3068</v>
      </c>
      <c r="H348" s="11" t="n">
        <v>16.01451748</v>
      </c>
      <c r="I348" s="10" t="s">
        <v>28</v>
      </c>
      <c r="J348" s="10" t="s">
        <v>28</v>
      </c>
      <c r="K348" s="10" t="s">
        <v>28</v>
      </c>
      <c r="L348" s="10" t="s">
        <v>28</v>
      </c>
      <c r="M348" s="10" t="s">
        <v>28</v>
      </c>
      <c r="N348" s="10" t="s">
        <v>28</v>
      </c>
      <c r="O348" s="10" t="s">
        <v>28</v>
      </c>
      <c r="P348" s="10" t="s">
        <v>28</v>
      </c>
      <c r="Q348" s="10" t="s">
        <v>28</v>
      </c>
      <c r="R348" s="10" t="s">
        <v>28</v>
      </c>
      <c r="S348" s="10" t="s">
        <v>3069</v>
      </c>
      <c r="T348" s="10" t="s">
        <v>3070</v>
      </c>
      <c r="U348" s="10" t="s">
        <v>3071</v>
      </c>
      <c r="V348" s="12" t="n">
        <f aca="false">2^W348</f>
        <v>0.821495327102804</v>
      </c>
      <c r="W348" s="12" t="n">
        <v>-0.283675726145105</v>
      </c>
    </row>
    <row r="349" customFormat="false" ht="12.75" hidden="false" customHeight="false" outlineLevel="0" collapsed="false">
      <c r="A349" s="10" t="s">
        <v>3072</v>
      </c>
      <c r="B349" s="10" t="s">
        <v>3073</v>
      </c>
      <c r="C349" s="10" t="n">
        <v>14540</v>
      </c>
      <c r="D349" s="10" t="s">
        <v>3074</v>
      </c>
      <c r="E349" s="10" t="n">
        <v>22</v>
      </c>
      <c r="F349" s="10" t="s">
        <v>40</v>
      </c>
      <c r="G349" s="10" t="s">
        <v>3075</v>
      </c>
      <c r="H349" s="11" t="n">
        <v>50.0223345</v>
      </c>
      <c r="I349" s="10" t="s">
        <v>3076</v>
      </c>
      <c r="J349" s="10" t="s">
        <v>3077</v>
      </c>
      <c r="K349" s="10" t="s">
        <v>28</v>
      </c>
      <c r="L349" s="10" t="s">
        <v>28</v>
      </c>
      <c r="M349" s="10" t="s">
        <v>3078</v>
      </c>
      <c r="N349" s="10" t="s">
        <v>3079</v>
      </c>
      <c r="O349" s="10" t="s">
        <v>3080</v>
      </c>
      <c r="P349" s="10" t="s">
        <v>3081</v>
      </c>
      <c r="Q349" s="10" t="s">
        <v>3082</v>
      </c>
      <c r="R349" s="10" t="s">
        <v>3083</v>
      </c>
      <c r="S349" s="10" t="s">
        <v>3084</v>
      </c>
      <c r="T349" s="10" t="s">
        <v>28</v>
      </c>
      <c r="U349" s="10" t="s">
        <v>28</v>
      </c>
      <c r="V349" s="12" t="n">
        <f aca="false">2^W349</f>
        <v>0.821495327102804</v>
      </c>
      <c r="W349" s="12" t="n">
        <v>-0.283675726145105</v>
      </c>
    </row>
    <row r="350" customFormat="false" ht="12.75" hidden="false" customHeight="false" outlineLevel="0" collapsed="false">
      <c r="A350" s="10" t="s">
        <v>2856</v>
      </c>
      <c r="B350" s="10" t="s">
        <v>2857</v>
      </c>
      <c r="C350" s="10" t="n">
        <v>107732</v>
      </c>
      <c r="D350" s="10" t="s">
        <v>3085</v>
      </c>
      <c r="E350" s="10" t="n">
        <v>31</v>
      </c>
      <c r="F350" s="10" t="s">
        <v>79</v>
      </c>
      <c r="G350" s="10" t="s">
        <v>3086</v>
      </c>
      <c r="H350" s="11" t="n">
        <v>26.97410018</v>
      </c>
      <c r="I350" s="10" t="s">
        <v>28</v>
      </c>
      <c r="J350" s="10" t="s">
        <v>28</v>
      </c>
      <c r="K350" s="10" t="s">
        <v>28</v>
      </c>
      <c r="L350" s="10" t="s">
        <v>28</v>
      </c>
      <c r="M350" s="10" t="s">
        <v>28</v>
      </c>
      <c r="N350" s="10" t="s">
        <v>28</v>
      </c>
      <c r="O350" s="10" t="s">
        <v>28</v>
      </c>
      <c r="P350" s="10" t="s">
        <v>28</v>
      </c>
      <c r="Q350" s="10" t="s">
        <v>28</v>
      </c>
      <c r="R350" s="10" t="s">
        <v>28</v>
      </c>
      <c r="S350" s="10" t="s">
        <v>2860</v>
      </c>
      <c r="T350" s="10" t="s">
        <v>28</v>
      </c>
      <c r="U350" s="10" t="s">
        <v>28</v>
      </c>
      <c r="V350" s="12" t="n">
        <f aca="false">2^W350</f>
        <v>0.822091886608016</v>
      </c>
      <c r="W350" s="12" t="n">
        <v>-0.282628439490184</v>
      </c>
    </row>
    <row r="351" customFormat="false" ht="12.75" hidden="false" customHeight="false" outlineLevel="0" collapsed="false">
      <c r="A351" s="10" t="s">
        <v>477</v>
      </c>
      <c r="B351" s="10" t="s">
        <v>478</v>
      </c>
      <c r="C351" s="10" t="n">
        <v>170117</v>
      </c>
      <c r="D351" s="10" t="s">
        <v>3087</v>
      </c>
      <c r="E351" s="10" t="n">
        <v>30</v>
      </c>
      <c r="F351" s="10" t="s">
        <v>822</v>
      </c>
      <c r="G351" s="10" t="s">
        <v>3088</v>
      </c>
      <c r="H351" s="11" t="n">
        <v>24.56968579</v>
      </c>
      <c r="I351" s="10" t="s">
        <v>28</v>
      </c>
      <c r="J351" s="10" t="s">
        <v>28</v>
      </c>
      <c r="K351" s="10" t="s">
        <v>28</v>
      </c>
      <c r="L351" s="10" t="s">
        <v>28</v>
      </c>
      <c r="M351" s="10" t="s">
        <v>28</v>
      </c>
      <c r="N351" s="10" t="s">
        <v>28</v>
      </c>
      <c r="O351" s="10" t="s">
        <v>28</v>
      </c>
      <c r="P351" s="10" t="s">
        <v>28</v>
      </c>
      <c r="Q351" s="10" t="s">
        <v>28</v>
      </c>
      <c r="R351" s="10" t="s">
        <v>28</v>
      </c>
      <c r="S351" s="10" t="s">
        <v>28</v>
      </c>
      <c r="T351" s="10" t="s">
        <v>28</v>
      </c>
      <c r="U351" s="10" t="s">
        <v>28</v>
      </c>
      <c r="V351" s="12" t="n">
        <f aca="false">2^W351</f>
        <v>0.822091886608016</v>
      </c>
      <c r="W351" s="12" t="n">
        <v>-0.282628439490184</v>
      </c>
    </row>
    <row r="352" customFormat="false" ht="12.75" hidden="false" customHeight="false" outlineLevel="0" collapsed="false">
      <c r="A352" s="10" t="s">
        <v>3089</v>
      </c>
      <c r="B352" s="10" t="s">
        <v>3090</v>
      </c>
      <c r="C352" s="10" t="n">
        <v>71304</v>
      </c>
      <c r="D352" s="10" t="s">
        <v>3091</v>
      </c>
      <c r="E352" s="10" t="n">
        <v>101</v>
      </c>
      <c r="F352" s="10" t="s">
        <v>40</v>
      </c>
      <c r="G352" s="10" t="s">
        <v>3092</v>
      </c>
      <c r="H352" s="11" t="n">
        <v>144.8861376</v>
      </c>
      <c r="I352" s="10" t="s">
        <v>28</v>
      </c>
      <c r="J352" s="10" t="s">
        <v>28</v>
      </c>
      <c r="K352" s="10" t="s">
        <v>28</v>
      </c>
      <c r="L352" s="10" t="s">
        <v>28</v>
      </c>
      <c r="M352" s="10" t="s">
        <v>28</v>
      </c>
      <c r="N352" s="10" t="s">
        <v>28</v>
      </c>
      <c r="O352" s="10" t="s">
        <v>28</v>
      </c>
      <c r="P352" s="10" t="s">
        <v>28</v>
      </c>
      <c r="Q352" s="10" t="s">
        <v>28</v>
      </c>
      <c r="R352" s="10" t="s">
        <v>28</v>
      </c>
      <c r="S352" s="10" t="s">
        <v>3093</v>
      </c>
      <c r="T352" s="10" t="s">
        <v>3094</v>
      </c>
      <c r="U352" s="10" t="s">
        <v>3095</v>
      </c>
      <c r="V352" s="12" t="n">
        <f aca="false">2^W352</f>
        <v>0.822429906542056</v>
      </c>
      <c r="W352" s="12" t="n">
        <v>-0.28203536776385</v>
      </c>
    </row>
    <row r="353" customFormat="false" ht="12.75" hidden="false" customHeight="false" outlineLevel="0" collapsed="false">
      <c r="A353" s="10" t="s">
        <v>3096</v>
      </c>
      <c r="B353" s="10" t="s">
        <v>3097</v>
      </c>
      <c r="C353" s="10" t="n">
        <v>105426</v>
      </c>
      <c r="D353" s="10" t="s">
        <v>3098</v>
      </c>
      <c r="E353" s="10" t="n">
        <v>74</v>
      </c>
      <c r="F353" s="10" t="s">
        <v>40</v>
      </c>
      <c r="G353" s="10" t="s">
        <v>3099</v>
      </c>
      <c r="H353" s="11" t="n">
        <v>113.9837722</v>
      </c>
      <c r="I353" s="10" t="s">
        <v>28</v>
      </c>
      <c r="J353" s="10" t="s">
        <v>28</v>
      </c>
      <c r="K353" s="10" t="s">
        <v>28</v>
      </c>
      <c r="L353" s="10" t="s">
        <v>28</v>
      </c>
      <c r="M353" s="10" t="s">
        <v>28</v>
      </c>
      <c r="N353" s="10" t="s">
        <v>28</v>
      </c>
      <c r="O353" s="10" t="s">
        <v>28</v>
      </c>
      <c r="P353" s="10" t="s">
        <v>28</v>
      </c>
      <c r="Q353" s="10" t="s">
        <v>28</v>
      </c>
      <c r="R353" s="10" t="s">
        <v>28</v>
      </c>
      <c r="S353" s="10" t="s">
        <v>3100</v>
      </c>
      <c r="T353" s="10" t="s">
        <v>28</v>
      </c>
      <c r="U353" s="10" t="s">
        <v>28</v>
      </c>
      <c r="V353" s="12" t="n">
        <f aca="false">2^W353</f>
        <v>0.822429906542056</v>
      </c>
      <c r="W353" s="12" t="n">
        <v>-0.28203536776385</v>
      </c>
    </row>
    <row r="354" customFormat="false" ht="12.75" hidden="false" customHeight="false" outlineLevel="0" collapsed="false">
      <c r="A354" s="10" t="s">
        <v>1298</v>
      </c>
      <c r="B354" s="10" t="s">
        <v>1299</v>
      </c>
      <c r="C354" s="10" t="n">
        <v>296506</v>
      </c>
      <c r="D354" s="10" t="s">
        <v>3101</v>
      </c>
      <c r="E354" s="10" t="n">
        <v>20</v>
      </c>
      <c r="F354" s="10" t="s">
        <v>365</v>
      </c>
      <c r="G354" s="10" t="s">
        <v>3102</v>
      </c>
      <c r="H354" s="11" t="n">
        <v>27.81606826</v>
      </c>
      <c r="I354" s="10" t="s">
        <v>1303</v>
      </c>
      <c r="J354" s="10" t="s">
        <v>1304</v>
      </c>
      <c r="K354" s="10" t="s">
        <v>28</v>
      </c>
      <c r="L354" s="10" t="s">
        <v>28</v>
      </c>
      <c r="M354" s="10" t="s">
        <v>28</v>
      </c>
      <c r="N354" s="10" t="s">
        <v>28</v>
      </c>
      <c r="O354" s="10" t="s">
        <v>28</v>
      </c>
      <c r="P354" s="10" t="s">
        <v>28</v>
      </c>
      <c r="Q354" s="10" t="s">
        <v>28</v>
      </c>
      <c r="R354" s="10" t="s">
        <v>28</v>
      </c>
      <c r="S354" s="10" t="s">
        <v>1305</v>
      </c>
      <c r="T354" s="10" t="s">
        <v>1306</v>
      </c>
      <c r="U354" s="10" t="s">
        <v>1307</v>
      </c>
      <c r="V354" s="12" t="n">
        <f aca="false">2^W354</f>
        <v>0.822429906542056</v>
      </c>
      <c r="W354" s="12" t="n">
        <v>-0.28203536776385</v>
      </c>
    </row>
    <row r="355" customFormat="false" ht="12.75" hidden="false" customHeight="false" outlineLevel="0" collapsed="false">
      <c r="A355" s="10" t="s">
        <v>3103</v>
      </c>
      <c r="B355" s="10" t="s">
        <v>3104</v>
      </c>
      <c r="C355" s="10" t="n">
        <v>69034</v>
      </c>
      <c r="D355" s="10" t="s">
        <v>3105</v>
      </c>
      <c r="E355" s="10" t="n">
        <v>33</v>
      </c>
      <c r="F355" s="10" t="s">
        <v>58</v>
      </c>
      <c r="G355" s="10" t="s">
        <v>3106</v>
      </c>
      <c r="H355" s="11" t="n">
        <v>16.98349185</v>
      </c>
      <c r="I355" s="10" t="s">
        <v>28</v>
      </c>
      <c r="J355" s="10" t="s">
        <v>28</v>
      </c>
      <c r="K355" s="10" t="s">
        <v>28</v>
      </c>
      <c r="L355" s="10" t="s">
        <v>28</v>
      </c>
      <c r="M355" s="10" t="s">
        <v>28</v>
      </c>
      <c r="N355" s="10" t="s">
        <v>28</v>
      </c>
      <c r="O355" s="10" t="s">
        <v>28</v>
      </c>
      <c r="P355" s="10" t="s">
        <v>28</v>
      </c>
      <c r="Q355" s="10" t="s">
        <v>28</v>
      </c>
      <c r="R355" s="10" t="s">
        <v>28</v>
      </c>
      <c r="S355" s="10" t="s">
        <v>3107</v>
      </c>
      <c r="T355" s="10" t="s">
        <v>2620</v>
      </c>
      <c r="U355" s="10" t="s">
        <v>2621</v>
      </c>
      <c r="V355" s="12" t="n">
        <f aca="false">2^W355</f>
        <v>0.822429906542056</v>
      </c>
      <c r="W355" s="12" t="n">
        <v>-0.28203536776385</v>
      </c>
    </row>
    <row r="356" customFormat="false" ht="12.75" hidden="false" customHeight="false" outlineLevel="0" collapsed="false">
      <c r="A356" s="10" t="s">
        <v>3108</v>
      </c>
      <c r="B356" s="10" t="s">
        <v>3109</v>
      </c>
      <c r="C356" s="10" t="n">
        <v>74564</v>
      </c>
      <c r="D356" s="10" t="s">
        <v>3110</v>
      </c>
      <c r="E356" s="10" t="n">
        <v>41</v>
      </c>
      <c r="F356" s="10" t="s">
        <v>2713</v>
      </c>
      <c r="G356" s="10" t="s">
        <v>3110</v>
      </c>
      <c r="H356" s="11" t="n">
        <v>0</v>
      </c>
      <c r="I356" s="10" t="s">
        <v>3111</v>
      </c>
      <c r="J356" s="10" t="s">
        <v>3112</v>
      </c>
      <c r="K356" s="10" t="s">
        <v>3113</v>
      </c>
      <c r="L356" s="10" t="s">
        <v>3114</v>
      </c>
      <c r="M356" s="10" t="s">
        <v>3115</v>
      </c>
      <c r="N356" s="10" t="s">
        <v>3116</v>
      </c>
      <c r="O356" s="10" t="s">
        <v>3117</v>
      </c>
      <c r="P356" s="10" t="s">
        <v>3118</v>
      </c>
      <c r="Q356" s="10" t="s">
        <v>3119</v>
      </c>
      <c r="R356" s="10" t="s">
        <v>3120</v>
      </c>
      <c r="S356" s="10" t="s">
        <v>3121</v>
      </c>
      <c r="T356" s="10" t="s">
        <v>3122</v>
      </c>
      <c r="U356" s="10" t="s">
        <v>3123</v>
      </c>
      <c r="V356" s="12" t="n">
        <f aca="false">2^W356</f>
        <v>0.823069403714565</v>
      </c>
      <c r="W356" s="12" t="n">
        <v>-0.280914006678933</v>
      </c>
    </row>
    <row r="357" customFormat="false" ht="12.75" hidden="false" customHeight="false" outlineLevel="0" collapsed="false">
      <c r="A357" s="10" t="s">
        <v>3124</v>
      </c>
      <c r="B357" s="10" t="s">
        <v>3125</v>
      </c>
      <c r="C357" s="10" t="n">
        <v>35218</v>
      </c>
      <c r="D357" s="10" t="s">
        <v>3126</v>
      </c>
      <c r="E357" s="10" t="n">
        <v>31</v>
      </c>
      <c r="F357" s="10" t="s">
        <v>2289</v>
      </c>
      <c r="G357" s="10" t="s">
        <v>3126</v>
      </c>
      <c r="H357" s="11" t="n">
        <v>0</v>
      </c>
      <c r="I357" s="10" t="s">
        <v>28</v>
      </c>
      <c r="J357" s="10" t="s">
        <v>28</v>
      </c>
      <c r="K357" s="10" t="s">
        <v>28</v>
      </c>
      <c r="L357" s="10" t="s">
        <v>28</v>
      </c>
      <c r="M357" s="10" t="s">
        <v>28</v>
      </c>
      <c r="N357" s="10" t="s">
        <v>28</v>
      </c>
      <c r="O357" s="10" t="s">
        <v>28</v>
      </c>
      <c r="P357" s="10" t="s">
        <v>28</v>
      </c>
      <c r="Q357" s="10" t="s">
        <v>28</v>
      </c>
      <c r="R357" s="10" t="s">
        <v>28</v>
      </c>
      <c r="S357" s="10" t="s">
        <v>3038</v>
      </c>
      <c r="T357" s="10" t="s">
        <v>28</v>
      </c>
      <c r="U357" s="10" t="s">
        <v>28</v>
      </c>
      <c r="V357" s="12" t="n">
        <f aca="false">2^W357</f>
        <v>0.823069403714565</v>
      </c>
      <c r="W357" s="12" t="n">
        <v>-0.280914006678933</v>
      </c>
    </row>
    <row r="358" customFormat="false" ht="12.75" hidden="false" customHeight="false" outlineLevel="0" collapsed="false">
      <c r="A358" s="10" t="s">
        <v>3127</v>
      </c>
      <c r="B358" s="10" t="s">
        <v>3128</v>
      </c>
      <c r="C358" s="10" t="n">
        <v>11159</v>
      </c>
      <c r="D358" s="10" t="s">
        <v>3129</v>
      </c>
      <c r="E358" s="10" t="n">
        <v>26</v>
      </c>
      <c r="F358" s="10" t="s">
        <v>3130</v>
      </c>
      <c r="G358" s="10" t="s">
        <v>3131</v>
      </c>
      <c r="H358" s="11" t="n">
        <v>29.81815544</v>
      </c>
      <c r="I358" s="10" t="s">
        <v>3132</v>
      </c>
      <c r="J358" s="10" t="s">
        <v>3133</v>
      </c>
      <c r="K358" s="10" t="s">
        <v>28</v>
      </c>
      <c r="L358" s="10" t="s">
        <v>28</v>
      </c>
      <c r="M358" s="10" t="s">
        <v>3134</v>
      </c>
      <c r="N358" s="10" t="s">
        <v>3135</v>
      </c>
      <c r="O358" s="10" t="s">
        <v>28</v>
      </c>
      <c r="P358" s="10" t="s">
        <v>28</v>
      </c>
      <c r="Q358" s="10" t="s">
        <v>3136</v>
      </c>
      <c r="R358" s="10" t="s">
        <v>3137</v>
      </c>
      <c r="S358" s="10" t="s">
        <v>3138</v>
      </c>
      <c r="T358" s="10" t="s">
        <v>28</v>
      </c>
      <c r="U358" s="10" t="s">
        <v>28</v>
      </c>
      <c r="V358" s="12" t="n">
        <f aca="false">2^W358</f>
        <v>0.823598130841122</v>
      </c>
      <c r="W358" s="12" t="n">
        <v>-0.279987539114991</v>
      </c>
    </row>
    <row r="359" customFormat="false" ht="12.75" hidden="false" customHeight="false" outlineLevel="0" collapsed="false">
      <c r="A359" s="10" t="s">
        <v>3139</v>
      </c>
      <c r="B359" s="10" t="s">
        <v>3140</v>
      </c>
      <c r="C359" s="10" t="n">
        <v>208461</v>
      </c>
      <c r="D359" s="10" t="s">
        <v>3141</v>
      </c>
      <c r="E359" s="10" t="n">
        <v>26</v>
      </c>
      <c r="F359" s="10" t="s">
        <v>226</v>
      </c>
      <c r="G359" s="10" t="s">
        <v>3142</v>
      </c>
      <c r="H359" s="11" t="n">
        <v>45.87064923</v>
      </c>
      <c r="I359" s="10" t="s">
        <v>3143</v>
      </c>
      <c r="J359" s="10" t="s">
        <v>28</v>
      </c>
      <c r="K359" s="10" t="s">
        <v>391</v>
      </c>
      <c r="L359" s="10" t="s">
        <v>392</v>
      </c>
      <c r="M359" s="10" t="s">
        <v>3144</v>
      </c>
      <c r="N359" s="10" t="s">
        <v>3145</v>
      </c>
      <c r="O359" s="10" t="s">
        <v>3146</v>
      </c>
      <c r="P359" s="10" t="s">
        <v>3147</v>
      </c>
      <c r="Q359" s="10" t="s">
        <v>3148</v>
      </c>
      <c r="R359" s="10" t="s">
        <v>3149</v>
      </c>
      <c r="S359" s="10" t="s">
        <v>3150</v>
      </c>
      <c r="T359" s="10" t="s">
        <v>3151</v>
      </c>
      <c r="U359" s="10" t="s">
        <v>3152</v>
      </c>
      <c r="V359" s="12" t="n">
        <f aca="false">2^W359</f>
        <v>0.824046920821115</v>
      </c>
      <c r="W359" s="12" t="n">
        <v>-0.279201608803246</v>
      </c>
    </row>
    <row r="360" customFormat="false" ht="12.75" hidden="false" customHeight="false" outlineLevel="0" collapsed="false">
      <c r="A360" s="10" t="s">
        <v>3153</v>
      </c>
      <c r="B360" s="10" t="s">
        <v>3154</v>
      </c>
      <c r="C360" s="10" t="n">
        <v>44206</v>
      </c>
      <c r="D360" s="10" t="s">
        <v>3155</v>
      </c>
      <c r="E360" s="10" t="n">
        <v>26</v>
      </c>
      <c r="F360" s="10" t="s">
        <v>3156</v>
      </c>
      <c r="G360" s="10" t="s">
        <v>3157</v>
      </c>
      <c r="H360" s="11" t="n">
        <v>27.81845687</v>
      </c>
      <c r="I360" s="10" t="s">
        <v>3158</v>
      </c>
      <c r="J360" s="10" t="s">
        <v>28</v>
      </c>
      <c r="K360" s="10" t="s">
        <v>3159</v>
      </c>
      <c r="L360" s="10" t="s">
        <v>3160</v>
      </c>
      <c r="M360" s="10" t="s">
        <v>3161</v>
      </c>
      <c r="N360" s="10" t="s">
        <v>3162</v>
      </c>
      <c r="O360" s="10" t="s">
        <v>3163</v>
      </c>
      <c r="P360" s="10" t="s">
        <v>3164</v>
      </c>
      <c r="Q360" s="10" t="s">
        <v>3165</v>
      </c>
      <c r="R360" s="10" t="s">
        <v>3166</v>
      </c>
      <c r="S360" s="10" t="s">
        <v>3167</v>
      </c>
      <c r="T360" s="10" t="s">
        <v>3168</v>
      </c>
      <c r="U360" s="10" t="s">
        <v>3169</v>
      </c>
      <c r="V360" s="12" t="n">
        <f aca="false">2^W360</f>
        <v>0.824046920821115</v>
      </c>
      <c r="W360" s="12" t="n">
        <v>-0.279201608803246</v>
      </c>
    </row>
    <row r="361" customFormat="false" ht="12.75" hidden="false" customHeight="false" outlineLevel="0" collapsed="false">
      <c r="A361" s="10" t="s">
        <v>3170</v>
      </c>
      <c r="B361" s="10" t="s">
        <v>3171</v>
      </c>
      <c r="C361" s="10" t="n">
        <v>165840</v>
      </c>
      <c r="D361" s="10" t="s">
        <v>3172</v>
      </c>
      <c r="E361" s="10" t="n">
        <v>36</v>
      </c>
      <c r="F361" s="10" t="s">
        <v>40</v>
      </c>
      <c r="G361" s="10" t="s">
        <v>3173</v>
      </c>
      <c r="H361" s="11" t="n">
        <v>15.14717516</v>
      </c>
      <c r="I361" s="10" t="s">
        <v>28</v>
      </c>
      <c r="J361" s="10" t="s">
        <v>28</v>
      </c>
      <c r="K361" s="10" t="s">
        <v>28</v>
      </c>
      <c r="L361" s="10" t="s">
        <v>28</v>
      </c>
      <c r="M361" s="10" t="s">
        <v>28</v>
      </c>
      <c r="N361" s="10" t="s">
        <v>28</v>
      </c>
      <c r="O361" s="10" t="s">
        <v>28</v>
      </c>
      <c r="P361" s="10" t="s">
        <v>28</v>
      </c>
      <c r="Q361" s="10" t="s">
        <v>28</v>
      </c>
      <c r="R361" s="10" t="s">
        <v>28</v>
      </c>
      <c r="S361" s="10" t="s">
        <v>28</v>
      </c>
      <c r="T361" s="10" t="s">
        <v>28</v>
      </c>
      <c r="U361" s="10" t="s">
        <v>28</v>
      </c>
      <c r="V361" s="12" t="n">
        <f aca="false">2^W361</f>
        <v>0.824299065420561</v>
      </c>
      <c r="W361" s="12" t="n">
        <v>-0.278760235730989</v>
      </c>
    </row>
    <row r="362" customFormat="false" ht="12.75" hidden="false" customHeight="false" outlineLevel="0" collapsed="false">
      <c r="A362" s="10" t="s">
        <v>3174</v>
      </c>
      <c r="B362" s="10" t="s">
        <v>3175</v>
      </c>
      <c r="C362" s="10" t="n">
        <v>48042</v>
      </c>
      <c r="D362" s="10" t="s">
        <v>3176</v>
      </c>
      <c r="E362" s="10" t="n">
        <v>21</v>
      </c>
      <c r="F362" s="10" t="s">
        <v>79</v>
      </c>
      <c r="G362" s="10" t="s">
        <v>3177</v>
      </c>
      <c r="H362" s="11" t="n">
        <v>51.09835725</v>
      </c>
      <c r="I362" s="10" t="s">
        <v>3178</v>
      </c>
      <c r="J362" s="10" t="s">
        <v>28</v>
      </c>
      <c r="K362" s="10" t="s">
        <v>1615</v>
      </c>
      <c r="L362" s="10" t="s">
        <v>1616</v>
      </c>
      <c r="M362" s="10" t="s">
        <v>3179</v>
      </c>
      <c r="N362" s="10" t="s">
        <v>3180</v>
      </c>
      <c r="O362" s="10" t="s">
        <v>3181</v>
      </c>
      <c r="P362" s="10" t="s">
        <v>3182</v>
      </c>
      <c r="Q362" s="10" t="s">
        <v>28</v>
      </c>
      <c r="R362" s="10" t="s">
        <v>3183</v>
      </c>
      <c r="S362" s="10" t="s">
        <v>28</v>
      </c>
      <c r="T362" s="10" t="s">
        <v>3184</v>
      </c>
      <c r="U362" s="10" t="s">
        <v>3185</v>
      </c>
      <c r="V362" s="12" t="n">
        <f aca="false">2^W362</f>
        <v>0.825024437927664</v>
      </c>
      <c r="W362" s="12" t="n">
        <v>-0.277491241038143</v>
      </c>
    </row>
    <row r="363" customFormat="false" ht="12.75" hidden="false" customHeight="false" outlineLevel="0" collapsed="false">
      <c r="A363" s="10" t="s">
        <v>3186</v>
      </c>
      <c r="B363" s="10" t="s">
        <v>3187</v>
      </c>
      <c r="C363" s="10" t="n">
        <v>21351</v>
      </c>
      <c r="D363" s="10" t="s">
        <v>3188</v>
      </c>
      <c r="E363" s="10" t="n">
        <v>36</v>
      </c>
      <c r="F363" s="10" t="s">
        <v>648</v>
      </c>
      <c r="G363" s="10" t="s">
        <v>3188</v>
      </c>
      <c r="H363" s="11" t="n">
        <v>0</v>
      </c>
      <c r="I363" s="10" t="s">
        <v>28</v>
      </c>
      <c r="J363" s="10" t="s">
        <v>28</v>
      </c>
      <c r="K363" s="10" t="s">
        <v>28</v>
      </c>
      <c r="L363" s="10" t="s">
        <v>28</v>
      </c>
      <c r="M363" s="10" t="s">
        <v>28</v>
      </c>
      <c r="N363" s="10" t="s">
        <v>28</v>
      </c>
      <c r="O363" s="10" t="s">
        <v>28</v>
      </c>
      <c r="P363" s="10" t="s">
        <v>28</v>
      </c>
      <c r="Q363" s="10" t="s">
        <v>28</v>
      </c>
      <c r="R363" s="10" t="s">
        <v>28</v>
      </c>
      <c r="S363" s="10" t="s">
        <v>3189</v>
      </c>
      <c r="T363" s="10" t="s">
        <v>28</v>
      </c>
      <c r="U363" s="10" t="s">
        <v>28</v>
      </c>
      <c r="V363" s="12" t="n">
        <f aca="false">2^W363</f>
        <v>0.825024437927664</v>
      </c>
      <c r="W363" s="12" t="n">
        <v>-0.277491241038143</v>
      </c>
    </row>
    <row r="364" customFormat="false" ht="12.75" hidden="false" customHeight="false" outlineLevel="0" collapsed="false">
      <c r="A364" s="10" t="s">
        <v>3190</v>
      </c>
      <c r="B364" s="10" t="s">
        <v>3191</v>
      </c>
      <c r="C364" s="10" t="n">
        <v>299052</v>
      </c>
      <c r="D364" s="10" t="s">
        <v>3192</v>
      </c>
      <c r="E364" s="10" t="n">
        <v>28</v>
      </c>
      <c r="F364" s="10" t="s">
        <v>472</v>
      </c>
      <c r="G364" s="10" t="s">
        <v>3193</v>
      </c>
      <c r="H364" s="11" t="n">
        <v>42.02321219</v>
      </c>
      <c r="I364" s="10" t="s">
        <v>28</v>
      </c>
      <c r="J364" s="10" t="s">
        <v>28</v>
      </c>
      <c r="K364" s="10" t="s">
        <v>28</v>
      </c>
      <c r="L364" s="10" t="s">
        <v>28</v>
      </c>
      <c r="M364" s="10" t="s">
        <v>28</v>
      </c>
      <c r="N364" s="10" t="s">
        <v>28</v>
      </c>
      <c r="O364" s="10" t="s">
        <v>28</v>
      </c>
      <c r="P364" s="10" t="s">
        <v>28</v>
      </c>
      <c r="Q364" s="10" t="s">
        <v>28</v>
      </c>
      <c r="R364" s="10" t="s">
        <v>28</v>
      </c>
      <c r="S364" s="10" t="s">
        <v>3194</v>
      </c>
      <c r="T364" s="10" t="s">
        <v>3195</v>
      </c>
      <c r="U364" s="10" t="s">
        <v>3196</v>
      </c>
      <c r="V364" s="12" t="n">
        <f aca="false">2^W364</f>
        <v>0.825233644859813</v>
      </c>
      <c r="W364" s="12" t="n">
        <v>-0.277125453640043</v>
      </c>
    </row>
    <row r="365" customFormat="false" ht="12.75" hidden="false" customHeight="false" outlineLevel="0" collapsed="false">
      <c r="A365" s="10" t="s">
        <v>3197</v>
      </c>
      <c r="B365" s="10" t="s">
        <v>3198</v>
      </c>
      <c r="C365" s="10" t="n">
        <v>56353</v>
      </c>
      <c r="D365" s="10" t="s">
        <v>3199</v>
      </c>
      <c r="E365" s="10" t="n">
        <v>24</v>
      </c>
      <c r="F365" s="10" t="s">
        <v>472</v>
      </c>
      <c r="G365" s="10" t="s">
        <v>3200</v>
      </c>
      <c r="H365" s="11" t="n">
        <v>32.04149619</v>
      </c>
      <c r="I365" s="10" t="s">
        <v>28</v>
      </c>
      <c r="J365" s="10" t="s">
        <v>28</v>
      </c>
      <c r="K365" s="10" t="s">
        <v>28</v>
      </c>
      <c r="L365" s="10" t="s">
        <v>28</v>
      </c>
      <c r="M365" s="10" t="s">
        <v>28</v>
      </c>
      <c r="N365" s="10" t="s">
        <v>28</v>
      </c>
      <c r="O365" s="10" t="s">
        <v>28</v>
      </c>
      <c r="P365" s="10" t="s">
        <v>28</v>
      </c>
      <c r="Q365" s="10" t="s">
        <v>28</v>
      </c>
      <c r="R365" s="10" t="s">
        <v>28</v>
      </c>
      <c r="S365" s="10" t="s">
        <v>3201</v>
      </c>
      <c r="T365" s="10" t="s">
        <v>28</v>
      </c>
      <c r="U365" s="10" t="s">
        <v>28</v>
      </c>
      <c r="V365" s="12" t="n">
        <f aca="false">2^W365</f>
        <v>0.825233644859813</v>
      </c>
      <c r="W365" s="12" t="n">
        <v>-0.277125453640043</v>
      </c>
    </row>
    <row r="366" customFormat="false" ht="12.75" hidden="false" customHeight="false" outlineLevel="0" collapsed="false">
      <c r="A366" s="10" t="s">
        <v>3202</v>
      </c>
      <c r="B366" s="10" t="s">
        <v>3203</v>
      </c>
      <c r="C366" s="10" t="n">
        <v>77287</v>
      </c>
      <c r="D366" s="10" t="s">
        <v>3204</v>
      </c>
      <c r="E366" s="10" t="n">
        <v>59</v>
      </c>
      <c r="F366" s="10" t="s">
        <v>3205</v>
      </c>
      <c r="G366" s="10" t="s">
        <v>3206</v>
      </c>
      <c r="H366" s="11" t="n">
        <v>21.0317735</v>
      </c>
      <c r="I366" s="10" t="s">
        <v>3207</v>
      </c>
      <c r="J366" s="10" t="s">
        <v>3208</v>
      </c>
      <c r="K366" s="10" t="s">
        <v>291</v>
      </c>
      <c r="L366" s="10" t="s">
        <v>292</v>
      </c>
      <c r="M366" s="10" t="s">
        <v>28</v>
      </c>
      <c r="N366" s="10" t="s">
        <v>28</v>
      </c>
      <c r="O366" s="10" t="s">
        <v>28</v>
      </c>
      <c r="P366" s="10" t="s">
        <v>28</v>
      </c>
      <c r="Q366" s="10" t="s">
        <v>3209</v>
      </c>
      <c r="R366" s="10" t="s">
        <v>3210</v>
      </c>
      <c r="S366" s="10" t="s">
        <v>3211</v>
      </c>
      <c r="T366" s="10" t="s">
        <v>294</v>
      </c>
      <c r="U366" s="10" t="s">
        <v>295</v>
      </c>
      <c r="V366" s="12" t="n">
        <f aca="false">2^W366</f>
        <v>0.825934579439252</v>
      </c>
      <c r="W366" s="12" t="n">
        <v>-0.275900581591748</v>
      </c>
    </row>
    <row r="367" customFormat="false" ht="12.75" hidden="false" customHeight="false" outlineLevel="0" collapsed="false">
      <c r="A367" s="10" t="s">
        <v>1557</v>
      </c>
      <c r="B367" s="10" t="s">
        <v>1558</v>
      </c>
      <c r="C367" s="10" t="n">
        <v>26586</v>
      </c>
      <c r="D367" s="10" t="s">
        <v>3212</v>
      </c>
      <c r="E367" s="10" t="n">
        <v>40</v>
      </c>
      <c r="F367" s="10" t="s">
        <v>79</v>
      </c>
      <c r="G367" s="10" t="s">
        <v>3213</v>
      </c>
      <c r="H367" s="11" t="n">
        <v>41.95354669</v>
      </c>
      <c r="I367" s="10" t="s">
        <v>1561</v>
      </c>
      <c r="J367" s="10" t="s">
        <v>1562</v>
      </c>
      <c r="K367" s="10" t="s">
        <v>3214</v>
      </c>
      <c r="L367" s="10" t="s">
        <v>3215</v>
      </c>
      <c r="M367" s="10" t="s">
        <v>488</v>
      </c>
      <c r="N367" s="10" t="s">
        <v>489</v>
      </c>
      <c r="O367" s="10" t="s">
        <v>629</v>
      </c>
      <c r="P367" s="10" t="s">
        <v>630</v>
      </c>
      <c r="Q367" s="10" t="s">
        <v>1565</v>
      </c>
      <c r="R367" s="10" t="s">
        <v>1566</v>
      </c>
      <c r="S367" s="10" t="s">
        <v>1567</v>
      </c>
      <c r="T367" s="10" t="s">
        <v>1568</v>
      </c>
      <c r="U367" s="10" t="s">
        <v>1569</v>
      </c>
      <c r="V367" s="12" t="n">
        <f aca="false">2^W367</f>
        <v>0.825934579439252</v>
      </c>
      <c r="W367" s="12" t="n">
        <v>-0.275900581591748</v>
      </c>
    </row>
    <row r="368" customFormat="false" ht="12.75" hidden="false" customHeight="false" outlineLevel="0" collapsed="false">
      <c r="A368" s="10" t="s">
        <v>3216</v>
      </c>
      <c r="B368" s="10" t="s">
        <v>3217</v>
      </c>
      <c r="C368" s="10" t="n">
        <v>88533</v>
      </c>
      <c r="D368" s="10" t="s">
        <v>3218</v>
      </c>
      <c r="E368" s="10" t="n">
        <v>30</v>
      </c>
      <c r="F368" s="10" t="s">
        <v>33</v>
      </c>
      <c r="G368" s="10" t="s">
        <v>3219</v>
      </c>
      <c r="H368" s="11" t="n">
        <v>65.52244969</v>
      </c>
      <c r="I368" s="10" t="s">
        <v>3220</v>
      </c>
      <c r="J368" s="10" t="s">
        <v>28</v>
      </c>
      <c r="K368" s="10" t="s">
        <v>748</v>
      </c>
      <c r="L368" s="10" t="s">
        <v>749</v>
      </c>
      <c r="M368" s="10" t="s">
        <v>28</v>
      </c>
      <c r="N368" s="10" t="s">
        <v>28</v>
      </c>
      <c r="O368" s="10" t="s">
        <v>119</v>
      </c>
      <c r="P368" s="10" t="s">
        <v>120</v>
      </c>
      <c r="Q368" s="10" t="s">
        <v>28</v>
      </c>
      <c r="R368" s="10" t="s">
        <v>3221</v>
      </c>
      <c r="S368" s="10" t="s">
        <v>3222</v>
      </c>
      <c r="T368" s="10" t="s">
        <v>2620</v>
      </c>
      <c r="U368" s="10" t="s">
        <v>2621</v>
      </c>
      <c r="V368" s="12" t="n">
        <f aca="false">2^W368</f>
        <v>0.825934579439252</v>
      </c>
      <c r="W368" s="12" t="n">
        <v>-0.275900581591748</v>
      </c>
    </row>
    <row r="369" customFormat="false" ht="12.75" hidden="false" customHeight="false" outlineLevel="0" collapsed="false">
      <c r="A369" s="10" t="s">
        <v>1234</v>
      </c>
      <c r="B369" s="10" t="s">
        <v>1235</v>
      </c>
      <c r="C369" s="10" t="n">
        <v>127752</v>
      </c>
      <c r="D369" s="10" t="s">
        <v>3223</v>
      </c>
      <c r="E369" s="10" t="n">
        <v>48</v>
      </c>
      <c r="F369" s="10" t="s">
        <v>33</v>
      </c>
      <c r="G369" s="10" t="s">
        <v>3224</v>
      </c>
      <c r="H369" s="11" t="n">
        <v>42.00903404</v>
      </c>
      <c r="I369" s="10" t="s">
        <v>28</v>
      </c>
      <c r="J369" s="10" t="s">
        <v>28</v>
      </c>
      <c r="K369" s="10" t="s">
        <v>28</v>
      </c>
      <c r="L369" s="10" t="s">
        <v>28</v>
      </c>
      <c r="M369" s="10" t="s">
        <v>28</v>
      </c>
      <c r="N369" s="10" t="s">
        <v>28</v>
      </c>
      <c r="O369" s="10" t="s">
        <v>28</v>
      </c>
      <c r="P369" s="10" t="s">
        <v>28</v>
      </c>
      <c r="Q369" s="10" t="s">
        <v>28</v>
      </c>
      <c r="R369" s="10" t="s">
        <v>28</v>
      </c>
      <c r="S369" s="10" t="s">
        <v>1239</v>
      </c>
      <c r="T369" s="10" t="s">
        <v>1240</v>
      </c>
      <c r="U369" s="10" t="s">
        <v>1241</v>
      </c>
      <c r="V369" s="12" t="n">
        <f aca="false">2^W369</f>
        <v>0.825934579439252</v>
      </c>
      <c r="W369" s="12" t="n">
        <v>-0.275900581591748</v>
      </c>
    </row>
    <row r="370" customFormat="false" ht="12.75" hidden="false" customHeight="false" outlineLevel="0" collapsed="false">
      <c r="A370" s="10" t="s">
        <v>3225</v>
      </c>
      <c r="B370" s="10" t="s">
        <v>3226</v>
      </c>
      <c r="C370" s="10" t="n">
        <v>108302</v>
      </c>
      <c r="D370" s="10" t="s">
        <v>3227</v>
      </c>
      <c r="E370" s="10" t="n">
        <v>39</v>
      </c>
      <c r="F370" s="10" t="s">
        <v>2978</v>
      </c>
      <c r="G370" s="10" t="s">
        <v>3228</v>
      </c>
      <c r="H370" s="11" t="n">
        <v>15.48061372</v>
      </c>
      <c r="I370" s="10" t="s">
        <v>3229</v>
      </c>
      <c r="J370" s="10" t="s">
        <v>3230</v>
      </c>
      <c r="K370" s="10" t="s">
        <v>3231</v>
      </c>
      <c r="L370" s="10" t="s">
        <v>3232</v>
      </c>
      <c r="M370" s="10" t="s">
        <v>488</v>
      </c>
      <c r="N370" s="10" t="s">
        <v>489</v>
      </c>
      <c r="O370" s="10" t="s">
        <v>433</v>
      </c>
      <c r="P370" s="10" t="s">
        <v>434</v>
      </c>
      <c r="Q370" s="10" t="s">
        <v>3233</v>
      </c>
      <c r="R370" s="10" t="s">
        <v>3234</v>
      </c>
      <c r="S370" s="10" t="s">
        <v>3235</v>
      </c>
      <c r="T370" s="10" t="s">
        <v>28</v>
      </c>
      <c r="U370" s="10" t="s">
        <v>28</v>
      </c>
      <c r="V370" s="12" t="n">
        <f aca="false">2^W370</f>
        <v>0.825934579439252</v>
      </c>
      <c r="W370" s="12" t="n">
        <v>-0.275900581591748</v>
      </c>
    </row>
    <row r="371" customFormat="false" ht="12.75" hidden="false" customHeight="false" outlineLevel="0" collapsed="false">
      <c r="A371" s="10" t="s">
        <v>3236</v>
      </c>
      <c r="B371" s="10" t="s">
        <v>3237</v>
      </c>
      <c r="C371" s="10" t="n">
        <v>144590</v>
      </c>
      <c r="D371" s="10" t="s">
        <v>3238</v>
      </c>
      <c r="E371" s="10" t="n">
        <v>71</v>
      </c>
      <c r="F371" s="10" t="s">
        <v>79</v>
      </c>
      <c r="G371" s="10" t="s">
        <v>3239</v>
      </c>
      <c r="H371" s="11" t="n">
        <v>96.10146703</v>
      </c>
      <c r="I371" s="10" t="s">
        <v>3240</v>
      </c>
      <c r="J371" s="10" t="s">
        <v>28</v>
      </c>
      <c r="K371" s="10" t="s">
        <v>1192</v>
      </c>
      <c r="L371" s="10" t="s">
        <v>1193</v>
      </c>
      <c r="M371" s="10" t="s">
        <v>28</v>
      </c>
      <c r="N371" s="10" t="s">
        <v>28</v>
      </c>
      <c r="O371" s="10" t="s">
        <v>28</v>
      </c>
      <c r="P371" s="10" t="s">
        <v>28</v>
      </c>
      <c r="Q371" s="10" t="s">
        <v>28</v>
      </c>
      <c r="R371" s="10" t="s">
        <v>28</v>
      </c>
      <c r="S371" s="10" t="s">
        <v>3241</v>
      </c>
      <c r="T371" s="10" t="s">
        <v>2342</v>
      </c>
      <c r="U371" s="10" t="s">
        <v>2343</v>
      </c>
      <c r="V371" s="12" t="n">
        <f aca="false">2^W371</f>
        <v>0.826001955034213</v>
      </c>
      <c r="W371" s="12" t="n">
        <v>-0.275782898575782</v>
      </c>
    </row>
    <row r="372" customFormat="false" ht="12.75" hidden="false" customHeight="false" outlineLevel="0" collapsed="false">
      <c r="A372" s="10" t="s">
        <v>3242</v>
      </c>
      <c r="B372" s="10" t="s">
        <v>3243</v>
      </c>
      <c r="C372" s="10" t="n">
        <v>147259</v>
      </c>
      <c r="D372" s="10" t="s">
        <v>3244</v>
      </c>
      <c r="E372" s="10" t="n">
        <v>43</v>
      </c>
      <c r="F372" s="10" t="s">
        <v>40</v>
      </c>
      <c r="G372" s="10" t="s">
        <v>3245</v>
      </c>
      <c r="H372" s="11" t="n">
        <v>50.40414316</v>
      </c>
      <c r="I372" s="10" t="s">
        <v>28</v>
      </c>
      <c r="J372" s="10" t="s">
        <v>28</v>
      </c>
      <c r="K372" s="10" t="s">
        <v>28</v>
      </c>
      <c r="L372" s="10" t="s">
        <v>28</v>
      </c>
      <c r="M372" s="10" t="s">
        <v>28</v>
      </c>
      <c r="N372" s="10" t="s">
        <v>28</v>
      </c>
      <c r="O372" s="10" t="s">
        <v>28</v>
      </c>
      <c r="P372" s="10" t="s">
        <v>28</v>
      </c>
      <c r="Q372" s="10" t="s">
        <v>28</v>
      </c>
      <c r="R372" s="10" t="s">
        <v>28</v>
      </c>
      <c r="S372" s="10" t="s">
        <v>28</v>
      </c>
      <c r="T372" s="10" t="s">
        <v>1728</v>
      </c>
      <c r="U372" s="10" t="s">
        <v>1729</v>
      </c>
      <c r="V372" s="12" t="n">
        <f aca="false">2^W372</f>
        <v>0.826001955034213</v>
      </c>
      <c r="W372" s="12" t="n">
        <v>-0.275782898575782</v>
      </c>
    </row>
    <row r="373" customFormat="false" ht="12.75" hidden="false" customHeight="false" outlineLevel="0" collapsed="false">
      <c r="A373" s="10" t="s">
        <v>3246</v>
      </c>
      <c r="B373" s="10" t="s">
        <v>3247</v>
      </c>
      <c r="C373" s="10" t="n">
        <v>251733</v>
      </c>
      <c r="D373" s="10" t="s">
        <v>3248</v>
      </c>
      <c r="E373" s="10" t="n">
        <v>59</v>
      </c>
      <c r="F373" s="10"/>
      <c r="G373" s="10" t="s">
        <v>3248</v>
      </c>
      <c r="H373" s="11" t="n">
        <v>0</v>
      </c>
      <c r="I373" s="10" t="s">
        <v>3249</v>
      </c>
      <c r="J373" s="10" t="s">
        <v>3250</v>
      </c>
      <c r="K373" s="10" t="s">
        <v>3251</v>
      </c>
      <c r="L373" s="10" t="s">
        <v>3252</v>
      </c>
      <c r="M373" s="10" t="s">
        <v>28</v>
      </c>
      <c r="N373" s="10" t="s">
        <v>28</v>
      </c>
      <c r="O373" s="10" t="s">
        <v>3253</v>
      </c>
      <c r="P373" s="10" t="s">
        <v>3254</v>
      </c>
      <c r="Q373" s="10" t="s">
        <v>28</v>
      </c>
      <c r="R373" s="10" t="s">
        <v>28</v>
      </c>
      <c r="S373" s="10" t="s">
        <v>3255</v>
      </c>
      <c r="T373" s="10" t="s">
        <v>3256</v>
      </c>
      <c r="U373" s="10" t="s">
        <v>3257</v>
      </c>
      <c r="V373" s="12" t="n">
        <f aca="false">2^W373</f>
        <v>0.826001955034213</v>
      </c>
      <c r="W373" s="12" t="n">
        <v>-0.275782898575782</v>
      </c>
    </row>
    <row r="374" customFormat="false" ht="12.75" hidden="false" customHeight="false" outlineLevel="0" collapsed="false">
      <c r="A374" s="10" t="s">
        <v>3258</v>
      </c>
      <c r="B374" s="10" t="s">
        <v>3259</v>
      </c>
      <c r="C374" s="10" t="n">
        <v>178002</v>
      </c>
      <c r="D374" s="10" t="s">
        <v>3260</v>
      </c>
      <c r="E374" s="10" t="n">
        <v>21</v>
      </c>
      <c r="F374" s="10" t="s">
        <v>79</v>
      </c>
      <c r="G374" s="10" t="s">
        <v>3261</v>
      </c>
      <c r="H374" s="11" t="n">
        <v>34.0263057</v>
      </c>
      <c r="I374" s="10" t="s">
        <v>28</v>
      </c>
      <c r="J374" s="10" t="s">
        <v>28</v>
      </c>
      <c r="K374" s="10" t="s">
        <v>28</v>
      </c>
      <c r="L374" s="10" t="s">
        <v>28</v>
      </c>
      <c r="M374" s="10" t="s">
        <v>28</v>
      </c>
      <c r="N374" s="10" t="s">
        <v>28</v>
      </c>
      <c r="O374" s="10" t="s">
        <v>28</v>
      </c>
      <c r="P374" s="10" t="s">
        <v>28</v>
      </c>
      <c r="Q374" s="10" t="s">
        <v>28</v>
      </c>
      <c r="R374" s="10" t="s">
        <v>28</v>
      </c>
      <c r="S374" s="10" t="s">
        <v>3262</v>
      </c>
      <c r="T374" s="10" t="s">
        <v>3263</v>
      </c>
      <c r="U374" s="10" t="s">
        <v>3264</v>
      </c>
      <c r="V374" s="12" t="n">
        <f aca="false">2^W374</f>
        <v>0.826168224299065</v>
      </c>
      <c r="W374" s="12" t="n">
        <v>-0.275492521897078</v>
      </c>
    </row>
    <row r="375" customFormat="false" ht="12.75" hidden="false" customHeight="false" outlineLevel="0" collapsed="false">
      <c r="A375" s="10" t="s">
        <v>3265</v>
      </c>
      <c r="B375" s="10" t="s">
        <v>3266</v>
      </c>
      <c r="C375" s="10" t="n">
        <v>41523</v>
      </c>
      <c r="D375" s="10" t="s">
        <v>3267</v>
      </c>
      <c r="E375" s="10" t="n">
        <v>21</v>
      </c>
      <c r="F375" s="10" t="s">
        <v>3268</v>
      </c>
      <c r="G375" s="10" t="s">
        <v>3269</v>
      </c>
      <c r="H375" s="11" t="n">
        <v>51.87506453</v>
      </c>
      <c r="I375" s="10" t="s">
        <v>3270</v>
      </c>
      <c r="J375" s="10" t="s">
        <v>3271</v>
      </c>
      <c r="K375" s="10" t="s">
        <v>3272</v>
      </c>
      <c r="L375" s="10" t="s">
        <v>3273</v>
      </c>
      <c r="M375" s="10" t="s">
        <v>3274</v>
      </c>
      <c r="N375" s="10" t="s">
        <v>3275</v>
      </c>
      <c r="O375" s="10" t="s">
        <v>3276</v>
      </c>
      <c r="P375" s="10" t="s">
        <v>3277</v>
      </c>
      <c r="Q375" s="10" t="s">
        <v>28</v>
      </c>
      <c r="R375" s="10" t="s">
        <v>28</v>
      </c>
      <c r="S375" s="10" t="s">
        <v>3278</v>
      </c>
      <c r="T375" s="10" t="s">
        <v>586</v>
      </c>
      <c r="U375" s="10" t="s">
        <v>587</v>
      </c>
      <c r="V375" s="12" t="n">
        <f aca="false">2^W375</f>
        <v>0.826168224299065</v>
      </c>
      <c r="W375" s="12" t="n">
        <v>-0.275492521897078</v>
      </c>
    </row>
    <row r="376" customFormat="false" ht="12.75" hidden="false" customHeight="false" outlineLevel="0" collapsed="false">
      <c r="A376" s="10" t="s">
        <v>3279</v>
      </c>
      <c r="B376" s="10" t="s">
        <v>3280</v>
      </c>
      <c r="C376" s="10" t="n">
        <v>48020</v>
      </c>
      <c r="D376" s="10" t="s">
        <v>3281</v>
      </c>
      <c r="E376" s="10" t="n">
        <v>67</v>
      </c>
      <c r="F376" s="10" t="s">
        <v>648</v>
      </c>
      <c r="G376" s="10" t="s">
        <v>3281</v>
      </c>
      <c r="H376" s="11" t="n">
        <v>0</v>
      </c>
      <c r="I376" s="10" t="s">
        <v>3282</v>
      </c>
      <c r="J376" s="10" t="s">
        <v>28</v>
      </c>
      <c r="K376" s="10" t="s">
        <v>3283</v>
      </c>
      <c r="L376" s="10" t="s">
        <v>3284</v>
      </c>
      <c r="M376" s="10" t="s">
        <v>3285</v>
      </c>
      <c r="N376" s="10" t="s">
        <v>3286</v>
      </c>
      <c r="O376" s="10" t="s">
        <v>3287</v>
      </c>
      <c r="P376" s="10" t="s">
        <v>3288</v>
      </c>
      <c r="Q376" s="10" t="s">
        <v>3289</v>
      </c>
      <c r="R376" s="10" t="s">
        <v>3290</v>
      </c>
      <c r="S376" s="10" t="s">
        <v>3291</v>
      </c>
      <c r="T376" s="10" t="s">
        <v>3292</v>
      </c>
      <c r="U376" s="10" t="s">
        <v>3293</v>
      </c>
      <c r="V376" s="12" t="n">
        <f aca="false">2^W376</f>
        <v>0.826168224299065</v>
      </c>
      <c r="W376" s="12" t="n">
        <v>-0.275492521897078</v>
      </c>
    </row>
    <row r="377" customFormat="false" ht="12.75" hidden="false" customHeight="false" outlineLevel="0" collapsed="false">
      <c r="A377" s="10" t="s">
        <v>3294</v>
      </c>
      <c r="B377" s="10" t="s">
        <v>3295</v>
      </c>
      <c r="C377" s="10" t="n">
        <v>77564</v>
      </c>
      <c r="D377" s="10" t="s">
        <v>3296</v>
      </c>
      <c r="E377" s="10" t="n">
        <v>22</v>
      </c>
      <c r="F377" s="10" t="s">
        <v>79</v>
      </c>
      <c r="G377" s="10" t="s">
        <v>3297</v>
      </c>
      <c r="H377" s="11" t="n">
        <v>25.96192157</v>
      </c>
      <c r="I377" s="10" t="s">
        <v>28</v>
      </c>
      <c r="J377" s="10" t="s">
        <v>28</v>
      </c>
      <c r="K377" s="10" t="s">
        <v>28</v>
      </c>
      <c r="L377" s="10" t="s">
        <v>28</v>
      </c>
      <c r="M377" s="10" t="s">
        <v>28</v>
      </c>
      <c r="N377" s="10" t="s">
        <v>28</v>
      </c>
      <c r="O377" s="10" t="s">
        <v>28</v>
      </c>
      <c r="P377" s="10" t="s">
        <v>28</v>
      </c>
      <c r="Q377" s="10" t="s">
        <v>28</v>
      </c>
      <c r="R377" s="10" t="s">
        <v>28</v>
      </c>
      <c r="S377" s="10" t="s">
        <v>3298</v>
      </c>
      <c r="T377" s="10" t="s">
        <v>3299</v>
      </c>
      <c r="U377" s="10" t="s">
        <v>3300</v>
      </c>
      <c r="V377" s="12" t="n">
        <f aca="false">2^W377</f>
        <v>0.826979472140762</v>
      </c>
      <c r="W377" s="12" t="n">
        <v>-0.274076576625379</v>
      </c>
    </row>
    <row r="378" customFormat="false" ht="12.75" hidden="false" customHeight="false" outlineLevel="0" collapsed="false">
      <c r="A378" s="10" t="s">
        <v>3301</v>
      </c>
      <c r="B378" s="10" t="s">
        <v>3302</v>
      </c>
      <c r="C378" s="10" t="n">
        <v>121869</v>
      </c>
      <c r="D378" s="10" t="s">
        <v>3303</v>
      </c>
      <c r="E378" s="10" t="n">
        <v>24</v>
      </c>
      <c r="F378" s="10" t="s">
        <v>40</v>
      </c>
      <c r="G378" s="10" t="s">
        <v>3304</v>
      </c>
      <c r="H378" s="11" t="n">
        <v>57.63801674</v>
      </c>
      <c r="I378" s="10" t="s">
        <v>28</v>
      </c>
      <c r="J378" s="10" t="s">
        <v>28</v>
      </c>
      <c r="K378" s="10" t="s">
        <v>28</v>
      </c>
      <c r="L378" s="10" t="s">
        <v>28</v>
      </c>
      <c r="M378" s="10" t="s">
        <v>28</v>
      </c>
      <c r="N378" s="10" t="s">
        <v>28</v>
      </c>
      <c r="O378" s="10" t="s">
        <v>28</v>
      </c>
      <c r="P378" s="10" t="s">
        <v>28</v>
      </c>
      <c r="Q378" s="10" t="s">
        <v>28</v>
      </c>
      <c r="R378" s="10" t="s">
        <v>28</v>
      </c>
      <c r="S378" s="10" t="s">
        <v>3305</v>
      </c>
      <c r="T378" s="10" t="s">
        <v>28</v>
      </c>
      <c r="U378" s="10" t="s">
        <v>28</v>
      </c>
      <c r="V378" s="12" t="n">
        <f aca="false">2^W378</f>
        <v>0.826979472140762</v>
      </c>
      <c r="W378" s="12" t="n">
        <v>-0.274076576625379</v>
      </c>
    </row>
    <row r="379" customFormat="false" ht="12.75" hidden="false" customHeight="false" outlineLevel="0" collapsed="false">
      <c r="A379" s="10" t="s">
        <v>2891</v>
      </c>
      <c r="B379" s="10" t="s">
        <v>2892</v>
      </c>
      <c r="C379" s="10" t="n">
        <v>112157</v>
      </c>
      <c r="D379" s="10" t="s">
        <v>3306</v>
      </c>
      <c r="E379" s="10" t="n">
        <v>74</v>
      </c>
      <c r="F379" s="10" t="s">
        <v>79</v>
      </c>
      <c r="G379" s="10" t="s">
        <v>3307</v>
      </c>
      <c r="H379" s="11" t="n">
        <v>46.90814466</v>
      </c>
      <c r="I379" s="10" t="s">
        <v>2895</v>
      </c>
      <c r="J379" s="10" t="s">
        <v>28</v>
      </c>
      <c r="K379" s="10" t="s">
        <v>28</v>
      </c>
      <c r="L379" s="10" t="s">
        <v>28</v>
      </c>
      <c r="M379" s="10" t="s">
        <v>28</v>
      </c>
      <c r="N379" s="10" t="s">
        <v>28</v>
      </c>
      <c r="O379" s="10" t="s">
        <v>28</v>
      </c>
      <c r="P379" s="10" t="s">
        <v>28</v>
      </c>
      <c r="Q379" s="10" t="s">
        <v>28</v>
      </c>
      <c r="R379" s="10" t="s">
        <v>28</v>
      </c>
      <c r="S379" s="10" t="s">
        <v>2896</v>
      </c>
      <c r="T379" s="10" t="s">
        <v>3308</v>
      </c>
      <c r="U379" s="10" t="s">
        <v>3309</v>
      </c>
      <c r="V379" s="12" t="n">
        <f aca="false">2^W379</f>
        <v>0.827102803738318</v>
      </c>
      <c r="W379" s="12" t="n">
        <v>-0.27386143631815</v>
      </c>
    </row>
    <row r="380" customFormat="false" ht="12.75" hidden="false" customHeight="false" outlineLevel="0" collapsed="false">
      <c r="A380" s="10" t="s">
        <v>3310</v>
      </c>
      <c r="B380" s="10" t="s">
        <v>3311</v>
      </c>
      <c r="C380" s="10" t="n">
        <v>46353</v>
      </c>
      <c r="D380" s="10" t="s">
        <v>3312</v>
      </c>
      <c r="E380" s="10" t="n">
        <v>63</v>
      </c>
      <c r="F380" s="10" t="s">
        <v>115</v>
      </c>
      <c r="G380" s="10" t="s">
        <v>3312</v>
      </c>
      <c r="H380" s="11" t="n">
        <v>0</v>
      </c>
      <c r="I380" s="10" t="s">
        <v>3313</v>
      </c>
      <c r="J380" s="10" t="s">
        <v>28</v>
      </c>
      <c r="K380" s="10" t="s">
        <v>3314</v>
      </c>
      <c r="L380" s="10" t="s">
        <v>3315</v>
      </c>
      <c r="M380" s="10" t="s">
        <v>28</v>
      </c>
      <c r="N380" s="10" t="s">
        <v>28</v>
      </c>
      <c r="O380" s="10" t="s">
        <v>28</v>
      </c>
      <c r="P380" s="10" t="s">
        <v>28</v>
      </c>
      <c r="Q380" s="10" t="s">
        <v>3316</v>
      </c>
      <c r="R380" s="10" t="s">
        <v>3317</v>
      </c>
      <c r="S380" s="10" t="s">
        <v>3318</v>
      </c>
      <c r="T380" s="10" t="s">
        <v>3319</v>
      </c>
      <c r="U380" s="10" t="s">
        <v>3320</v>
      </c>
      <c r="V380" s="12" t="n">
        <f aca="false">2^W380</f>
        <v>0.827102803738318</v>
      </c>
      <c r="W380" s="12" t="n">
        <v>-0.27386143631815</v>
      </c>
    </row>
    <row r="381" customFormat="false" ht="12.75" hidden="false" customHeight="false" outlineLevel="0" collapsed="false">
      <c r="A381" s="10" t="s">
        <v>3321</v>
      </c>
      <c r="B381" s="10" t="s">
        <v>3322</v>
      </c>
      <c r="C381" s="10" t="n">
        <v>50796</v>
      </c>
      <c r="D381" s="10" t="s">
        <v>3323</v>
      </c>
      <c r="E381" s="10" t="n">
        <v>36</v>
      </c>
      <c r="F381" s="10" t="s">
        <v>40</v>
      </c>
      <c r="G381" s="10" t="s">
        <v>3324</v>
      </c>
      <c r="H381" s="11" t="n">
        <v>39.88501491</v>
      </c>
      <c r="I381" s="10" t="s">
        <v>3325</v>
      </c>
      <c r="J381" s="10" t="s">
        <v>28</v>
      </c>
      <c r="K381" s="10" t="s">
        <v>3326</v>
      </c>
      <c r="L381" s="10" t="s">
        <v>3327</v>
      </c>
      <c r="M381" s="10" t="s">
        <v>2241</v>
      </c>
      <c r="N381" s="10" t="s">
        <v>2242</v>
      </c>
      <c r="O381" s="10" t="s">
        <v>119</v>
      </c>
      <c r="P381" s="10" t="s">
        <v>120</v>
      </c>
      <c r="Q381" s="10" t="s">
        <v>3328</v>
      </c>
      <c r="R381" s="10" t="s">
        <v>3329</v>
      </c>
      <c r="S381" s="10" t="s">
        <v>1324</v>
      </c>
      <c r="T381" s="10" t="s">
        <v>1325</v>
      </c>
      <c r="U381" s="10" t="s">
        <v>1326</v>
      </c>
      <c r="V381" s="12" t="n">
        <f aca="false">2^W381</f>
        <v>0.827102803738318</v>
      </c>
      <c r="W381" s="12" t="n">
        <v>-0.27386143631815</v>
      </c>
    </row>
    <row r="382" customFormat="false" ht="12.75" hidden="false" customHeight="false" outlineLevel="0" collapsed="false">
      <c r="A382" s="10" t="s">
        <v>3330</v>
      </c>
      <c r="B382" s="10" t="s">
        <v>3331</v>
      </c>
      <c r="C382" s="10" t="n">
        <v>56099</v>
      </c>
      <c r="D382" s="10" t="s">
        <v>3332</v>
      </c>
      <c r="E382" s="10" t="n">
        <v>118</v>
      </c>
      <c r="F382" s="10" t="s">
        <v>79</v>
      </c>
      <c r="G382" s="10" t="s">
        <v>3333</v>
      </c>
      <c r="H382" s="11" t="n">
        <v>26.15574173</v>
      </c>
      <c r="I382" s="10" t="s">
        <v>3334</v>
      </c>
      <c r="J382" s="10" t="s">
        <v>28</v>
      </c>
      <c r="K382" s="10" t="s">
        <v>3335</v>
      </c>
      <c r="L382" s="10" t="s">
        <v>3336</v>
      </c>
      <c r="M382" s="10" t="s">
        <v>3337</v>
      </c>
      <c r="N382" s="10" t="s">
        <v>3338</v>
      </c>
      <c r="O382" s="10" t="s">
        <v>3339</v>
      </c>
      <c r="P382" s="10" t="s">
        <v>3340</v>
      </c>
      <c r="Q382" s="10" t="s">
        <v>3341</v>
      </c>
      <c r="R382" s="10" t="s">
        <v>3342</v>
      </c>
      <c r="S382" s="10" t="s">
        <v>3343</v>
      </c>
      <c r="T382" s="10" t="s">
        <v>3344</v>
      </c>
      <c r="U382" s="10" t="s">
        <v>3345</v>
      </c>
      <c r="V382" s="12" t="n">
        <f aca="false">2^W382</f>
        <v>0.827102803738318</v>
      </c>
      <c r="W382" s="12" t="n">
        <v>-0.27386143631815</v>
      </c>
    </row>
    <row r="383" customFormat="false" ht="12.75" hidden="false" customHeight="false" outlineLevel="0" collapsed="false">
      <c r="A383" s="10" t="s">
        <v>3346</v>
      </c>
      <c r="B383" s="10" t="s">
        <v>3347</v>
      </c>
      <c r="C383" s="10" t="n">
        <v>20593</v>
      </c>
      <c r="D383" s="10" t="s">
        <v>3348</v>
      </c>
      <c r="E383" s="10" t="n">
        <v>38</v>
      </c>
      <c r="F383" s="10" t="s">
        <v>33</v>
      </c>
      <c r="G383" s="10" t="s">
        <v>3349</v>
      </c>
      <c r="H383" s="11" t="n">
        <v>61.58349526</v>
      </c>
      <c r="I383" s="10" t="s">
        <v>3350</v>
      </c>
      <c r="J383" s="10" t="s">
        <v>3351</v>
      </c>
      <c r="K383" s="10" t="s">
        <v>28</v>
      </c>
      <c r="L383" s="10" t="s">
        <v>28</v>
      </c>
      <c r="M383" s="10" t="s">
        <v>28</v>
      </c>
      <c r="N383" s="10" t="s">
        <v>28</v>
      </c>
      <c r="O383" s="10" t="s">
        <v>28</v>
      </c>
      <c r="P383" s="10" t="s">
        <v>28</v>
      </c>
      <c r="Q383" s="10" t="s">
        <v>3352</v>
      </c>
      <c r="R383" s="10" t="s">
        <v>3353</v>
      </c>
      <c r="S383" s="10" t="s">
        <v>3354</v>
      </c>
      <c r="T383" s="10" t="s">
        <v>3355</v>
      </c>
      <c r="U383" s="10" t="s">
        <v>3356</v>
      </c>
      <c r="V383" s="12" t="n">
        <f aca="false">2^W383</f>
        <v>0.827102803738318</v>
      </c>
      <c r="W383" s="12" t="n">
        <v>-0.27386143631815</v>
      </c>
    </row>
    <row r="384" customFormat="false" ht="12.75" hidden="false" customHeight="false" outlineLevel="0" collapsed="false">
      <c r="A384" s="10" t="s">
        <v>3357</v>
      </c>
      <c r="B384" s="10" t="s">
        <v>3358</v>
      </c>
      <c r="C384" s="10" t="n">
        <v>61343</v>
      </c>
      <c r="D384" s="10" t="s">
        <v>3359</v>
      </c>
      <c r="E384" s="10" t="n">
        <v>44</v>
      </c>
      <c r="F384" s="10" t="s">
        <v>33</v>
      </c>
      <c r="G384" s="10" t="s">
        <v>3360</v>
      </c>
      <c r="H384" s="11" t="n">
        <v>46.45983308</v>
      </c>
      <c r="I384" s="10" t="s">
        <v>3361</v>
      </c>
      <c r="J384" s="10" t="s">
        <v>28</v>
      </c>
      <c r="K384" s="10" t="s">
        <v>391</v>
      </c>
      <c r="L384" s="10" t="s">
        <v>392</v>
      </c>
      <c r="M384" s="10" t="s">
        <v>3362</v>
      </c>
      <c r="N384" s="10" t="s">
        <v>3363</v>
      </c>
      <c r="O384" s="10" t="s">
        <v>28</v>
      </c>
      <c r="P384" s="10" t="s">
        <v>28</v>
      </c>
      <c r="Q384" s="10" t="s">
        <v>3364</v>
      </c>
      <c r="R384" s="10" t="s">
        <v>3365</v>
      </c>
      <c r="S384" s="10" t="s">
        <v>3366</v>
      </c>
      <c r="T384" s="10" t="s">
        <v>3367</v>
      </c>
      <c r="U384" s="10" t="s">
        <v>3368</v>
      </c>
      <c r="V384" s="12" t="n">
        <f aca="false">2^W384</f>
        <v>0.827102803738318</v>
      </c>
      <c r="W384" s="12" t="n">
        <v>-0.27386143631815</v>
      </c>
    </row>
    <row r="385" customFormat="false" ht="12.75" hidden="false" customHeight="false" outlineLevel="0" collapsed="false">
      <c r="A385" s="10" t="s">
        <v>3369</v>
      </c>
      <c r="B385" s="10" t="s">
        <v>3370</v>
      </c>
      <c r="C385" s="10" t="n">
        <v>27925</v>
      </c>
      <c r="D385" s="10" t="s">
        <v>3371</v>
      </c>
      <c r="E385" s="10" t="n">
        <v>85</v>
      </c>
      <c r="F385" s="10" t="s">
        <v>79</v>
      </c>
      <c r="G385" s="10" t="s">
        <v>3372</v>
      </c>
      <c r="H385" s="11" t="n">
        <v>88.07410797</v>
      </c>
      <c r="I385" s="10" t="s">
        <v>3373</v>
      </c>
      <c r="J385" s="10" t="s">
        <v>3374</v>
      </c>
      <c r="K385" s="10" t="s">
        <v>3375</v>
      </c>
      <c r="L385" s="10" t="s">
        <v>3376</v>
      </c>
      <c r="M385" s="10" t="s">
        <v>3377</v>
      </c>
      <c r="N385" s="10" t="s">
        <v>3378</v>
      </c>
      <c r="O385" s="10" t="s">
        <v>3379</v>
      </c>
      <c r="P385" s="10" t="s">
        <v>3380</v>
      </c>
      <c r="Q385" s="10" t="s">
        <v>3381</v>
      </c>
      <c r="R385" s="10" t="s">
        <v>3382</v>
      </c>
      <c r="S385" s="10" t="s">
        <v>3383</v>
      </c>
      <c r="T385" s="10" t="s">
        <v>658</v>
      </c>
      <c r="U385" s="13" t="n">
        <v>36232</v>
      </c>
      <c r="V385" s="12" t="n">
        <f aca="false">2^W385</f>
        <v>0.827956989247312</v>
      </c>
      <c r="W385" s="12" t="n">
        <v>-0.27237227041313</v>
      </c>
    </row>
    <row r="386" customFormat="false" ht="12.75" hidden="false" customHeight="false" outlineLevel="0" collapsed="false">
      <c r="A386" s="10" t="s">
        <v>3384</v>
      </c>
      <c r="B386" s="10" t="s">
        <v>3385</v>
      </c>
      <c r="C386" s="10" t="n">
        <v>245825</v>
      </c>
      <c r="D386" s="10" t="s">
        <v>3386</v>
      </c>
      <c r="E386" s="10" t="n">
        <v>49</v>
      </c>
      <c r="F386" s="10" t="s">
        <v>472</v>
      </c>
      <c r="G386" s="10" t="s">
        <v>3387</v>
      </c>
      <c r="H386" s="11" t="n">
        <v>52.50171414</v>
      </c>
      <c r="I386" s="10" t="s">
        <v>28</v>
      </c>
      <c r="J386" s="10" t="s">
        <v>28</v>
      </c>
      <c r="K386" s="10" t="s">
        <v>28</v>
      </c>
      <c r="L386" s="10" t="s">
        <v>28</v>
      </c>
      <c r="M386" s="10" t="s">
        <v>28</v>
      </c>
      <c r="N386" s="10" t="s">
        <v>28</v>
      </c>
      <c r="O386" s="10" t="s">
        <v>28</v>
      </c>
      <c r="P386" s="10" t="s">
        <v>28</v>
      </c>
      <c r="Q386" s="10" t="s">
        <v>28</v>
      </c>
      <c r="R386" s="10" t="s">
        <v>28</v>
      </c>
      <c r="S386" s="10" t="s">
        <v>3388</v>
      </c>
      <c r="T386" s="10" t="s">
        <v>3389</v>
      </c>
      <c r="U386" s="10" t="s">
        <v>3390</v>
      </c>
      <c r="V386" s="12" t="n">
        <f aca="false">2^W386</f>
        <v>0.827956989247312</v>
      </c>
      <c r="W386" s="12" t="n">
        <v>-0.27237227041313</v>
      </c>
    </row>
    <row r="387" customFormat="false" ht="12.75" hidden="false" customHeight="false" outlineLevel="0" collapsed="false">
      <c r="A387" s="10" t="s">
        <v>3391</v>
      </c>
      <c r="B387" s="10" t="s">
        <v>3392</v>
      </c>
      <c r="C387" s="10" t="n">
        <v>60662</v>
      </c>
      <c r="D387" s="10" t="s">
        <v>3393</v>
      </c>
      <c r="E387" s="10" t="n">
        <v>30</v>
      </c>
      <c r="F387" s="10" t="s">
        <v>115</v>
      </c>
      <c r="G387" s="10" t="s">
        <v>3393</v>
      </c>
      <c r="H387" s="11" t="n">
        <v>0</v>
      </c>
      <c r="I387" s="10" t="s">
        <v>3394</v>
      </c>
      <c r="J387" s="10" t="s">
        <v>3395</v>
      </c>
      <c r="K387" s="10" t="s">
        <v>3396</v>
      </c>
      <c r="L387" s="10" t="s">
        <v>3397</v>
      </c>
      <c r="M387" s="10" t="s">
        <v>3398</v>
      </c>
      <c r="N387" s="10" t="s">
        <v>3399</v>
      </c>
      <c r="O387" s="10" t="s">
        <v>3400</v>
      </c>
      <c r="P387" s="10" t="s">
        <v>3401</v>
      </c>
      <c r="Q387" s="10" t="s">
        <v>3402</v>
      </c>
      <c r="R387" s="10" t="s">
        <v>3403</v>
      </c>
      <c r="S387" s="10" t="s">
        <v>3404</v>
      </c>
      <c r="T387" s="10" t="s">
        <v>3405</v>
      </c>
      <c r="U387" s="10" t="s">
        <v>3406</v>
      </c>
      <c r="V387" s="12" t="n">
        <f aca="false">2^W387</f>
        <v>0.828271028037383</v>
      </c>
      <c r="W387" s="12" t="n">
        <v>-0.271825169161631</v>
      </c>
    </row>
    <row r="388" customFormat="false" ht="12.75" hidden="false" customHeight="false" outlineLevel="0" collapsed="false">
      <c r="A388" s="10" t="s">
        <v>3407</v>
      </c>
      <c r="B388" s="10" t="s">
        <v>3408</v>
      </c>
      <c r="C388" s="10" t="n">
        <v>176081</v>
      </c>
      <c r="D388" s="10" t="s">
        <v>3409</v>
      </c>
      <c r="E388" s="10" t="n">
        <v>48</v>
      </c>
      <c r="F388" s="10" t="s">
        <v>79</v>
      </c>
      <c r="G388" s="10" t="s">
        <v>3410</v>
      </c>
      <c r="H388" s="11" t="n">
        <v>53.01082555</v>
      </c>
      <c r="I388" s="10" t="s">
        <v>3411</v>
      </c>
      <c r="J388" s="10" t="s">
        <v>28</v>
      </c>
      <c r="K388" s="10" t="s">
        <v>3412</v>
      </c>
      <c r="L388" s="10" t="s">
        <v>3413</v>
      </c>
      <c r="M388" s="10" t="s">
        <v>3414</v>
      </c>
      <c r="N388" s="10" t="s">
        <v>3415</v>
      </c>
      <c r="O388" s="10" t="s">
        <v>3416</v>
      </c>
      <c r="P388" s="10" t="s">
        <v>3417</v>
      </c>
      <c r="Q388" s="10" t="s">
        <v>28</v>
      </c>
      <c r="R388" s="10" t="s">
        <v>28</v>
      </c>
      <c r="S388" s="10" t="s">
        <v>28</v>
      </c>
      <c r="T388" s="10" t="s">
        <v>3418</v>
      </c>
      <c r="U388" s="10" t="s">
        <v>3419</v>
      </c>
      <c r="V388" s="12" t="n">
        <f aca="false">2^W388</f>
        <v>0.828934506353862</v>
      </c>
      <c r="W388" s="12" t="n">
        <v>-0.270669975182129</v>
      </c>
    </row>
    <row r="389" customFormat="false" ht="12.75" hidden="false" customHeight="false" outlineLevel="0" collapsed="false">
      <c r="A389" s="10" t="s">
        <v>3420</v>
      </c>
      <c r="B389" s="10" t="s">
        <v>3421</v>
      </c>
      <c r="C389" s="10" t="n">
        <v>62668</v>
      </c>
      <c r="D389" s="10" t="s">
        <v>3422</v>
      </c>
      <c r="E389" s="10" t="n">
        <v>37</v>
      </c>
      <c r="F389" s="10" t="s">
        <v>79</v>
      </c>
      <c r="G389" s="10" t="s">
        <v>3423</v>
      </c>
      <c r="H389" s="11" t="n">
        <v>62.06885347</v>
      </c>
      <c r="I389" s="10" t="s">
        <v>28</v>
      </c>
      <c r="J389" s="10" t="s">
        <v>28</v>
      </c>
      <c r="K389" s="10" t="s">
        <v>28</v>
      </c>
      <c r="L389" s="10" t="s">
        <v>28</v>
      </c>
      <c r="M389" s="10" t="s">
        <v>28</v>
      </c>
      <c r="N389" s="10" t="s">
        <v>28</v>
      </c>
      <c r="O389" s="10" t="s">
        <v>28</v>
      </c>
      <c r="P389" s="10" t="s">
        <v>28</v>
      </c>
      <c r="Q389" s="10" t="s">
        <v>28</v>
      </c>
      <c r="R389" s="10" t="s">
        <v>28</v>
      </c>
      <c r="S389" s="10" t="s">
        <v>3424</v>
      </c>
      <c r="T389" s="10" t="s">
        <v>28</v>
      </c>
      <c r="U389" s="10" t="s">
        <v>28</v>
      </c>
      <c r="V389" s="12" t="n">
        <f aca="false">2^W389</f>
        <v>0.828934506353862</v>
      </c>
      <c r="W389" s="12" t="n">
        <v>-0.270669975182129</v>
      </c>
    </row>
    <row r="390" customFormat="false" ht="12.75" hidden="false" customHeight="false" outlineLevel="0" collapsed="false">
      <c r="A390" s="10" t="s">
        <v>3425</v>
      </c>
      <c r="B390" s="10" t="s">
        <v>3426</v>
      </c>
      <c r="C390" s="10" t="n">
        <v>98201</v>
      </c>
      <c r="D390" s="10" t="s">
        <v>3427</v>
      </c>
      <c r="E390" s="10" t="n">
        <v>45</v>
      </c>
      <c r="F390" s="10" t="s">
        <v>79</v>
      </c>
      <c r="G390" s="10" t="s">
        <v>3428</v>
      </c>
      <c r="H390" s="11" t="n">
        <v>51.78823625</v>
      </c>
      <c r="I390" s="10" t="s">
        <v>28</v>
      </c>
      <c r="J390" s="10" t="s">
        <v>28</v>
      </c>
      <c r="K390" s="10" t="s">
        <v>28</v>
      </c>
      <c r="L390" s="10" t="s">
        <v>28</v>
      </c>
      <c r="M390" s="10" t="s">
        <v>28</v>
      </c>
      <c r="N390" s="10" t="s">
        <v>28</v>
      </c>
      <c r="O390" s="10" t="s">
        <v>28</v>
      </c>
      <c r="P390" s="10" t="s">
        <v>28</v>
      </c>
      <c r="Q390" s="10" t="s">
        <v>28</v>
      </c>
      <c r="R390" s="10" t="s">
        <v>28</v>
      </c>
      <c r="S390" s="10" t="s">
        <v>3429</v>
      </c>
      <c r="T390" s="10" t="s">
        <v>3430</v>
      </c>
      <c r="U390" s="10" t="s">
        <v>3431</v>
      </c>
      <c r="V390" s="12" t="n">
        <f aca="false">2^W390</f>
        <v>0.828934506353862</v>
      </c>
      <c r="W390" s="12" t="n">
        <v>-0.270669975182129</v>
      </c>
    </row>
    <row r="391" customFormat="false" ht="12.75" hidden="false" customHeight="false" outlineLevel="0" collapsed="false">
      <c r="A391" s="10" t="s">
        <v>3432</v>
      </c>
      <c r="B391" s="10" t="s">
        <v>3433</v>
      </c>
      <c r="C391" s="10" t="n">
        <v>129104</v>
      </c>
      <c r="D391" s="10" t="s">
        <v>3434</v>
      </c>
      <c r="E391" s="10" t="n">
        <v>65</v>
      </c>
      <c r="F391" s="10" t="s">
        <v>3435</v>
      </c>
      <c r="G391" s="10" t="s">
        <v>3436</v>
      </c>
      <c r="H391" s="11" t="n">
        <v>51.87506453</v>
      </c>
      <c r="I391" s="10" t="s">
        <v>28</v>
      </c>
      <c r="J391" s="10" t="s">
        <v>28</v>
      </c>
      <c r="K391" s="10" t="s">
        <v>28</v>
      </c>
      <c r="L391" s="10" t="s">
        <v>28</v>
      </c>
      <c r="M391" s="10" t="s">
        <v>28</v>
      </c>
      <c r="N391" s="10" t="s">
        <v>28</v>
      </c>
      <c r="O391" s="10" t="s">
        <v>28</v>
      </c>
      <c r="P391" s="10" t="s">
        <v>28</v>
      </c>
      <c r="Q391" s="10" t="s">
        <v>28</v>
      </c>
      <c r="R391" s="10" t="s">
        <v>28</v>
      </c>
      <c r="S391" s="10" t="s">
        <v>28</v>
      </c>
      <c r="T391" s="10" t="s">
        <v>3437</v>
      </c>
      <c r="U391" s="10" t="s">
        <v>3438</v>
      </c>
      <c r="V391" s="12" t="n">
        <f aca="false">2^W391</f>
        <v>0.828971962616822</v>
      </c>
      <c r="W391" s="12" t="n">
        <v>-0.270604786987446</v>
      </c>
    </row>
    <row r="392" customFormat="false" ht="12.75" hidden="false" customHeight="false" outlineLevel="0" collapsed="false">
      <c r="A392" s="10" t="s">
        <v>3439</v>
      </c>
      <c r="B392" s="10" t="s">
        <v>3440</v>
      </c>
      <c r="C392" s="10" t="n">
        <v>91006</v>
      </c>
      <c r="D392" s="10" t="s">
        <v>3441</v>
      </c>
      <c r="E392" s="10" t="n">
        <v>46</v>
      </c>
      <c r="F392" s="10" t="s">
        <v>40</v>
      </c>
      <c r="G392" s="10" t="s">
        <v>3442</v>
      </c>
      <c r="H392" s="11" t="n">
        <v>73.23863773</v>
      </c>
      <c r="I392" s="10" t="s">
        <v>3443</v>
      </c>
      <c r="J392" s="10" t="s">
        <v>664</v>
      </c>
      <c r="K392" s="10" t="s">
        <v>665</v>
      </c>
      <c r="L392" s="10" t="s">
        <v>666</v>
      </c>
      <c r="M392" s="10" t="s">
        <v>667</v>
      </c>
      <c r="N392" s="10" t="s">
        <v>668</v>
      </c>
      <c r="O392" s="10" t="s">
        <v>669</v>
      </c>
      <c r="P392" s="10" t="s">
        <v>670</v>
      </c>
      <c r="Q392" s="10" t="s">
        <v>28</v>
      </c>
      <c r="R392" s="10" t="s">
        <v>28</v>
      </c>
      <c r="S392" s="10" t="s">
        <v>28</v>
      </c>
      <c r="T392" s="10" t="s">
        <v>3444</v>
      </c>
      <c r="U392" s="10" t="s">
        <v>3445</v>
      </c>
      <c r="V392" s="12" t="n">
        <f aca="false">2^W392</f>
        <v>0.828971962616822</v>
      </c>
      <c r="W392" s="12" t="n">
        <v>-0.270604786987446</v>
      </c>
    </row>
    <row r="393" customFormat="false" ht="12.75" hidden="false" customHeight="false" outlineLevel="0" collapsed="false">
      <c r="A393" s="10" t="s">
        <v>3446</v>
      </c>
      <c r="B393" s="10" t="s">
        <v>3447</v>
      </c>
      <c r="C393" s="10" t="n">
        <v>115089</v>
      </c>
      <c r="D393" s="10" t="s">
        <v>250</v>
      </c>
      <c r="E393" s="10" t="n">
        <v>51</v>
      </c>
      <c r="F393" s="10" t="s">
        <v>472</v>
      </c>
      <c r="G393" s="10" t="s">
        <v>3448</v>
      </c>
      <c r="H393" s="11" t="n">
        <v>55.82271611</v>
      </c>
      <c r="I393" s="10" t="s">
        <v>3449</v>
      </c>
      <c r="J393" s="10" t="s">
        <v>28</v>
      </c>
      <c r="K393" s="10" t="s">
        <v>391</v>
      </c>
      <c r="L393" s="10" t="s">
        <v>392</v>
      </c>
      <c r="M393" s="10" t="s">
        <v>255</v>
      </c>
      <c r="N393" s="10" t="s">
        <v>256</v>
      </c>
      <c r="O393" s="10" t="s">
        <v>731</v>
      </c>
      <c r="P393" s="10" t="s">
        <v>732</v>
      </c>
      <c r="Q393" s="10" t="s">
        <v>28</v>
      </c>
      <c r="R393" s="10" t="s">
        <v>3450</v>
      </c>
      <c r="S393" s="10" t="s">
        <v>261</v>
      </c>
      <c r="T393" s="10" t="s">
        <v>262</v>
      </c>
      <c r="U393" s="10" t="s">
        <v>263</v>
      </c>
      <c r="V393" s="12" t="n">
        <f aca="false">2^W393</f>
        <v>0.829906542056075</v>
      </c>
      <c r="W393" s="12" t="n">
        <v>-0.268979214938403</v>
      </c>
    </row>
    <row r="394" customFormat="false" ht="12.75" hidden="false" customHeight="false" outlineLevel="0" collapsed="false">
      <c r="A394" s="10" t="s">
        <v>3451</v>
      </c>
      <c r="B394" s="10" t="s">
        <v>3452</v>
      </c>
      <c r="C394" s="10" t="n">
        <v>162530</v>
      </c>
      <c r="D394" s="10" t="s">
        <v>3453</v>
      </c>
      <c r="E394" s="10" t="n">
        <v>20</v>
      </c>
      <c r="F394" s="10" t="s">
        <v>365</v>
      </c>
      <c r="G394" s="10" t="s">
        <v>3454</v>
      </c>
      <c r="H394" s="11" t="n">
        <v>42.61226509</v>
      </c>
      <c r="I394" s="10" t="s">
        <v>28</v>
      </c>
      <c r="J394" s="10" t="s">
        <v>28</v>
      </c>
      <c r="K394" s="10" t="s">
        <v>28</v>
      </c>
      <c r="L394" s="10" t="s">
        <v>28</v>
      </c>
      <c r="M394" s="10" t="s">
        <v>28</v>
      </c>
      <c r="N394" s="10" t="s">
        <v>28</v>
      </c>
      <c r="O394" s="10" t="s">
        <v>28</v>
      </c>
      <c r="P394" s="10" t="s">
        <v>28</v>
      </c>
      <c r="Q394" s="10" t="s">
        <v>28</v>
      </c>
      <c r="R394" s="10" t="s">
        <v>28</v>
      </c>
      <c r="S394" s="10" t="s">
        <v>3455</v>
      </c>
      <c r="T394" s="10" t="s">
        <v>3456</v>
      </c>
      <c r="U394" s="10" t="s">
        <v>3457</v>
      </c>
      <c r="V394" s="12" t="n">
        <f aca="false">2^W394</f>
        <v>0.829906542056075</v>
      </c>
      <c r="W394" s="12" t="n">
        <v>-0.268979214938403</v>
      </c>
    </row>
    <row r="395" customFormat="false" ht="12.75" hidden="false" customHeight="false" outlineLevel="0" collapsed="false">
      <c r="A395" s="10" t="s">
        <v>2202</v>
      </c>
      <c r="B395" s="10" t="s">
        <v>2203</v>
      </c>
      <c r="C395" s="10" t="n">
        <v>214353</v>
      </c>
      <c r="D395" s="10" t="s">
        <v>3458</v>
      </c>
      <c r="E395" s="10" t="n">
        <v>75</v>
      </c>
      <c r="F395" s="10" t="s">
        <v>79</v>
      </c>
      <c r="G395" s="10" t="s">
        <v>3459</v>
      </c>
      <c r="H395" s="11" t="n">
        <v>43.22595737</v>
      </c>
      <c r="I395" s="10" t="s">
        <v>28</v>
      </c>
      <c r="J395" s="10" t="s">
        <v>28</v>
      </c>
      <c r="K395" s="10" t="s">
        <v>28</v>
      </c>
      <c r="L395" s="10" t="s">
        <v>28</v>
      </c>
      <c r="M395" s="10" t="s">
        <v>28</v>
      </c>
      <c r="N395" s="10" t="s">
        <v>28</v>
      </c>
      <c r="O395" s="10" t="s">
        <v>28</v>
      </c>
      <c r="P395" s="10" t="s">
        <v>28</v>
      </c>
      <c r="Q395" s="10" t="s">
        <v>28</v>
      </c>
      <c r="R395" s="10" t="s">
        <v>28</v>
      </c>
      <c r="S395" s="10" t="s">
        <v>2206</v>
      </c>
      <c r="T395" s="10" t="s">
        <v>2207</v>
      </c>
      <c r="U395" s="10" t="s">
        <v>2208</v>
      </c>
      <c r="V395" s="12" t="n">
        <f aca="false">2^W395</f>
        <v>0.829912023460411</v>
      </c>
      <c r="W395" s="12" t="n">
        <v>-0.26896968619229</v>
      </c>
    </row>
    <row r="396" customFormat="false" ht="12.75" hidden="false" customHeight="false" outlineLevel="0" collapsed="false">
      <c r="A396" s="10" t="s">
        <v>1014</v>
      </c>
      <c r="B396" s="10" t="s">
        <v>1015</v>
      </c>
      <c r="C396" s="10" t="n">
        <v>83571</v>
      </c>
      <c r="D396" s="10" t="s">
        <v>3460</v>
      </c>
      <c r="E396" s="10" t="n">
        <v>22</v>
      </c>
      <c r="F396" s="10" t="s">
        <v>3060</v>
      </c>
      <c r="G396" s="10" t="s">
        <v>3460</v>
      </c>
      <c r="H396" s="11" t="n">
        <v>0</v>
      </c>
      <c r="I396" s="10" t="s">
        <v>1017</v>
      </c>
      <c r="J396" s="10" t="s">
        <v>1018</v>
      </c>
      <c r="K396" s="10" t="s">
        <v>1019</v>
      </c>
      <c r="L396" s="10" t="s">
        <v>1020</v>
      </c>
      <c r="M396" s="10" t="s">
        <v>3461</v>
      </c>
      <c r="N396" s="10" t="s">
        <v>3462</v>
      </c>
      <c r="O396" s="10" t="s">
        <v>1023</v>
      </c>
      <c r="P396" s="10" t="s">
        <v>1024</v>
      </c>
      <c r="Q396" s="10" t="s">
        <v>1025</v>
      </c>
      <c r="R396" s="10" t="s">
        <v>1026</v>
      </c>
      <c r="S396" s="10" t="s">
        <v>1027</v>
      </c>
      <c r="T396" s="10" t="s">
        <v>3463</v>
      </c>
      <c r="U396" s="10" t="s">
        <v>3464</v>
      </c>
      <c r="V396" s="12" t="n">
        <f aca="false">2^W396</f>
        <v>0.829912023460411</v>
      </c>
      <c r="W396" s="12" t="n">
        <v>-0.26896968619229</v>
      </c>
    </row>
    <row r="397" customFormat="false" ht="12.75" hidden="false" customHeight="false" outlineLevel="0" collapsed="false">
      <c r="A397" s="10" t="s">
        <v>3465</v>
      </c>
      <c r="B397" s="10" t="s">
        <v>3466</v>
      </c>
      <c r="C397" s="10" t="n">
        <v>103685</v>
      </c>
      <c r="D397" s="10" t="s">
        <v>3467</v>
      </c>
      <c r="E397" s="10" t="n">
        <v>76</v>
      </c>
      <c r="F397" s="10" t="s">
        <v>2591</v>
      </c>
      <c r="G397" s="10" t="s">
        <v>3468</v>
      </c>
      <c r="H397" s="11" t="n">
        <v>87.47680228</v>
      </c>
      <c r="I397" s="10" t="s">
        <v>3469</v>
      </c>
      <c r="J397" s="10" t="s">
        <v>3470</v>
      </c>
      <c r="K397" s="10" t="s">
        <v>28</v>
      </c>
      <c r="L397" s="10" t="s">
        <v>28</v>
      </c>
      <c r="M397" s="10" t="s">
        <v>28</v>
      </c>
      <c r="N397" s="10" t="s">
        <v>28</v>
      </c>
      <c r="O397" s="10" t="s">
        <v>28</v>
      </c>
      <c r="P397" s="10" t="s">
        <v>28</v>
      </c>
      <c r="Q397" s="10" t="s">
        <v>28</v>
      </c>
      <c r="R397" s="10" t="s">
        <v>28</v>
      </c>
      <c r="S397" s="10" t="s">
        <v>3471</v>
      </c>
      <c r="T397" s="10" t="s">
        <v>28</v>
      </c>
      <c r="U397" s="10" t="s">
        <v>28</v>
      </c>
      <c r="V397" s="12" t="n">
        <f aca="false">2^W397</f>
        <v>0.829912023460411</v>
      </c>
      <c r="W397" s="12" t="n">
        <v>-0.26896968619229</v>
      </c>
    </row>
    <row r="398" customFormat="false" ht="12.75" hidden="false" customHeight="false" outlineLevel="0" collapsed="false">
      <c r="A398" s="10" t="s">
        <v>1557</v>
      </c>
      <c r="B398" s="10" t="s">
        <v>1558</v>
      </c>
      <c r="C398" s="10" t="n">
        <v>26586</v>
      </c>
      <c r="D398" s="10" t="s">
        <v>3472</v>
      </c>
      <c r="E398" s="10" t="n">
        <v>85</v>
      </c>
      <c r="F398" s="10" t="s">
        <v>58</v>
      </c>
      <c r="G398" s="10" t="s">
        <v>3473</v>
      </c>
      <c r="H398" s="11" t="n">
        <v>51.89621994</v>
      </c>
      <c r="I398" s="10" t="s">
        <v>1561</v>
      </c>
      <c r="J398" s="10" t="s">
        <v>1562</v>
      </c>
      <c r="K398" s="10" t="s">
        <v>3474</v>
      </c>
      <c r="L398" s="10" t="s">
        <v>3475</v>
      </c>
      <c r="M398" s="10" t="s">
        <v>431</v>
      </c>
      <c r="N398" s="10" t="s">
        <v>432</v>
      </c>
      <c r="O398" s="10" t="s">
        <v>731</v>
      </c>
      <c r="P398" s="10" t="s">
        <v>732</v>
      </c>
      <c r="Q398" s="10" t="s">
        <v>1565</v>
      </c>
      <c r="R398" s="10" t="s">
        <v>1566</v>
      </c>
      <c r="S398" s="10" t="s">
        <v>1567</v>
      </c>
      <c r="T398" s="10" t="s">
        <v>1568</v>
      </c>
      <c r="U398" s="10" t="s">
        <v>1569</v>
      </c>
      <c r="V398" s="12" t="n">
        <f aca="false">2^W398</f>
        <v>0.830607476635514</v>
      </c>
      <c r="W398" s="12" t="n">
        <v>-0.267761236781732</v>
      </c>
    </row>
    <row r="399" customFormat="false" ht="12.75" hidden="false" customHeight="false" outlineLevel="0" collapsed="false">
      <c r="A399" s="10" t="s">
        <v>3476</v>
      </c>
      <c r="B399" s="10" t="s">
        <v>3477</v>
      </c>
      <c r="C399" s="10" t="n">
        <v>55727</v>
      </c>
      <c r="D399" s="10" t="s">
        <v>3478</v>
      </c>
      <c r="E399" s="10" t="n">
        <v>38</v>
      </c>
      <c r="F399" s="10"/>
      <c r="G399" s="10" t="s">
        <v>3478</v>
      </c>
      <c r="H399" s="11" t="n">
        <v>0</v>
      </c>
      <c r="I399" s="10" t="s">
        <v>3479</v>
      </c>
      <c r="J399" s="10" t="s">
        <v>28</v>
      </c>
      <c r="K399" s="10" t="s">
        <v>28</v>
      </c>
      <c r="L399" s="10" t="s">
        <v>28</v>
      </c>
      <c r="M399" s="10" t="s">
        <v>28</v>
      </c>
      <c r="N399" s="10" t="s">
        <v>28</v>
      </c>
      <c r="O399" s="10" t="s">
        <v>28</v>
      </c>
      <c r="P399" s="10" t="s">
        <v>28</v>
      </c>
      <c r="Q399" s="10" t="s">
        <v>3480</v>
      </c>
      <c r="R399" s="10" t="s">
        <v>3481</v>
      </c>
      <c r="S399" s="10" t="s">
        <v>3482</v>
      </c>
      <c r="T399" s="10" t="s">
        <v>3483</v>
      </c>
      <c r="U399" s="10" t="s">
        <v>3484</v>
      </c>
      <c r="V399" s="12" t="n">
        <f aca="false">2^W399</f>
        <v>0.830607476635514</v>
      </c>
      <c r="W399" s="12" t="n">
        <v>-0.267761236781732</v>
      </c>
    </row>
    <row r="400" customFormat="false" ht="12.75" hidden="false" customHeight="false" outlineLevel="0" collapsed="false">
      <c r="A400" s="10" t="s">
        <v>3485</v>
      </c>
      <c r="B400" s="10" t="s">
        <v>3486</v>
      </c>
      <c r="C400" s="10" t="n">
        <v>104482</v>
      </c>
      <c r="D400" s="10" t="s">
        <v>3487</v>
      </c>
      <c r="E400" s="10" t="n">
        <v>20</v>
      </c>
      <c r="F400" s="10" t="s">
        <v>472</v>
      </c>
      <c r="G400" s="10" t="s">
        <v>3488</v>
      </c>
      <c r="H400" s="11" t="n">
        <v>34.93876974</v>
      </c>
      <c r="I400" s="10" t="s">
        <v>3489</v>
      </c>
      <c r="J400" s="10" t="s">
        <v>28</v>
      </c>
      <c r="K400" s="10" t="s">
        <v>3490</v>
      </c>
      <c r="L400" s="10" t="s">
        <v>3491</v>
      </c>
      <c r="M400" s="10" t="s">
        <v>1053</v>
      </c>
      <c r="N400" s="10" t="s">
        <v>1054</v>
      </c>
      <c r="O400" s="10" t="s">
        <v>28</v>
      </c>
      <c r="P400" s="10" t="s">
        <v>28</v>
      </c>
      <c r="Q400" s="10" t="s">
        <v>3492</v>
      </c>
      <c r="R400" s="10" t="s">
        <v>3493</v>
      </c>
      <c r="S400" s="10" t="s">
        <v>3494</v>
      </c>
      <c r="T400" s="10" t="s">
        <v>3495</v>
      </c>
      <c r="U400" s="10" t="s">
        <v>3496</v>
      </c>
      <c r="V400" s="12" t="n">
        <f aca="false">2^W400</f>
        <v>0.830607476635514</v>
      </c>
      <c r="W400" s="12" t="n">
        <v>-0.267761236781732</v>
      </c>
    </row>
    <row r="401" customFormat="false" ht="12.75" hidden="false" customHeight="false" outlineLevel="0" collapsed="false">
      <c r="A401" s="10" t="s">
        <v>3497</v>
      </c>
      <c r="B401" s="10" t="s">
        <v>3498</v>
      </c>
      <c r="C401" s="10" t="n">
        <v>36583</v>
      </c>
      <c r="D401" s="10" t="s">
        <v>3499</v>
      </c>
      <c r="E401" s="10" t="n">
        <v>55</v>
      </c>
      <c r="F401" s="10" t="s">
        <v>148</v>
      </c>
      <c r="G401" s="10" t="s">
        <v>3500</v>
      </c>
      <c r="H401" s="11" t="n">
        <v>124.9933997</v>
      </c>
      <c r="I401" s="10" t="s">
        <v>3501</v>
      </c>
      <c r="J401" s="10" t="s">
        <v>28</v>
      </c>
      <c r="K401" s="10" t="s">
        <v>3502</v>
      </c>
      <c r="L401" s="10" t="s">
        <v>3503</v>
      </c>
      <c r="M401" s="10" t="s">
        <v>3504</v>
      </c>
      <c r="N401" s="10" t="s">
        <v>3505</v>
      </c>
      <c r="O401" s="10" t="s">
        <v>3506</v>
      </c>
      <c r="P401" s="10" t="s">
        <v>3507</v>
      </c>
      <c r="Q401" s="10" t="s">
        <v>3508</v>
      </c>
      <c r="R401" s="10" t="s">
        <v>3509</v>
      </c>
      <c r="S401" s="10" t="s">
        <v>3510</v>
      </c>
      <c r="T401" s="10" t="s">
        <v>1660</v>
      </c>
      <c r="U401" s="10" t="s">
        <v>1661</v>
      </c>
      <c r="V401" s="12" t="n">
        <f aca="false">2^W401</f>
        <v>0.830841121495327</v>
      </c>
      <c r="W401" s="12" t="n">
        <v>-0.267355472458739</v>
      </c>
    </row>
    <row r="402" customFormat="false" ht="12.75" hidden="false" customHeight="false" outlineLevel="0" collapsed="false">
      <c r="A402" s="10" t="s">
        <v>3511</v>
      </c>
      <c r="B402" s="10" t="s">
        <v>3512</v>
      </c>
      <c r="C402" s="10" t="n">
        <v>78724</v>
      </c>
      <c r="D402" s="10" t="s">
        <v>3513</v>
      </c>
      <c r="E402" s="10" t="n">
        <v>25</v>
      </c>
      <c r="F402" s="10" t="s">
        <v>648</v>
      </c>
      <c r="G402" s="10" t="s">
        <v>3513</v>
      </c>
      <c r="H402" s="11" t="n">
        <v>0</v>
      </c>
      <c r="I402" s="10" t="s">
        <v>3514</v>
      </c>
      <c r="J402" s="10" t="s">
        <v>3515</v>
      </c>
      <c r="K402" s="10" t="s">
        <v>3516</v>
      </c>
      <c r="L402" s="10" t="s">
        <v>3517</v>
      </c>
      <c r="M402" s="10" t="s">
        <v>3518</v>
      </c>
      <c r="N402" s="10" t="s">
        <v>3519</v>
      </c>
      <c r="O402" s="10" t="s">
        <v>3520</v>
      </c>
      <c r="P402" s="10" t="s">
        <v>3521</v>
      </c>
      <c r="Q402" s="10" t="s">
        <v>3522</v>
      </c>
      <c r="R402" s="10" t="s">
        <v>3523</v>
      </c>
      <c r="S402" s="10" t="s">
        <v>3524</v>
      </c>
      <c r="T402" s="10" t="s">
        <v>3525</v>
      </c>
      <c r="U402" s="10" t="s">
        <v>3526</v>
      </c>
      <c r="V402" s="12" t="n">
        <f aca="false">2^W402</f>
        <v>0.830841121495327</v>
      </c>
      <c r="W402" s="12" t="n">
        <v>-0.267355472458739</v>
      </c>
    </row>
    <row r="403" customFormat="false" ht="12.75" hidden="false" customHeight="false" outlineLevel="0" collapsed="false">
      <c r="A403" s="10" t="s">
        <v>1510</v>
      </c>
      <c r="B403" s="10" t="s">
        <v>1511</v>
      </c>
      <c r="C403" s="10" t="n">
        <v>128487</v>
      </c>
      <c r="D403" s="10" t="s">
        <v>3527</v>
      </c>
      <c r="E403" s="10" t="n">
        <v>58</v>
      </c>
      <c r="F403" s="10" t="s">
        <v>79</v>
      </c>
      <c r="G403" s="10" t="s">
        <v>3528</v>
      </c>
      <c r="H403" s="11" t="n">
        <v>26.15574173</v>
      </c>
      <c r="I403" s="10" t="s">
        <v>28</v>
      </c>
      <c r="J403" s="10" t="s">
        <v>28</v>
      </c>
      <c r="K403" s="10" t="s">
        <v>28</v>
      </c>
      <c r="L403" s="10" t="s">
        <v>28</v>
      </c>
      <c r="M403" s="10" t="s">
        <v>28</v>
      </c>
      <c r="N403" s="10" t="s">
        <v>28</v>
      </c>
      <c r="O403" s="10" t="s">
        <v>28</v>
      </c>
      <c r="P403" s="10" t="s">
        <v>28</v>
      </c>
      <c r="Q403" s="10" t="s">
        <v>28</v>
      </c>
      <c r="R403" s="10" t="s">
        <v>28</v>
      </c>
      <c r="S403" s="10" t="s">
        <v>1514</v>
      </c>
      <c r="T403" s="10" t="s">
        <v>28</v>
      </c>
      <c r="U403" s="10" t="s">
        <v>28</v>
      </c>
      <c r="V403" s="12" t="n">
        <f aca="false">2^W403</f>
        <v>0.83177570093458</v>
      </c>
      <c r="W403" s="12" t="n">
        <v>-0.265733555434749</v>
      </c>
    </row>
    <row r="404" customFormat="false" ht="12.75" hidden="false" customHeight="false" outlineLevel="0" collapsed="false">
      <c r="A404" s="10" t="s">
        <v>3529</v>
      </c>
      <c r="B404" s="10" t="s">
        <v>3530</v>
      </c>
      <c r="C404" s="10" t="n">
        <v>165078</v>
      </c>
      <c r="D404" s="10" t="s">
        <v>3531</v>
      </c>
      <c r="E404" s="10" t="n">
        <v>49</v>
      </c>
      <c r="F404" s="10" t="s">
        <v>698</v>
      </c>
      <c r="G404" s="10" t="s">
        <v>3532</v>
      </c>
      <c r="H404" s="11" t="n">
        <v>68.06703948</v>
      </c>
      <c r="I404" s="10" t="s">
        <v>28</v>
      </c>
      <c r="J404" s="10" t="s">
        <v>28</v>
      </c>
      <c r="K404" s="10" t="s">
        <v>28</v>
      </c>
      <c r="L404" s="10" t="s">
        <v>28</v>
      </c>
      <c r="M404" s="10" t="s">
        <v>28</v>
      </c>
      <c r="N404" s="10" t="s">
        <v>28</v>
      </c>
      <c r="O404" s="10" t="s">
        <v>28</v>
      </c>
      <c r="P404" s="10" t="s">
        <v>28</v>
      </c>
      <c r="Q404" s="10" t="s">
        <v>28</v>
      </c>
      <c r="R404" s="10" t="s">
        <v>28</v>
      </c>
      <c r="S404" s="10" t="s">
        <v>3533</v>
      </c>
      <c r="T404" s="10" t="s">
        <v>3534</v>
      </c>
      <c r="U404" s="10" t="s">
        <v>3535</v>
      </c>
      <c r="V404" s="12" t="n">
        <f aca="false">2^W404</f>
        <v>0.83177570093458</v>
      </c>
      <c r="W404" s="12" t="n">
        <v>-0.265733555434749</v>
      </c>
    </row>
    <row r="405" customFormat="false" ht="12.75" hidden="false" customHeight="false" outlineLevel="0" collapsed="false">
      <c r="A405" s="10" t="s">
        <v>3536</v>
      </c>
      <c r="B405" s="10" t="s">
        <v>3537</v>
      </c>
      <c r="C405" s="10" t="n">
        <v>47940</v>
      </c>
      <c r="D405" s="10" t="s">
        <v>3538</v>
      </c>
      <c r="E405" s="10" t="n">
        <v>40</v>
      </c>
      <c r="F405" s="10" t="s">
        <v>226</v>
      </c>
      <c r="G405" s="10" t="s">
        <v>3539</v>
      </c>
      <c r="H405" s="11" t="n">
        <v>62.65979008</v>
      </c>
      <c r="I405" s="10" t="s">
        <v>28</v>
      </c>
      <c r="J405" s="10" t="s">
        <v>28</v>
      </c>
      <c r="K405" s="10" t="s">
        <v>28</v>
      </c>
      <c r="L405" s="10" t="s">
        <v>28</v>
      </c>
      <c r="M405" s="10" t="s">
        <v>28</v>
      </c>
      <c r="N405" s="10" t="s">
        <v>28</v>
      </c>
      <c r="O405" s="10" t="s">
        <v>28</v>
      </c>
      <c r="P405" s="10" t="s">
        <v>28</v>
      </c>
      <c r="Q405" s="10" t="s">
        <v>28</v>
      </c>
      <c r="R405" s="10" t="s">
        <v>28</v>
      </c>
      <c r="S405" s="10" t="s">
        <v>3540</v>
      </c>
      <c r="T405" s="10" t="s">
        <v>3541</v>
      </c>
      <c r="U405" s="10" t="s">
        <v>3542</v>
      </c>
      <c r="V405" s="12" t="n">
        <f aca="false">2^W405</f>
        <v>0.83177570093458</v>
      </c>
      <c r="W405" s="12" t="n">
        <v>-0.265733555434749</v>
      </c>
    </row>
    <row r="406" customFormat="false" ht="12.75" hidden="false" customHeight="false" outlineLevel="0" collapsed="false">
      <c r="A406" s="10" t="s">
        <v>3543</v>
      </c>
      <c r="B406" s="10" t="s">
        <v>3544</v>
      </c>
      <c r="C406" s="10" t="n">
        <v>113070</v>
      </c>
      <c r="D406" s="10" t="s">
        <v>3545</v>
      </c>
      <c r="E406" s="10" t="n">
        <v>75</v>
      </c>
      <c r="F406" s="10" t="s">
        <v>40</v>
      </c>
      <c r="G406" s="10" t="s">
        <v>3546</v>
      </c>
      <c r="H406" s="11" t="n">
        <v>188.8167586</v>
      </c>
      <c r="I406" s="10" t="s">
        <v>3547</v>
      </c>
      <c r="J406" s="10" t="s">
        <v>3548</v>
      </c>
      <c r="K406" s="10" t="s">
        <v>28</v>
      </c>
      <c r="L406" s="10" t="s">
        <v>28</v>
      </c>
      <c r="M406" s="10" t="s">
        <v>28</v>
      </c>
      <c r="N406" s="10" t="s">
        <v>28</v>
      </c>
      <c r="O406" s="10" t="s">
        <v>28</v>
      </c>
      <c r="P406" s="10" t="s">
        <v>28</v>
      </c>
      <c r="Q406" s="10" t="s">
        <v>28</v>
      </c>
      <c r="R406" s="10" t="s">
        <v>28</v>
      </c>
      <c r="S406" s="10" t="s">
        <v>3549</v>
      </c>
      <c r="T406" s="10" t="s">
        <v>3550</v>
      </c>
      <c r="U406" s="10" t="s">
        <v>3551</v>
      </c>
      <c r="V406" s="12" t="n">
        <f aca="false">2^W406</f>
        <v>0.831867057673509</v>
      </c>
      <c r="W406" s="12" t="n">
        <v>-0.265575108059366</v>
      </c>
    </row>
    <row r="407" customFormat="false" ht="12.75" hidden="false" customHeight="false" outlineLevel="0" collapsed="false">
      <c r="A407" s="10" t="s">
        <v>3552</v>
      </c>
      <c r="B407" s="10" t="s">
        <v>3553</v>
      </c>
      <c r="C407" s="10" t="n">
        <v>32012</v>
      </c>
      <c r="D407" s="10" t="s">
        <v>3554</v>
      </c>
      <c r="E407" s="10" t="n">
        <v>53</v>
      </c>
      <c r="F407" s="10" t="s">
        <v>2978</v>
      </c>
      <c r="G407" s="10" t="s">
        <v>3555</v>
      </c>
      <c r="H407" s="11" t="n">
        <v>42.66297526</v>
      </c>
      <c r="I407" s="10" t="s">
        <v>28</v>
      </c>
      <c r="J407" s="10" t="s">
        <v>28</v>
      </c>
      <c r="K407" s="10" t="s">
        <v>28</v>
      </c>
      <c r="L407" s="10" t="s">
        <v>28</v>
      </c>
      <c r="M407" s="10" t="s">
        <v>28</v>
      </c>
      <c r="N407" s="10" t="s">
        <v>28</v>
      </c>
      <c r="O407" s="10" t="s">
        <v>28</v>
      </c>
      <c r="P407" s="10" t="s">
        <v>28</v>
      </c>
      <c r="Q407" s="10" t="s">
        <v>28</v>
      </c>
      <c r="R407" s="10" t="s">
        <v>28</v>
      </c>
      <c r="S407" s="10" t="s">
        <v>28</v>
      </c>
      <c r="T407" s="10" t="s">
        <v>3556</v>
      </c>
      <c r="U407" s="10" t="s">
        <v>3557</v>
      </c>
      <c r="V407" s="12" t="n">
        <f aca="false">2^W407</f>
        <v>0.832943925233645</v>
      </c>
      <c r="W407" s="12" t="n">
        <v>-0.263708719957259</v>
      </c>
    </row>
    <row r="408" customFormat="false" ht="12.75" hidden="false" customHeight="false" outlineLevel="0" collapsed="false">
      <c r="A408" s="10" t="s">
        <v>3558</v>
      </c>
      <c r="B408" s="10" t="s">
        <v>3559</v>
      </c>
      <c r="C408" s="10" t="n">
        <v>28858</v>
      </c>
      <c r="D408" s="10" t="s">
        <v>3560</v>
      </c>
      <c r="E408" s="10" t="n">
        <v>30</v>
      </c>
      <c r="F408" s="10" t="s">
        <v>1611</v>
      </c>
      <c r="G408" s="10" t="s">
        <v>3561</v>
      </c>
      <c r="H408" s="11" t="n">
        <v>23.14231818</v>
      </c>
      <c r="I408" s="10" t="s">
        <v>28</v>
      </c>
      <c r="J408" s="10" t="s">
        <v>28</v>
      </c>
      <c r="K408" s="10" t="s">
        <v>28</v>
      </c>
      <c r="L408" s="10" t="s">
        <v>28</v>
      </c>
      <c r="M408" s="10" t="s">
        <v>28</v>
      </c>
      <c r="N408" s="10" t="s">
        <v>28</v>
      </c>
      <c r="O408" s="10" t="s">
        <v>28</v>
      </c>
      <c r="P408" s="10" t="s">
        <v>28</v>
      </c>
      <c r="Q408" s="10" t="s">
        <v>28</v>
      </c>
      <c r="R408" s="10" t="s">
        <v>28</v>
      </c>
      <c r="S408" s="10" t="s">
        <v>3562</v>
      </c>
      <c r="T408" s="10" t="s">
        <v>28</v>
      </c>
      <c r="U408" s="10" t="s">
        <v>28</v>
      </c>
      <c r="V408" s="12" t="n">
        <f aca="false">2^W408</f>
        <v>0.832943925233645</v>
      </c>
      <c r="W408" s="12" t="n">
        <v>-0.263708719957259</v>
      </c>
    </row>
    <row r="409" customFormat="false" ht="12.75" hidden="false" customHeight="false" outlineLevel="0" collapsed="false">
      <c r="A409" s="10" t="s">
        <v>3563</v>
      </c>
      <c r="B409" s="10" t="s">
        <v>3564</v>
      </c>
      <c r="C409" s="10" t="n">
        <v>84577</v>
      </c>
      <c r="D409" s="10" t="s">
        <v>3565</v>
      </c>
      <c r="E409" s="10" t="n">
        <v>23</v>
      </c>
      <c r="F409" s="10" t="s">
        <v>40</v>
      </c>
      <c r="G409" s="10" t="s">
        <v>3566</v>
      </c>
      <c r="H409" s="11" t="n">
        <v>37.80128769</v>
      </c>
      <c r="I409" s="10" t="s">
        <v>3567</v>
      </c>
      <c r="J409" s="10" t="s">
        <v>3568</v>
      </c>
      <c r="K409" s="10" t="s">
        <v>302</v>
      </c>
      <c r="L409" s="10" t="s">
        <v>303</v>
      </c>
      <c r="M409" s="10" t="s">
        <v>3569</v>
      </c>
      <c r="N409" s="10" t="s">
        <v>3570</v>
      </c>
      <c r="O409" s="10" t="s">
        <v>28</v>
      </c>
      <c r="P409" s="10" t="s">
        <v>28</v>
      </c>
      <c r="Q409" s="10" t="s">
        <v>3571</v>
      </c>
      <c r="R409" s="10" t="s">
        <v>3572</v>
      </c>
      <c r="S409" s="10" t="s">
        <v>3573</v>
      </c>
      <c r="T409" s="10" t="s">
        <v>586</v>
      </c>
      <c r="U409" s="10" t="s">
        <v>587</v>
      </c>
      <c r="V409" s="12" t="n">
        <f aca="false">2^W409</f>
        <v>0.833644859813084</v>
      </c>
      <c r="W409" s="12" t="n">
        <v>-0.262495181368205</v>
      </c>
    </row>
    <row r="410" customFormat="false" ht="12.75" hidden="false" customHeight="false" outlineLevel="0" collapsed="false">
      <c r="A410" s="10" t="s">
        <v>3574</v>
      </c>
      <c r="B410" s="10" t="s">
        <v>3575</v>
      </c>
      <c r="C410" s="10" t="n">
        <v>56428</v>
      </c>
      <c r="D410" s="10" t="s">
        <v>3576</v>
      </c>
      <c r="E410" s="10" t="n">
        <v>58</v>
      </c>
      <c r="F410" s="10" t="s">
        <v>79</v>
      </c>
      <c r="G410" s="10" t="s">
        <v>3577</v>
      </c>
      <c r="H410" s="11" t="n">
        <v>64.82823561</v>
      </c>
      <c r="I410" s="10" t="s">
        <v>3578</v>
      </c>
      <c r="J410" s="10" t="s">
        <v>3579</v>
      </c>
      <c r="K410" s="10" t="s">
        <v>3580</v>
      </c>
      <c r="L410" s="10" t="s">
        <v>3581</v>
      </c>
      <c r="M410" s="10" t="s">
        <v>3582</v>
      </c>
      <c r="N410" s="10" t="s">
        <v>3583</v>
      </c>
      <c r="O410" s="10" t="s">
        <v>3584</v>
      </c>
      <c r="P410" s="10" t="s">
        <v>3585</v>
      </c>
      <c r="Q410" s="10" t="s">
        <v>3586</v>
      </c>
      <c r="R410" s="10" t="s">
        <v>3587</v>
      </c>
      <c r="S410" s="10" t="s">
        <v>3588</v>
      </c>
      <c r="T410" s="10" t="s">
        <v>586</v>
      </c>
      <c r="U410" s="10" t="s">
        <v>587</v>
      </c>
      <c r="V410" s="12" t="n">
        <f aca="false">2^W410</f>
        <v>0.83411214953271</v>
      </c>
      <c r="W410" s="12" t="n">
        <v>-0.261686722372047</v>
      </c>
    </row>
    <row r="411" customFormat="false" ht="12.75" hidden="false" customHeight="false" outlineLevel="0" collapsed="false">
      <c r="A411" s="10" t="s">
        <v>1858</v>
      </c>
      <c r="B411" s="10" t="s">
        <v>1859</v>
      </c>
      <c r="C411" s="10" t="n">
        <v>50890</v>
      </c>
      <c r="D411" s="10" t="s">
        <v>3589</v>
      </c>
      <c r="E411" s="10" t="n">
        <v>35</v>
      </c>
      <c r="F411" s="10"/>
      <c r="G411" s="10" t="s">
        <v>3589</v>
      </c>
      <c r="H411" s="11" t="n">
        <v>0</v>
      </c>
      <c r="I411" s="10" t="s">
        <v>28</v>
      </c>
      <c r="J411" s="10" t="s">
        <v>28</v>
      </c>
      <c r="K411" s="10" t="s">
        <v>28</v>
      </c>
      <c r="L411" s="10" t="s">
        <v>28</v>
      </c>
      <c r="M411" s="10" t="s">
        <v>28</v>
      </c>
      <c r="N411" s="10" t="s">
        <v>28</v>
      </c>
      <c r="O411" s="10" t="s">
        <v>28</v>
      </c>
      <c r="P411" s="10" t="s">
        <v>28</v>
      </c>
      <c r="Q411" s="10" t="s">
        <v>28</v>
      </c>
      <c r="R411" s="10" t="s">
        <v>28</v>
      </c>
      <c r="S411" s="10" t="s">
        <v>1861</v>
      </c>
      <c r="T411" s="10" t="s">
        <v>1862</v>
      </c>
      <c r="U411" s="10" t="s">
        <v>1863</v>
      </c>
      <c r="V411" s="12" t="n">
        <f aca="false">2^W411</f>
        <v>0.83411214953271</v>
      </c>
      <c r="W411" s="12" t="n">
        <v>-0.261686722372047</v>
      </c>
    </row>
    <row r="412" customFormat="false" ht="12.75" hidden="false" customHeight="false" outlineLevel="0" collapsed="false">
      <c r="A412" s="10" t="s">
        <v>1593</v>
      </c>
      <c r="B412" s="10" t="s">
        <v>1594</v>
      </c>
      <c r="C412" s="10" t="n">
        <v>135500</v>
      </c>
      <c r="D412" s="10" t="s">
        <v>3590</v>
      </c>
      <c r="E412" s="10" t="n">
        <v>56</v>
      </c>
      <c r="F412" s="10" t="s">
        <v>79</v>
      </c>
      <c r="G412" s="10" t="s">
        <v>3591</v>
      </c>
      <c r="H412" s="11" t="n">
        <v>30.6527464</v>
      </c>
      <c r="I412" s="10" t="s">
        <v>28</v>
      </c>
      <c r="J412" s="10" t="s">
        <v>28</v>
      </c>
      <c r="K412" s="10" t="s">
        <v>28</v>
      </c>
      <c r="L412" s="10" t="s">
        <v>28</v>
      </c>
      <c r="M412" s="10" t="s">
        <v>28</v>
      </c>
      <c r="N412" s="10" t="s">
        <v>28</v>
      </c>
      <c r="O412" s="10" t="s">
        <v>28</v>
      </c>
      <c r="P412" s="10" t="s">
        <v>28</v>
      </c>
      <c r="Q412" s="10" t="s">
        <v>28</v>
      </c>
      <c r="R412" s="10" t="s">
        <v>28</v>
      </c>
      <c r="S412" s="10" t="s">
        <v>1597</v>
      </c>
      <c r="T412" s="10" t="s">
        <v>3592</v>
      </c>
      <c r="U412" s="10" t="s">
        <v>3593</v>
      </c>
      <c r="V412" s="12" t="n">
        <f aca="false">2^W412</f>
        <v>0.834799608993158</v>
      </c>
      <c r="W412" s="12" t="n">
        <v>-0.260498170124838</v>
      </c>
    </row>
    <row r="413" customFormat="false" ht="12.75" hidden="false" customHeight="false" outlineLevel="0" collapsed="false">
      <c r="A413" s="10" t="s">
        <v>3594</v>
      </c>
      <c r="B413" s="10" t="s">
        <v>3595</v>
      </c>
      <c r="C413" s="10" t="n">
        <v>29764</v>
      </c>
      <c r="D413" s="10" t="s">
        <v>3596</v>
      </c>
      <c r="E413" s="10" t="n">
        <v>75</v>
      </c>
      <c r="F413" s="10" t="s">
        <v>115</v>
      </c>
      <c r="G413" s="10" t="s">
        <v>3596</v>
      </c>
      <c r="H413" s="11" t="n">
        <v>0</v>
      </c>
      <c r="I413" s="10" t="s">
        <v>3597</v>
      </c>
      <c r="J413" s="10" t="s">
        <v>28</v>
      </c>
      <c r="K413" s="10" t="s">
        <v>3598</v>
      </c>
      <c r="L413" s="10" t="s">
        <v>3599</v>
      </c>
      <c r="M413" s="10" t="s">
        <v>2226</v>
      </c>
      <c r="N413" s="10" t="s">
        <v>2227</v>
      </c>
      <c r="O413" s="10" t="s">
        <v>3600</v>
      </c>
      <c r="P413" s="10" t="s">
        <v>3601</v>
      </c>
      <c r="Q413" s="10" t="s">
        <v>3602</v>
      </c>
      <c r="R413" s="10" t="s">
        <v>3603</v>
      </c>
      <c r="S413" s="10" t="s">
        <v>3604</v>
      </c>
      <c r="T413" s="10" t="s">
        <v>3605</v>
      </c>
      <c r="U413" s="10" t="s">
        <v>3606</v>
      </c>
      <c r="V413" s="12" t="n">
        <f aca="false">2^W413</f>
        <v>0.834799608993158</v>
      </c>
      <c r="W413" s="12" t="n">
        <v>-0.260498170124838</v>
      </c>
    </row>
    <row r="414" customFormat="false" ht="12.75" hidden="false" customHeight="false" outlineLevel="0" collapsed="false">
      <c r="A414" s="10" t="s">
        <v>3607</v>
      </c>
      <c r="B414" s="10" t="s">
        <v>3608</v>
      </c>
      <c r="C414" s="10" t="n">
        <v>46668</v>
      </c>
      <c r="D414" s="10" t="s">
        <v>3609</v>
      </c>
      <c r="E414" s="10" t="n">
        <v>25</v>
      </c>
      <c r="F414" s="10" t="s">
        <v>40</v>
      </c>
      <c r="G414" s="10" t="s">
        <v>3610</v>
      </c>
      <c r="H414" s="11" t="n">
        <v>70.18510011</v>
      </c>
      <c r="I414" s="10" t="s">
        <v>3611</v>
      </c>
      <c r="J414" s="10" t="s">
        <v>28</v>
      </c>
      <c r="K414" s="10" t="s">
        <v>2884</v>
      </c>
      <c r="L414" s="10" t="s">
        <v>2885</v>
      </c>
      <c r="M414" s="10" t="s">
        <v>3612</v>
      </c>
      <c r="N414" s="10" t="s">
        <v>3613</v>
      </c>
      <c r="O414" s="10" t="s">
        <v>3614</v>
      </c>
      <c r="P414" s="10" t="s">
        <v>3615</v>
      </c>
      <c r="Q414" s="10" t="s">
        <v>3616</v>
      </c>
      <c r="R414" s="10" t="s">
        <v>3617</v>
      </c>
      <c r="S414" s="10" t="s">
        <v>28</v>
      </c>
      <c r="T414" s="10" t="s">
        <v>1862</v>
      </c>
      <c r="U414" s="10" t="s">
        <v>1863</v>
      </c>
      <c r="V414" s="12" t="n">
        <f aca="false">2^W414</f>
        <v>0.834799608993158</v>
      </c>
      <c r="W414" s="12" t="n">
        <v>-0.260498170124838</v>
      </c>
    </row>
    <row r="415" customFormat="false" ht="12.75" hidden="false" customHeight="false" outlineLevel="0" collapsed="false">
      <c r="A415" s="10" t="s">
        <v>3618</v>
      </c>
      <c r="B415" s="10" t="s">
        <v>3619</v>
      </c>
      <c r="C415" s="10" t="n">
        <v>127591</v>
      </c>
      <c r="D415" s="10" t="s">
        <v>3620</v>
      </c>
      <c r="E415" s="10" t="n">
        <v>46</v>
      </c>
      <c r="F415" s="10" t="s">
        <v>472</v>
      </c>
      <c r="G415" s="10" t="s">
        <v>3621</v>
      </c>
      <c r="H415" s="11" t="n">
        <v>28.04045699</v>
      </c>
      <c r="I415" s="10" t="s">
        <v>28</v>
      </c>
      <c r="J415" s="10" t="s">
        <v>28</v>
      </c>
      <c r="K415" s="10" t="s">
        <v>28</v>
      </c>
      <c r="L415" s="10" t="s">
        <v>28</v>
      </c>
      <c r="M415" s="10" t="s">
        <v>28</v>
      </c>
      <c r="N415" s="10" t="s">
        <v>28</v>
      </c>
      <c r="O415" s="10" t="s">
        <v>28</v>
      </c>
      <c r="P415" s="10" t="s">
        <v>28</v>
      </c>
      <c r="Q415" s="10" t="s">
        <v>28</v>
      </c>
      <c r="R415" s="10" t="s">
        <v>28</v>
      </c>
      <c r="S415" s="10" t="s">
        <v>3622</v>
      </c>
      <c r="T415" s="10" t="s">
        <v>3623</v>
      </c>
      <c r="U415" s="10" t="s">
        <v>3624</v>
      </c>
      <c r="V415" s="12" t="n">
        <f aca="false">2^W415</f>
        <v>0.834799608993158</v>
      </c>
      <c r="W415" s="12" t="n">
        <v>-0.260498170124838</v>
      </c>
    </row>
    <row r="416" customFormat="false" ht="12.75" hidden="false" customHeight="false" outlineLevel="0" collapsed="false">
      <c r="A416" s="10" t="s">
        <v>3625</v>
      </c>
      <c r="B416" s="10" t="s">
        <v>3626</v>
      </c>
      <c r="C416" s="10" t="n">
        <v>137080</v>
      </c>
      <c r="D416" s="10" t="s">
        <v>3627</v>
      </c>
      <c r="E416" s="10" t="n">
        <v>34</v>
      </c>
      <c r="F416" s="10" t="s">
        <v>79</v>
      </c>
      <c r="G416" s="10" t="s">
        <v>3628</v>
      </c>
      <c r="H416" s="11" t="n">
        <v>62.65979008</v>
      </c>
      <c r="I416" s="10" t="s">
        <v>3629</v>
      </c>
      <c r="J416" s="10" t="s">
        <v>28</v>
      </c>
      <c r="K416" s="10" t="s">
        <v>3630</v>
      </c>
      <c r="L416" s="10" t="s">
        <v>3631</v>
      </c>
      <c r="M416" s="10" t="s">
        <v>3632</v>
      </c>
      <c r="N416" s="10" t="s">
        <v>3633</v>
      </c>
      <c r="O416" s="10" t="s">
        <v>731</v>
      </c>
      <c r="P416" s="10" t="s">
        <v>732</v>
      </c>
      <c r="Q416" s="10" t="s">
        <v>3634</v>
      </c>
      <c r="R416" s="10" t="s">
        <v>3635</v>
      </c>
      <c r="S416" s="10" t="s">
        <v>3636</v>
      </c>
      <c r="T416" s="10" t="s">
        <v>3637</v>
      </c>
      <c r="U416" s="10" t="s">
        <v>3638</v>
      </c>
      <c r="V416" s="12" t="n">
        <f aca="false">2^W416</f>
        <v>0.834799608993158</v>
      </c>
      <c r="W416" s="12" t="n">
        <v>-0.260498170124838</v>
      </c>
    </row>
    <row r="417" customFormat="false" ht="12.75" hidden="false" customHeight="false" outlineLevel="0" collapsed="false">
      <c r="A417" s="10" t="s">
        <v>3639</v>
      </c>
      <c r="B417" s="10" t="s">
        <v>3640</v>
      </c>
      <c r="C417" s="10" t="n">
        <v>164431</v>
      </c>
      <c r="D417" s="10" t="s">
        <v>3641</v>
      </c>
      <c r="E417" s="10" t="n">
        <v>45</v>
      </c>
      <c r="F417" s="10" t="s">
        <v>365</v>
      </c>
      <c r="G417" s="10" t="s">
        <v>3642</v>
      </c>
      <c r="H417" s="11" t="n">
        <v>51.39751387</v>
      </c>
      <c r="I417" s="10" t="s">
        <v>3643</v>
      </c>
      <c r="J417" s="10" t="s">
        <v>3644</v>
      </c>
      <c r="K417" s="10" t="s">
        <v>3645</v>
      </c>
      <c r="L417" s="10" t="s">
        <v>3646</v>
      </c>
      <c r="M417" s="10" t="s">
        <v>28</v>
      </c>
      <c r="N417" s="10" t="s">
        <v>28</v>
      </c>
      <c r="O417" s="10" t="s">
        <v>3080</v>
      </c>
      <c r="P417" s="10" t="s">
        <v>3081</v>
      </c>
      <c r="Q417" s="10" t="s">
        <v>3647</v>
      </c>
      <c r="R417" s="10" t="s">
        <v>3648</v>
      </c>
      <c r="S417" s="10" t="s">
        <v>3649</v>
      </c>
      <c r="T417" s="10" t="s">
        <v>586</v>
      </c>
      <c r="U417" s="10" t="s">
        <v>587</v>
      </c>
      <c r="V417" s="12" t="n">
        <f aca="false">2^W417</f>
        <v>0.835280373831776</v>
      </c>
      <c r="W417" s="12" t="n">
        <v>-0.259667554735395</v>
      </c>
    </row>
    <row r="418" customFormat="false" ht="12.75" hidden="false" customHeight="false" outlineLevel="0" collapsed="false">
      <c r="A418" s="10" t="s">
        <v>3650</v>
      </c>
      <c r="B418" s="10" t="s">
        <v>3651</v>
      </c>
      <c r="C418" s="10" t="n">
        <v>36213</v>
      </c>
      <c r="D418" s="10" t="s">
        <v>3652</v>
      </c>
      <c r="E418" s="10" t="n">
        <v>84</v>
      </c>
      <c r="F418" s="10"/>
      <c r="G418" s="10" t="s">
        <v>3652</v>
      </c>
      <c r="H418" s="11" t="n">
        <v>0</v>
      </c>
      <c r="I418" s="10" t="s">
        <v>3653</v>
      </c>
      <c r="J418" s="10" t="s">
        <v>3654</v>
      </c>
      <c r="K418" s="10" t="s">
        <v>496</v>
      </c>
      <c r="L418" s="10" t="s">
        <v>497</v>
      </c>
      <c r="M418" s="10" t="s">
        <v>3655</v>
      </c>
      <c r="N418" s="10" t="s">
        <v>3656</v>
      </c>
      <c r="O418" s="10" t="s">
        <v>28</v>
      </c>
      <c r="P418" s="10" t="s">
        <v>28</v>
      </c>
      <c r="Q418" s="10" t="s">
        <v>3657</v>
      </c>
      <c r="R418" s="10" t="s">
        <v>3658</v>
      </c>
      <c r="S418" s="10" t="s">
        <v>3659</v>
      </c>
      <c r="T418" s="10" t="s">
        <v>502</v>
      </c>
      <c r="U418" s="10" t="s">
        <v>503</v>
      </c>
      <c r="V418" s="12" t="n">
        <f aca="false">2^W418</f>
        <v>0.835280373831776</v>
      </c>
      <c r="W418" s="12" t="n">
        <v>-0.259667554735395</v>
      </c>
    </row>
    <row r="419" customFormat="false" ht="12.75" hidden="false" customHeight="false" outlineLevel="0" collapsed="false">
      <c r="A419" s="10" t="s">
        <v>3563</v>
      </c>
      <c r="B419" s="10" t="s">
        <v>3564</v>
      </c>
      <c r="C419" s="10" t="n">
        <v>84577</v>
      </c>
      <c r="D419" s="10" t="s">
        <v>3660</v>
      </c>
      <c r="E419" s="10" t="n">
        <v>23</v>
      </c>
      <c r="F419" s="10" t="s">
        <v>33</v>
      </c>
      <c r="G419" s="10" t="s">
        <v>3661</v>
      </c>
      <c r="H419" s="11" t="n">
        <v>28.7201047</v>
      </c>
      <c r="I419" s="10" t="s">
        <v>3567</v>
      </c>
      <c r="J419" s="10" t="s">
        <v>3568</v>
      </c>
      <c r="K419" s="10" t="s">
        <v>302</v>
      </c>
      <c r="L419" s="10" t="s">
        <v>303</v>
      </c>
      <c r="M419" s="10" t="s">
        <v>3662</v>
      </c>
      <c r="N419" s="10" t="s">
        <v>3663</v>
      </c>
      <c r="O419" s="10" t="s">
        <v>28</v>
      </c>
      <c r="P419" s="10" t="s">
        <v>28</v>
      </c>
      <c r="Q419" s="10" t="s">
        <v>3571</v>
      </c>
      <c r="R419" s="10" t="s">
        <v>3572</v>
      </c>
      <c r="S419" s="10" t="s">
        <v>3573</v>
      </c>
      <c r="T419" s="10" t="s">
        <v>586</v>
      </c>
      <c r="U419" s="10" t="s">
        <v>587</v>
      </c>
      <c r="V419" s="12" t="n">
        <f aca="false">2^W419</f>
        <v>0.835280373831776</v>
      </c>
      <c r="W419" s="12" t="n">
        <v>-0.259667554735395</v>
      </c>
    </row>
    <row r="420" customFormat="false" ht="12.75" hidden="false" customHeight="false" outlineLevel="0" collapsed="false">
      <c r="A420" s="10" t="s">
        <v>1515</v>
      </c>
      <c r="B420" s="10" t="s">
        <v>1516</v>
      </c>
      <c r="C420" s="10" t="n">
        <v>57315</v>
      </c>
      <c r="D420" s="10" t="s">
        <v>3664</v>
      </c>
      <c r="E420" s="10" t="n">
        <v>47</v>
      </c>
      <c r="F420" s="10"/>
      <c r="G420" s="10" t="s">
        <v>3664</v>
      </c>
      <c r="H420" s="11" t="n">
        <v>0</v>
      </c>
      <c r="I420" s="10" t="s">
        <v>1518</v>
      </c>
      <c r="J420" s="10" t="s">
        <v>1519</v>
      </c>
      <c r="K420" s="10" t="s">
        <v>1520</v>
      </c>
      <c r="L420" s="10" t="s">
        <v>1521</v>
      </c>
      <c r="M420" s="10" t="s">
        <v>1522</v>
      </c>
      <c r="N420" s="10" t="s">
        <v>1523</v>
      </c>
      <c r="O420" s="10" t="s">
        <v>3665</v>
      </c>
      <c r="P420" s="10" t="s">
        <v>3666</v>
      </c>
      <c r="Q420" s="10" t="s">
        <v>1526</v>
      </c>
      <c r="R420" s="10" t="s">
        <v>1527</v>
      </c>
      <c r="S420" s="10" t="s">
        <v>1528</v>
      </c>
      <c r="T420" s="10" t="s">
        <v>1529</v>
      </c>
      <c r="U420" s="10" t="s">
        <v>1530</v>
      </c>
      <c r="V420" s="12" t="n">
        <f aca="false">2^W420</f>
        <v>0.835514018691589</v>
      </c>
      <c r="W420" s="12" t="n">
        <v>-0.259264060105192</v>
      </c>
    </row>
    <row r="421" customFormat="false" ht="12.75" hidden="false" customHeight="false" outlineLevel="0" collapsed="false">
      <c r="A421" s="10" t="s">
        <v>37</v>
      </c>
      <c r="B421" s="10" t="s">
        <v>38</v>
      </c>
      <c r="C421" s="10" t="n">
        <v>65258</v>
      </c>
      <c r="D421" s="10" t="s">
        <v>3667</v>
      </c>
      <c r="E421" s="10" t="n">
        <v>43</v>
      </c>
      <c r="F421" s="10" t="s">
        <v>3668</v>
      </c>
      <c r="G421" s="10" t="s">
        <v>3667</v>
      </c>
      <c r="H421" s="11" t="n">
        <v>0</v>
      </c>
      <c r="I421" s="10" t="s">
        <v>42</v>
      </c>
      <c r="J421" s="10" t="s">
        <v>43</v>
      </c>
      <c r="K421" s="10" t="s">
        <v>44</v>
      </c>
      <c r="L421" s="10" t="s">
        <v>45</v>
      </c>
      <c r="M421" s="10" t="s">
        <v>46</v>
      </c>
      <c r="N421" s="10" t="s">
        <v>47</v>
      </c>
      <c r="O421" s="10" t="s">
        <v>3669</v>
      </c>
      <c r="P421" s="10" t="s">
        <v>3670</v>
      </c>
      <c r="Q421" s="10" t="s">
        <v>50</v>
      </c>
      <c r="R421" s="10" t="s">
        <v>51</v>
      </c>
      <c r="S421" s="10" t="s">
        <v>52</v>
      </c>
      <c r="T421" s="10" t="s">
        <v>53</v>
      </c>
      <c r="U421" s="10" t="s">
        <v>54</v>
      </c>
      <c r="V421" s="12" t="n">
        <f aca="false">2^W421</f>
        <v>0.835777126099707</v>
      </c>
      <c r="W421" s="12" t="n">
        <v>-0.258809819972068</v>
      </c>
    </row>
    <row r="422" customFormat="false" ht="12.75" hidden="false" customHeight="false" outlineLevel="0" collapsed="false">
      <c r="A422" s="10" t="s">
        <v>2460</v>
      </c>
      <c r="B422" s="10" t="s">
        <v>2461</v>
      </c>
      <c r="C422" s="10" t="n">
        <v>94143</v>
      </c>
      <c r="D422" s="10" t="s">
        <v>3671</v>
      </c>
      <c r="E422" s="10" t="n">
        <v>60</v>
      </c>
      <c r="F422" s="10" t="s">
        <v>136</v>
      </c>
      <c r="G422" s="10" t="s">
        <v>3672</v>
      </c>
      <c r="H422" s="11" t="n">
        <v>19.63554407</v>
      </c>
      <c r="I422" s="10" t="s">
        <v>28</v>
      </c>
      <c r="J422" s="10" t="s">
        <v>28</v>
      </c>
      <c r="K422" s="10" t="s">
        <v>28</v>
      </c>
      <c r="L422" s="10" t="s">
        <v>28</v>
      </c>
      <c r="M422" s="10" t="s">
        <v>28</v>
      </c>
      <c r="N422" s="10" t="s">
        <v>28</v>
      </c>
      <c r="O422" s="10" t="s">
        <v>28</v>
      </c>
      <c r="P422" s="10" t="s">
        <v>28</v>
      </c>
      <c r="Q422" s="10" t="s">
        <v>28</v>
      </c>
      <c r="R422" s="10" t="s">
        <v>28</v>
      </c>
      <c r="S422" s="10" t="s">
        <v>2464</v>
      </c>
      <c r="T422" s="10" t="s">
        <v>3673</v>
      </c>
      <c r="U422" s="10" t="s">
        <v>3674</v>
      </c>
      <c r="V422" s="12" t="n">
        <f aca="false">2^W422</f>
        <v>0.836448598130841</v>
      </c>
      <c r="W422" s="12" t="n">
        <v>-0.257651209136891</v>
      </c>
    </row>
    <row r="423" customFormat="false" ht="12.75" hidden="false" customHeight="false" outlineLevel="0" collapsed="false">
      <c r="A423" s="10" t="s">
        <v>3675</v>
      </c>
      <c r="B423" s="10" t="s">
        <v>3676</v>
      </c>
      <c r="C423" s="10" t="n">
        <v>72238</v>
      </c>
      <c r="D423" s="10" t="s">
        <v>3677</v>
      </c>
      <c r="E423" s="10" t="n">
        <v>29</v>
      </c>
      <c r="F423" s="10" t="s">
        <v>3678</v>
      </c>
      <c r="G423" s="10" t="s">
        <v>3679</v>
      </c>
      <c r="H423" s="11" t="n">
        <v>24.51767777</v>
      </c>
      <c r="I423" s="10" t="s">
        <v>3680</v>
      </c>
      <c r="J423" s="10" t="s">
        <v>3681</v>
      </c>
      <c r="K423" s="10" t="s">
        <v>3682</v>
      </c>
      <c r="L423" s="10" t="s">
        <v>3683</v>
      </c>
      <c r="M423" s="10" t="s">
        <v>3684</v>
      </c>
      <c r="N423" s="10" t="s">
        <v>3685</v>
      </c>
      <c r="O423" s="10" t="s">
        <v>1402</v>
      </c>
      <c r="P423" s="10" t="s">
        <v>1403</v>
      </c>
      <c r="Q423" s="10" t="s">
        <v>3686</v>
      </c>
      <c r="R423" s="10" t="s">
        <v>3687</v>
      </c>
      <c r="S423" s="10" t="s">
        <v>3688</v>
      </c>
      <c r="T423" s="10" t="s">
        <v>3689</v>
      </c>
      <c r="U423" s="10" t="s">
        <v>3690</v>
      </c>
      <c r="V423" s="12" t="n">
        <f aca="false">2^W423</f>
        <v>0.836448598130841</v>
      </c>
      <c r="W423" s="12" t="n">
        <v>-0.257651209136891</v>
      </c>
    </row>
    <row r="424" customFormat="false" ht="12.75" hidden="false" customHeight="false" outlineLevel="0" collapsed="false">
      <c r="A424" s="10" t="s">
        <v>1380</v>
      </c>
      <c r="B424" s="10" t="s">
        <v>1381</v>
      </c>
      <c r="C424" s="10" t="n">
        <v>52764</v>
      </c>
      <c r="D424" s="10" t="s">
        <v>3691</v>
      </c>
      <c r="E424" s="10" t="n">
        <v>28</v>
      </c>
      <c r="F424" s="10" t="s">
        <v>33</v>
      </c>
      <c r="G424" s="10" t="s">
        <v>3692</v>
      </c>
      <c r="H424" s="11" t="n">
        <v>22.76232415</v>
      </c>
      <c r="I424" s="10" t="s">
        <v>1385</v>
      </c>
      <c r="J424" s="10" t="s">
        <v>1386</v>
      </c>
      <c r="K424" s="10" t="s">
        <v>391</v>
      </c>
      <c r="L424" s="10" t="s">
        <v>392</v>
      </c>
      <c r="M424" s="10" t="s">
        <v>1387</v>
      </c>
      <c r="N424" s="10" t="s">
        <v>1388</v>
      </c>
      <c r="O424" s="10" t="s">
        <v>1389</v>
      </c>
      <c r="P424" s="10" t="s">
        <v>1390</v>
      </c>
      <c r="Q424" s="10" t="s">
        <v>28</v>
      </c>
      <c r="R424" s="10" t="s">
        <v>28</v>
      </c>
      <c r="S424" s="10" t="s">
        <v>28</v>
      </c>
      <c r="T424" s="10" t="s">
        <v>1391</v>
      </c>
      <c r="U424" s="10" t="s">
        <v>1392</v>
      </c>
      <c r="V424" s="12" t="n">
        <f aca="false">2^W424</f>
        <v>0.836448598130841</v>
      </c>
      <c r="W424" s="12" t="n">
        <v>-0.257651209136891</v>
      </c>
    </row>
    <row r="425" customFormat="false" ht="12.75" hidden="false" customHeight="false" outlineLevel="0" collapsed="false">
      <c r="A425" s="10" t="s">
        <v>3693</v>
      </c>
      <c r="B425" s="10" t="s">
        <v>3694</v>
      </c>
      <c r="C425" s="10" t="n">
        <v>36463</v>
      </c>
      <c r="D425" s="10" t="s">
        <v>3695</v>
      </c>
      <c r="E425" s="10" t="n">
        <v>40</v>
      </c>
      <c r="F425" s="10" t="s">
        <v>40</v>
      </c>
      <c r="G425" s="10" t="s">
        <v>3696</v>
      </c>
      <c r="H425" s="11" t="n">
        <v>29.64356217</v>
      </c>
      <c r="I425" s="10" t="s">
        <v>28</v>
      </c>
      <c r="J425" s="10" t="s">
        <v>28</v>
      </c>
      <c r="K425" s="10" t="s">
        <v>28</v>
      </c>
      <c r="L425" s="10" t="s">
        <v>28</v>
      </c>
      <c r="M425" s="10" t="s">
        <v>28</v>
      </c>
      <c r="N425" s="10" t="s">
        <v>28</v>
      </c>
      <c r="O425" s="10" t="s">
        <v>28</v>
      </c>
      <c r="P425" s="10" t="s">
        <v>28</v>
      </c>
      <c r="Q425" s="10" t="s">
        <v>28</v>
      </c>
      <c r="R425" s="10" t="s">
        <v>28</v>
      </c>
      <c r="S425" s="10" t="s">
        <v>28</v>
      </c>
      <c r="T425" s="10" t="s">
        <v>28</v>
      </c>
      <c r="U425" s="10" t="s">
        <v>28</v>
      </c>
      <c r="V425" s="12" t="n">
        <f aca="false">2^W425</f>
        <v>0.836448598130841</v>
      </c>
      <c r="W425" s="12" t="n">
        <v>-0.257651209136891</v>
      </c>
    </row>
    <row r="426" customFormat="false" ht="12.75" hidden="false" customHeight="false" outlineLevel="0" collapsed="false">
      <c r="A426" s="10" t="s">
        <v>3103</v>
      </c>
      <c r="B426" s="10" t="s">
        <v>3104</v>
      </c>
      <c r="C426" s="10" t="n">
        <v>69034</v>
      </c>
      <c r="D426" s="10" t="s">
        <v>3105</v>
      </c>
      <c r="E426" s="10" t="n">
        <v>47</v>
      </c>
      <c r="F426" s="10" t="s">
        <v>3697</v>
      </c>
      <c r="G426" s="10" t="s">
        <v>3698</v>
      </c>
      <c r="H426" s="11" t="n">
        <v>20.23738527</v>
      </c>
      <c r="I426" s="10" t="s">
        <v>28</v>
      </c>
      <c r="J426" s="10" t="s">
        <v>28</v>
      </c>
      <c r="K426" s="10" t="s">
        <v>28</v>
      </c>
      <c r="L426" s="10" t="s">
        <v>28</v>
      </c>
      <c r="M426" s="10" t="s">
        <v>28</v>
      </c>
      <c r="N426" s="10" t="s">
        <v>28</v>
      </c>
      <c r="O426" s="10" t="s">
        <v>28</v>
      </c>
      <c r="P426" s="10" t="s">
        <v>28</v>
      </c>
      <c r="Q426" s="10" t="s">
        <v>28</v>
      </c>
      <c r="R426" s="10" t="s">
        <v>28</v>
      </c>
      <c r="S426" s="10" t="s">
        <v>3107</v>
      </c>
      <c r="T426" s="10" t="s">
        <v>2620</v>
      </c>
      <c r="U426" s="10" t="s">
        <v>2621</v>
      </c>
      <c r="V426" s="12" t="n">
        <f aca="false">2^W426</f>
        <v>0.836448598130841</v>
      </c>
      <c r="W426" s="12" t="n">
        <v>-0.257651209136891</v>
      </c>
    </row>
    <row r="427" customFormat="false" ht="12.75" hidden="false" customHeight="false" outlineLevel="0" collapsed="false">
      <c r="A427" s="10" t="s">
        <v>2370</v>
      </c>
      <c r="B427" s="10" t="s">
        <v>2371</v>
      </c>
      <c r="C427" s="10" t="n">
        <v>149468</v>
      </c>
      <c r="D427" s="10" t="s">
        <v>3699</v>
      </c>
      <c r="E427" s="10" t="n">
        <v>58</v>
      </c>
      <c r="F427" s="10" t="s">
        <v>79</v>
      </c>
      <c r="G427" s="10" t="s">
        <v>3700</v>
      </c>
      <c r="H427" s="11" t="n">
        <v>39.50332899</v>
      </c>
      <c r="I427" s="10" t="s">
        <v>28</v>
      </c>
      <c r="J427" s="10" t="s">
        <v>28</v>
      </c>
      <c r="K427" s="10" t="s">
        <v>28</v>
      </c>
      <c r="L427" s="10" t="s">
        <v>28</v>
      </c>
      <c r="M427" s="10" t="s">
        <v>28</v>
      </c>
      <c r="N427" s="10" t="s">
        <v>28</v>
      </c>
      <c r="O427" s="10" t="s">
        <v>28</v>
      </c>
      <c r="P427" s="10" t="s">
        <v>28</v>
      </c>
      <c r="Q427" s="10" t="s">
        <v>28</v>
      </c>
      <c r="R427" s="10" t="s">
        <v>28</v>
      </c>
      <c r="S427" s="10" t="s">
        <v>2374</v>
      </c>
      <c r="T427" s="10" t="s">
        <v>28</v>
      </c>
      <c r="U427" s="10" t="s">
        <v>28</v>
      </c>
      <c r="V427" s="12" t="n">
        <f aca="false">2^W427</f>
        <v>0.836754643206256</v>
      </c>
      <c r="W427" s="12" t="n">
        <v>-0.257123443344182</v>
      </c>
    </row>
    <row r="428" customFormat="false" ht="12.75" hidden="false" customHeight="false" outlineLevel="0" collapsed="false">
      <c r="A428" s="10" t="s">
        <v>3701</v>
      </c>
      <c r="B428" s="10" t="s">
        <v>3702</v>
      </c>
      <c r="C428" s="10" t="n">
        <v>227566</v>
      </c>
      <c r="D428" s="10" t="s">
        <v>3703</v>
      </c>
      <c r="E428" s="10" t="n">
        <v>32</v>
      </c>
      <c r="F428" s="10" t="s">
        <v>3704</v>
      </c>
      <c r="G428" s="10" t="s">
        <v>3705</v>
      </c>
      <c r="H428" s="11" t="n">
        <v>39.44069061</v>
      </c>
      <c r="I428" s="10" t="s">
        <v>3706</v>
      </c>
      <c r="J428" s="10" t="s">
        <v>3707</v>
      </c>
      <c r="K428" s="10" t="s">
        <v>3708</v>
      </c>
      <c r="L428" s="10" t="s">
        <v>3709</v>
      </c>
      <c r="M428" s="10" t="s">
        <v>3710</v>
      </c>
      <c r="N428" s="10" t="s">
        <v>3711</v>
      </c>
      <c r="O428" s="10" t="s">
        <v>3712</v>
      </c>
      <c r="P428" s="10" t="s">
        <v>3713</v>
      </c>
      <c r="Q428" s="10" t="s">
        <v>3714</v>
      </c>
      <c r="R428" s="10" t="s">
        <v>3715</v>
      </c>
      <c r="S428" s="10" t="s">
        <v>3716</v>
      </c>
      <c r="T428" s="10" t="s">
        <v>3717</v>
      </c>
      <c r="U428" s="10" t="s">
        <v>3718</v>
      </c>
      <c r="V428" s="12" t="n">
        <f aca="false">2^W428</f>
        <v>0.836754643206256</v>
      </c>
      <c r="W428" s="12" t="n">
        <v>-0.257123443344182</v>
      </c>
    </row>
    <row r="429" customFormat="false" ht="12.75" hidden="false" customHeight="false" outlineLevel="0" collapsed="false">
      <c r="A429" s="10" t="s">
        <v>1662</v>
      </c>
      <c r="B429" s="10" t="s">
        <v>1663</v>
      </c>
      <c r="C429" s="10" t="n">
        <v>87347</v>
      </c>
      <c r="D429" s="10" t="s">
        <v>1664</v>
      </c>
      <c r="E429" s="10" t="n">
        <v>85</v>
      </c>
      <c r="F429" s="10" t="s">
        <v>58</v>
      </c>
      <c r="G429" s="10" t="s">
        <v>3719</v>
      </c>
      <c r="H429" s="11" t="n">
        <v>71.70982176</v>
      </c>
      <c r="I429" s="10" t="s">
        <v>1666</v>
      </c>
      <c r="J429" s="10" t="s">
        <v>28</v>
      </c>
      <c r="K429" s="10" t="s">
        <v>28</v>
      </c>
      <c r="L429" s="10" t="s">
        <v>28</v>
      </c>
      <c r="M429" s="10" t="s">
        <v>28</v>
      </c>
      <c r="N429" s="10" t="s">
        <v>28</v>
      </c>
      <c r="O429" s="10" t="s">
        <v>28</v>
      </c>
      <c r="P429" s="10" t="s">
        <v>28</v>
      </c>
      <c r="Q429" s="10" t="s">
        <v>1667</v>
      </c>
      <c r="R429" s="10" t="s">
        <v>1668</v>
      </c>
      <c r="S429" s="10" t="s">
        <v>1669</v>
      </c>
      <c r="T429" s="10" t="s">
        <v>28</v>
      </c>
      <c r="U429" s="10" t="s">
        <v>28</v>
      </c>
      <c r="V429" s="12" t="n">
        <f aca="false">2^W429</f>
        <v>0.838317757009346</v>
      </c>
      <c r="W429" s="12" t="n">
        <v>-0.254430906369248</v>
      </c>
    </row>
    <row r="430" customFormat="false" ht="12.75" hidden="false" customHeight="false" outlineLevel="0" collapsed="false">
      <c r="A430" s="10" t="s">
        <v>3720</v>
      </c>
      <c r="B430" s="10" t="s">
        <v>3721</v>
      </c>
      <c r="C430" s="10" t="n">
        <v>161741</v>
      </c>
      <c r="D430" s="10" t="s">
        <v>3722</v>
      </c>
      <c r="E430" s="10" t="n">
        <v>75</v>
      </c>
      <c r="F430" s="10" t="s">
        <v>472</v>
      </c>
      <c r="G430" s="10" t="s">
        <v>3723</v>
      </c>
      <c r="H430" s="11" t="n">
        <v>54.98132111</v>
      </c>
      <c r="I430" s="10" t="s">
        <v>28</v>
      </c>
      <c r="J430" s="10" t="s">
        <v>28</v>
      </c>
      <c r="K430" s="10" t="s">
        <v>28</v>
      </c>
      <c r="L430" s="10" t="s">
        <v>28</v>
      </c>
      <c r="M430" s="10" t="s">
        <v>28</v>
      </c>
      <c r="N430" s="10" t="s">
        <v>28</v>
      </c>
      <c r="O430" s="10" t="s">
        <v>28</v>
      </c>
      <c r="P430" s="10" t="s">
        <v>28</v>
      </c>
      <c r="Q430" s="10" t="s">
        <v>28</v>
      </c>
      <c r="R430" s="10" t="s">
        <v>28</v>
      </c>
      <c r="S430" s="10" t="s">
        <v>3724</v>
      </c>
      <c r="T430" s="10" t="s">
        <v>28</v>
      </c>
      <c r="U430" s="10" t="s">
        <v>28</v>
      </c>
      <c r="V430" s="12" t="n">
        <f aca="false">2^W430</f>
        <v>0.838317757009346</v>
      </c>
      <c r="W430" s="12" t="n">
        <v>-0.254430906369248</v>
      </c>
    </row>
    <row r="431" customFormat="false" ht="12.75" hidden="false" customHeight="false" outlineLevel="0" collapsed="false">
      <c r="A431" s="10" t="s">
        <v>1608</v>
      </c>
      <c r="B431" s="10" t="s">
        <v>1609</v>
      </c>
      <c r="C431" s="10" t="n">
        <v>126766</v>
      </c>
      <c r="D431" s="10" t="s">
        <v>1610</v>
      </c>
      <c r="E431" s="10" t="n">
        <v>68</v>
      </c>
      <c r="F431" s="10" t="s">
        <v>3725</v>
      </c>
      <c r="G431" s="10" t="s">
        <v>3726</v>
      </c>
      <c r="H431" s="11" t="n">
        <v>90.40699427</v>
      </c>
      <c r="I431" s="10" t="s">
        <v>1613</v>
      </c>
      <c r="J431" s="10" t="s">
        <v>1614</v>
      </c>
      <c r="K431" s="10" t="s">
        <v>1615</v>
      </c>
      <c r="L431" s="10" t="s">
        <v>1616</v>
      </c>
      <c r="M431" s="10" t="s">
        <v>3727</v>
      </c>
      <c r="N431" s="10" t="s">
        <v>3728</v>
      </c>
      <c r="O431" s="10" t="s">
        <v>3729</v>
      </c>
      <c r="P431" s="10" t="s">
        <v>3730</v>
      </c>
      <c r="Q431" s="10" t="s">
        <v>1621</v>
      </c>
      <c r="R431" s="10" t="s">
        <v>1622</v>
      </c>
      <c r="S431" s="10" t="s">
        <v>1623</v>
      </c>
      <c r="T431" s="10" t="s">
        <v>1624</v>
      </c>
      <c r="U431" s="10" t="s">
        <v>1625</v>
      </c>
      <c r="V431" s="12" t="n">
        <f aca="false">2^W431</f>
        <v>0.838709677419355</v>
      </c>
      <c r="W431" s="12" t="n">
        <v>-0.253756592245783</v>
      </c>
    </row>
    <row r="432" customFormat="false" ht="12.75" hidden="false" customHeight="false" outlineLevel="0" collapsed="false">
      <c r="A432" s="10" t="s">
        <v>3731</v>
      </c>
      <c r="B432" s="10" t="s">
        <v>3732</v>
      </c>
      <c r="C432" s="10" t="n">
        <v>62988</v>
      </c>
      <c r="D432" s="10" t="s">
        <v>3733</v>
      </c>
      <c r="E432" s="10" t="n">
        <v>25</v>
      </c>
      <c r="F432" s="10" t="s">
        <v>472</v>
      </c>
      <c r="G432" s="10" t="s">
        <v>3734</v>
      </c>
      <c r="H432" s="11" t="n">
        <v>17.62617031</v>
      </c>
      <c r="I432" s="10" t="s">
        <v>3735</v>
      </c>
      <c r="J432" s="10" t="s">
        <v>28</v>
      </c>
      <c r="K432" s="10" t="s">
        <v>3736</v>
      </c>
      <c r="L432" s="10" t="s">
        <v>3737</v>
      </c>
      <c r="M432" s="10" t="s">
        <v>3738</v>
      </c>
      <c r="N432" s="10" t="s">
        <v>3739</v>
      </c>
      <c r="O432" s="10" t="s">
        <v>3740</v>
      </c>
      <c r="P432" s="10" t="s">
        <v>3741</v>
      </c>
      <c r="Q432" s="10" t="s">
        <v>3742</v>
      </c>
      <c r="R432" s="10" t="s">
        <v>3743</v>
      </c>
      <c r="S432" s="10" t="s">
        <v>28</v>
      </c>
      <c r="T432" s="10" t="s">
        <v>3744</v>
      </c>
      <c r="U432" s="10" t="s">
        <v>3745</v>
      </c>
      <c r="V432" s="12" t="n">
        <f aca="false">2^W432</f>
        <v>0.838709677419355</v>
      </c>
      <c r="W432" s="12" t="n">
        <v>-0.253756592245783</v>
      </c>
    </row>
    <row r="433" customFormat="false" ht="12.75" hidden="false" customHeight="false" outlineLevel="0" collapsed="false">
      <c r="A433" s="10" t="s">
        <v>3746</v>
      </c>
      <c r="B433" s="10" t="s">
        <v>3747</v>
      </c>
      <c r="C433" s="10" t="n">
        <v>139106</v>
      </c>
      <c r="D433" s="10" t="s">
        <v>3748</v>
      </c>
      <c r="E433" s="10" t="n">
        <v>60</v>
      </c>
      <c r="F433" s="10" t="s">
        <v>226</v>
      </c>
      <c r="G433" s="10" t="s">
        <v>3749</v>
      </c>
      <c r="H433" s="11" t="n">
        <v>90.55094619</v>
      </c>
      <c r="I433" s="10" t="s">
        <v>28</v>
      </c>
      <c r="J433" s="10" t="s">
        <v>28</v>
      </c>
      <c r="K433" s="10" t="s">
        <v>28</v>
      </c>
      <c r="L433" s="10" t="s">
        <v>28</v>
      </c>
      <c r="M433" s="10" t="s">
        <v>28</v>
      </c>
      <c r="N433" s="10" t="s">
        <v>28</v>
      </c>
      <c r="O433" s="10" t="s">
        <v>28</v>
      </c>
      <c r="P433" s="10" t="s">
        <v>28</v>
      </c>
      <c r="Q433" s="10" t="s">
        <v>28</v>
      </c>
      <c r="R433" s="10" t="s">
        <v>28</v>
      </c>
      <c r="S433" s="10" t="s">
        <v>3750</v>
      </c>
      <c r="T433" s="10" t="s">
        <v>3751</v>
      </c>
      <c r="U433" s="10" t="s">
        <v>3752</v>
      </c>
      <c r="V433" s="12" t="n">
        <f aca="false">2^W433</f>
        <v>0.838785046728972</v>
      </c>
      <c r="W433" s="12" t="n">
        <v>-0.253626952578096</v>
      </c>
    </row>
    <row r="434" customFormat="false" ht="12.75" hidden="false" customHeight="false" outlineLevel="0" collapsed="false">
      <c r="A434" s="10" t="s">
        <v>1105</v>
      </c>
      <c r="B434" s="10" t="s">
        <v>1106</v>
      </c>
      <c r="C434" s="10" t="n">
        <v>132294</v>
      </c>
      <c r="D434" s="10" t="s">
        <v>3753</v>
      </c>
      <c r="E434" s="10" t="n">
        <v>50</v>
      </c>
      <c r="F434" s="10" t="s">
        <v>226</v>
      </c>
      <c r="G434" s="10" t="s">
        <v>3754</v>
      </c>
      <c r="H434" s="11" t="n">
        <v>55.17865829</v>
      </c>
      <c r="I434" s="10" t="s">
        <v>1109</v>
      </c>
      <c r="J434" s="10" t="s">
        <v>1110</v>
      </c>
      <c r="K434" s="10" t="s">
        <v>3755</v>
      </c>
      <c r="L434" s="10" t="s">
        <v>3756</v>
      </c>
      <c r="M434" s="10" t="s">
        <v>3757</v>
      </c>
      <c r="N434" s="10" t="s">
        <v>3758</v>
      </c>
      <c r="O434" s="10" t="s">
        <v>3759</v>
      </c>
      <c r="P434" s="10" t="s">
        <v>3760</v>
      </c>
      <c r="Q434" s="10" t="s">
        <v>1117</v>
      </c>
      <c r="R434" s="10" t="s">
        <v>1118</v>
      </c>
      <c r="S434" s="10" t="s">
        <v>1119</v>
      </c>
      <c r="T434" s="10" t="s">
        <v>3761</v>
      </c>
      <c r="U434" s="10" t="s">
        <v>3762</v>
      </c>
      <c r="V434" s="12" t="n">
        <f aca="false">2^W434</f>
        <v>0.838785046728972</v>
      </c>
      <c r="W434" s="12" t="n">
        <v>-0.253626952578096</v>
      </c>
    </row>
    <row r="435" customFormat="false" ht="12.75" hidden="false" customHeight="false" outlineLevel="0" collapsed="false">
      <c r="A435" s="10" t="s">
        <v>2648</v>
      </c>
      <c r="B435" s="10" t="s">
        <v>2649</v>
      </c>
      <c r="C435" s="10" t="n">
        <v>28863</v>
      </c>
      <c r="D435" s="10" t="s">
        <v>3763</v>
      </c>
      <c r="E435" s="10" t="n">
        <v>89</v>
      </c>
      <c r="F435" s="10" t="s">
        <v>40</v>
      </c>
      <c r="G435" s="10" t="s">
        <v>3764</v>
      </c>
      <c r="H435" s="11" t="n">
        <v>58.27154303</v>
      </c>
      <c r="I435" s="10" t="s">
        <v>2651</v>
      </c>
      <c r="J435" s="10" t="s">
        <v>2652</v>
      </c>
      <c r="K435" s="10" t="s">
        <v>2314</v>
      </c>
      <c r="L435" s="10" t="s">
        <v>2315</v>
      </c>
      <c r="M435" s="10" t="s">
        <v>1779</v>
      </c>
      <c r="N435" s="10" t="s">
        <v>1780</v>
      </c>
      <c r="O435" s="10" t="s">
        <v>2316</v>
      </c>
      <c r="P435" s="10" t="s">
        <v>2317</v>
      </c>
      <c r="Q435" s="10" t="s">
        <v>28</v>
      </c>
      <c r="R435" s="10" t="s">
        <v>28</v>
      </c>
      <c r="S435" s="10" t="s">
        <v>2653</v>
      </c>
      <c r="T435" s="10" t="s">
        <v>2654</v>
      </c>
      <c r="U435" s="10" t="s">
        <v>2655</v>
      </c>
      <c r="V435" s="12" t="n">
        <f aca="false">2^W435</f>
        <v>0.838785046728972</v>
      </c>
      <c r="W435" s="12" t="n">
        <v>-0.253626952578096</v>
      </c>
    </row>
    <row r="436" customFormat="false" ht="12.75" hidden="false" customHeight="false" outlineLevel="0" collapsed="false">
      <c r="A436" s="10" t="s">
        <v>3765</v>
      </c>
      <c r="B436" s="10" t="s">
        <v>3766</v>
      </c>
      <c r="C436" s="10" t="n">
        <v>191411</v>
      </c>
      <c r="D436" s="10" t="s">
        <v>3767</v>
      </c>
      <c r="E436" s="10" t="n">
        <v>20</v>
      </c>
      <c r="F436" s="10" t="s">
        <v>357</v>
      </c>
      <c r="G436" s="10" t="s">
        <v>3768</v>
      </c>
      <c r="H436" s="11" t="n">
        <v>22.07421958</v>
      </c>
      <c r="I436" s="10" t="s">
        <v>28</v>
      </c>
      <c r="J436" s="10" t="s">
        <v>28</v>
      </c>
      <c r="K436" s="10" t="s">
        <v>28</v>
      </c>
      <c r="L436" s="10" t="s">
        <v>28</v>
      </c>
      <c r="M436" s="10" t="s">
        <v>28</v>
      </c>
      <c r="N436" s="10" t="s">
        <v>28</v>
      </c>
      <c r="O436" s="10" t="s">
        <v>28</v>
      </c>
      <c r="P436" s="10" t="s">
        <v>28</v>
      </c>
      <c r="Q436" s="10" t="s">
        <v>28</v>
      </c>
      <c r="R436" s="10" t="s">
        <v>28</v>
      </c>
      <c r="S436" s="10" t="s">
        <v>28</v>
      </c>
      <c r="T436" s="10" t="s">
        <v>3769</v>
      </c>
      <c r="U436" s="10" t="s">
        <v>3770</v>
      </c>
      <c r="V436" s="12" t="n">
        <f aca="false">2^W436</f>
        <v>0.838785046728972</v>
      </c>
      <c r="W436" s="12" t="n">
        <v>-0.253626952578096</v>
      </c>
    </row>
    <row r="437" customFormat="false" ht="12.75" hidden="false" customHeight="false" outlineLevel="0" collapsed="false">
      <c r="A437" s="10" t="s">
        <v>477</v>
      </c>
      <c r="B437" s="10" t="s">
        <v>478</v>
      </c>
      <c r="C437" s="10" t="n">
        <v>170117</v>
      </c>
      <c r="D437" s="10" t="s">
        <v>3771</v>
      </c>
      <c r="E437" s="10" t="n">
        <v>67</v>
      </c>
      <c r="F437" s="10" t="s">
        <v>564</v>
      </c>
      <c r="G437" s="10" t="s">
        <v>3772</v>
      </c>
      <c r="H437" s="11" t="n">
        <v>71.47486597</v>
      </c>
      <c r="I437" s="10" t="s">
        <v>28</v>
      </c>
      <c r="J437" s="10" t="s">
        <v>28</v>
      </c>
      <c r="K437" s="10" t="s">
        <v>28</v>
      </c>
      <c r="L437" s="10" t="s">
        <v>28</v>
      </c>
      <c r="M437" s="10" t="s">
        <v>28</v>
      </c>
      <c r="N437" s="10" t="s">
        <v>28</v>
      </c>
      <c r="O437" s="10" t="s">
        <v>28</v>
      </c>
      <c r="P437" s="10" t="s">
        <v>28</v>
      </c>
      <c r="Q437" s="10" t="s">
        <v>28</v>
      </c>
      <c r="R437" s="10" t="s">
        <v>28</v>
      </c>
      <c r="S437" s="10" t="s">
        <v>28</v>
      </c>
      <c r="T437" s="10" t="s">
        <v>28</v>
      </c>
      <c r="U437" s="10" t="s">
        <v>28</v>
      </c>
      <c r="V437" s="12" t="n">
        <f aca="false">2^W437</f>
        <v>0.838785046728972</v>
      </c>
      <c r="W437" s="12" t="n">
        <v>-0.253626952578096</v>
      </c>
    </row>
    <row r="438" customFormat="false" ht="12.75" hidden="false" customHeight="false" outlineLevel="0" collapsed="false">
      <c r="A438" s="10" t="s">
        <v>3773</v>
      </c>
      <c r="B438" s="10" t="s">
        <v>3774</v>
      </c>
      <c r="C438" s="10" t="n">
        <v>44953</v>
      </c>
      <c r="D438" s="10" t="s">
        <v>3775</v>
      </c>
      <c r="E438" s="10" t="n">
        <v>22</v>
      </c>
      <c r="F438" s="10" t="s">
        <v>2558</v>
      </c>
      <c r="G438" s="10" t="s">
        <v>3776</v>
      </c>
      <c r="H438" s="11" t="n">
        <v>51.87506453</v>
      </c>
      <c r="I438" s="10" t="s">
        <v>3777</v>
      </c>
      <c r="J438" s="10" t="s">
        <v>28</v>
      </c>
      <c r="K438" s="10" t="s">
        <v>391</v>
      </c>
      <c r="L438" s="10" t="s">
        <v>392</v>
      </c>
      <c r="M438" s="10" t="s">
        <v>3778</v>
      </c>
      <c r="N438" s="10" t="s">
        <v>3779</v>
      </c>
      <c r="O438" s="10" t="s">
        <v>433</v>
      </c>
      <c r="P438" s="10" t="s">
        <v>434</v>
      </c>
      <c r="Q438" s="10" t="s">
        <v>3780</v>
      </c>
      <c r="R438" s="10" t="s">
        <v>3781</v>
      </c>
      <c r="S438" s="10" t="s">
        <v>3782</v>
      </c>
      <c r="T438" s="10" t="s">
        <v>3783</v>
      </c>
      <c r="U438" s="10" t="s">
        <v>3784</v>
      </c>
      <c r="V438" s="12" t="n">
        <f aca="false">2^W438</f>
        <v>0.838785046728972</v>
      </c>
      <c r="W438" s="12" t="n">
        <v>-0.253626952578096</v>
      </c>
    </row>
    <row r="439" customFormat="false" ht="12.75" hidden="false" customHeight="false" outlineLevel="0" collapsed="false">
      <c r="A439" s="10" t="s">
        <v>76</v>
      </c>
      <c r="B439" s="10" t="s">
        <v>77</v>
      </c>
      <c r="C439" s="10" t="n">
        <v>588672</v>
      </c>
      <c r="D439" s="10" t="s">
        <v>1737</v>
      </c>
      <c r="E439" s="10" t="n">
        <v>47</v>
      </c>
      <c r="F439" s="10" t="s">
        <v>40</v>
      </c>
      <c r="G439" s="10" t="s">
        <v>3785</v>
      </c>
      <c r="H439" s="11" t="n">
        <v>28.41434557</v>
      </c>
      <c r="I439" s="10" t="s">
        <v>1739</v>
      </c>
      <c r="J439" s="10" t="s">
        <v>82</v>
      </c>
      <c r="K439" s="10" t="s">
        <v>28</v>
      </c>
      <c r="L439" s="10" t="s">
        <v>28</v>
      </c>
      <c r="M439" s="10" t="s">
        <v>28</v>
      </c>
      <c r="N439" s="10" t="s">
        <v>28</v>
      </c>
      <c r="O439" s="10" t="s">
        <v>28</v>
      </c>
      <c r="P439" s="10" t="s">
        <v>28</v>
      </c>
      <c r="Q439" s="10" t="s">
        <v>28</v>
      </c>
      <c r="R439" s="10" t="s">
        <v>28</v>
      </c>
      <c r="S439" s="10" t="s">
        <v>83</v>
      </c>
      <c r="T439" s="10" t="s">
        <v>84</v>
      </c>
      <c r="U439" s="10" t="s">
        <v>85</v>
      </c>
      <c r="V439" s="12" t="n">
        <f aca="false">2^W439</f>
        <v>0.838785046728972</v>
      </c>
      <c r="W439" s="12" t="n">
        <v>-0.253626952578096</v>
      </c>
    </row>
    <row r="440" customFormat="false" ht="12.75" hidden="false" customHeight="false" outlineLevel="0" collapsed="false">
      <c r="A440" s="10" t="s">
        <v>3786</v>
      </c>
      <c r="B440" s="10" t="s">
        <v>3787</v>
      </c>
      <c r="C440" s="10" t="n">
        <v>54594</v>
      </c>
      <c r="D440" s="10" t="s">
        <v>3788</v>
      </c>
      <c r="E440" s="10" t="n">
        <v>21</v>
      </c>
      <c r="F440" s="10" t="s">
        <v>698</v>
      </c>
      <c r="G440" s="10" t="s">
        <v>3789</v>
      </c>
      <c r="H440" s="11" t="n">
        <v>16.4528893</v>
      </c>
      <c r="I440" s="10" t="s">
        <v>3790</v>
      </c>
      <c r="J440" s="10" t="s">
        <v>28</v>
      </c>
      <c r="K440" s="10" t="s">
        <v>1192</v>
      </c>
      <c r="L440" s="10" t="s">
        <v>1193</v>
      </c>
      <c r="M440" s="10" t="s">
        <v>28</v>
      </c>
      <c r="N440" s="10" t="s">
        <v>28</v>
      </c>
      <c r="O440" s="10" t="s">
        <v>28</v>
      </c>
      <c r="P440" s="10" t="s">
        <v>28</v>
      </c>
      <c r="Q440" s="10" t="s">
        <v>3791</v>
      </c>
      <c r="R440" s="10" t="s">
        <v>3792</v>
      </c>
      <c r="S440" s="10" t="s">
        <v>3793</v>
      </c>
      <c r="T440" s="10" t="s">
        <v>1931</v>
      </c>
      <c r="U440" s="10" t="s">
        <v>1932</v>
      </c>
      <c r="V440" s="12" t="n">
        <f aca="false">2^W440</f>
        <v>0.839252336448598</v>
      </c>
      <c r="W440" s="12" t="n">
        <v>-0.252823446547362</v>
      </c>
    </row>
    <row r="441" customFormat="false" ht="12.75" hidden="false" customHeight="false" outlineLevel="0" collapsed="false">
      <c r="A441" s="10" t="s">
        <v>3794</v>
      </c>
      <c r="B441" s="10" t="s">
        <v>3795</v>
      </c>
      <c r="C441" s="10" t="n">
        <v>59461</v>
      </c>
      <c r="D441" s="10" t="s">
        <v>3796</v>
      </c>
      <c r="E441" s="10" t="n">
        <v>20</v>
      </c>
      <c r="F441" s="10" t="s">
        <v>3797</v>
      </c>
      <c r="G441" s="10" t="s">
        <v>3798</v>
      </c>
      <c r="H441" s="11" t="n">
        <v>30.23632232</v>
      </c>
      <c r="I441" s="10" t="s">
        <v>3799</v>
      </c>
      <c r="J441" s="10" t="s">
        <v>28</v>
      </c>
      <c r="K441" s="10" t="s">
        <v>3800</v>
      </c>
      <c r="L441" s="10" t="s">
        <v>3801</v>
      </c>
      <c r="M441" s="10" t="s">
        <v>3802</v>
      </c>
      <c r="N441" s="10" t="s">
        <v>3803</v>
      </c>
      <c r="O441" s="10" t="s">
        <v>3804</v>
      </c>
      <c r="P441" s="10" t="s">
        <v>3805</v>
      </c>
      <c r="Q441" s="10" t="s">
        <v>3806</v>
      </c>
      <c r="R441" s="10" t="s">
        <v>3807</v>
      </c>
      <c r="S441" s="10" t="s">
        <v>3808</v>
      </c>
      <c r="T441" s="10" t="s">
        <v>3809</v>
      </c>
      <c r="U441" s="10" t="s">
        <v>3810</v>
      </c>
      <c r="V441" s="12" t="n">
        <f aca="false">2^W441</f>
        <v>0.839953271028038</v>
      </c>
      <c r="W441" s="12" t="n">
        <v>-0.251619025961849</v>
      </c>
    </row>
    <row r="442" customFormat="false" ht="12.75" hidden="false" customHeight="false" outlineLevel="0" collapsed="false">
      <c r="A442" s="10" t="s">
        <v>1425</v>
      </c>
      <c r="B442" s="10" t="s">
        <v>1426</v>
      </c>
      <c r="C442" s="10" t="n">
        <v>23599</v>
      </c>
      <c r="D442" s="10" t="s">
        <v>3811</v>
      </c>
      <c r="E442" s="10" t="n">
        <v>42</v>
      </c>
      <c r="F442" s="10"/>
      <c r="G442" s="10" t="s">
        <v>3811</v>
      </c>
      <c r="H442" s="11" t="n">
        <v>0</v>
      </c>
      <c r="I442" s="10" t="s">
        <v>1428</v>
      </c>
      <c r="J442" s="10" t="s">
        <v>1429</v>
      </c>
      <c r="K442" s="10" t="s">
        <v>28</v>
      </c>
      <c r="L442" s="10" t="s">
        <v>28</v>
      </c>
      <c r="M442" s="10" t="s">
        <v>1430</v>
      </c>
      <c r="N442" s="10" t="s">
        <v>1431</v>
      </c>
      <c r="O442" s="10" t="s">
        <v>28</v>
      </c>
      <c r="P442" s="10" t="s">
        <v>28</v>
      </c>
      <c r="Q442" s="10" t="s">
        <v>1432</v>
      </c>
      <c r="R442" s="10" t="s">
        <v>1433</v>
      </c>
      <c r="S442" s="10" t="s">
        <v>1434</v>
      </c>
      <c r="T442" s="10" t="s">
        <v>1660</v>
      </c>
      <c r="U442" s="10" t="s">
        <v>1661</v>
      </c>
      <c r="V442" s="12" t="n">
        <f aca="false">2^W442</f>
        <v>0.84018691588785</v>
      </c>
      <c r="W442" s="12" t="n">
        <v>-0.251217775774062</v>
      </c>
    </row>
    <row r="443" customFormat="false" ht="12.75" hidden="false" customHeight="false" outlineLevel="0" collapsed="false">
      <c r="A443" s="10" t="s">
        <v>3812</v>
      </c>
      <c r="B443" s="10" t="s">
        <v>3813</v>
      </c>
      <c r="C443" s="10" t="n">
        <v>37784</v>
      </c>
      <c r="D443" s="10" t="s">
        <v>3814</v>
      </c>
      <c r="E443" s="10" t="n">
        <v>36</v>
      </c>
      <c r="F443" s="10" t="s">
        <v>226</v>
      </c>
      <c r="G443" s="10" t="s">
        <v>3815</v>
      </c>
      <c r="H443" s="11" t="n">
        <v>30.36524353</v>
      </c>
      <c r="I443" s="10" t="s">
        <v>3816</v>
      </c>
      <c r="J443" s="10" t="s">
        <v>3817</v>
      </c>
      <c r="K443" s="10" t="s">
        <v>3818</v>
      </c>
      <c r="L443" s="10" t="s">
        <v>3819</v>
      </c>
      <c r="M443" s="10" t="s">
        <v>1289</v>
      </c>
      <c r="N443" s="10" t="s">
        <v>1290</v>
      </c>
      <c r="O443" s="10" t="s">
        <v>433</v>
      </c>
      <c r="P443" s="10" t="s">
        <v>434</v>
      </c>
      <c r="Q443" s="10" t="s">
        <v>3820</v>
      </c>
      <c r="R443" s="10" t="s">
        <v>3821</v>
      </c>
      <c r="S443" s="10" t="s">
        <v>3822</v>
      </c>
      <c r="T443" s="10" t="s">
        <v>3823</v>
      </c>
      <c r="U443" s="10" t="s">
        <v>3824</v>
      </c>
      <c r="V443" s="12" t="n">
        <f aca="false">2^W443</f>
        <v>0.84018691588785</v>
      </c>
      <c r="W443" s="12" t="n">
        <v>-0.251217775774062</v>
      </c>
    </row>
    <row r="444" customFormat="false" ht="12.75" hidden="false" customHeight="false" outlineLevel="0" collapsed="false">
      <c r="A444" s="10" t="s">
        <v>3825</v>
      </c>
      <c r="B444" s="10" t="s">
        <v>3826</v>
      </c>
      <c r="C444" s="10" t="n">
        <v>122168</v>
      </c>
      <c r="D444" s="10" t="s">
        <v>3827</v>
      </c>
      <c r="E444" s="10" t="n">
        <v>44</v>
      </c>
      <c r="F444" s="10" t="s">
        <v>822</v>
      </c>
      <c r="G444" s="10" t="s">
        <v>3828</v>
      </c>
      <c r="H444" s="11" t="n">
        <v>68.78147283</v>
      </c>
      <c r="I444" s="10" t="s">
        <v>3829</v>
      </c>
      <c r="J444" s="10" t="s">
        <v>28</v>
      </c>
      <c r="K444" s="10" t="s">
        <v>3830</v>
      </c>
      <c r="L444" s="10" t="s">
        <v>3831</v>
      </c>
      <c r="M444" s="10" t="s">
        <v>3832</v>
      </c>
      <c r="N444" s="10" t="s">
        <v>3833</v>
      </c>
      <c r="O444" s="10" t="s">
        <v>3834</v>
      </c>
      <c r="P444" s="10" t="s">
        <v>3835</v>
      </c>
      <c r="Q444" s="10" t="s">
        <v>28</v>
      </c>
      <c r="R444" s="10" t="s">
        <v>28</v>
      </c>
      <c r="S444" s="10" t="s">
        <v>3836</v>
      </c>
      <c r="T444" s="10" t="s">
        <v>3837</v>
      </c>
      <c r="U444" s="10" t="s">
        <v>3838</v>
      </c>
      <c r="V444" s="12" t="n">
        <f aca="false">2^W444</f>
        <v>0.84018691588785</v>
      </c>
      <c r="W444" s="12" t="n">
        <v>-0.251217775774062</v>
      </c>
    </row>
    <row r="445" customFormat="false" ht="12.75" hidden="false" customHeight="false" outlineLevel="0" collapsed="false">
      <c r="A445" s="10" t="s">
        <v>458</v>
      </c>
      <c r="B445" s="10" t="s">
        <v>459</v>
      </c>
      <c r="C445" s="10" t="n">
        <v>106364</v>
      </c>
      <c r="D445" s="10" t="s">
        <v>3839</v>
      </c>
      <c r="E445" s="10" t="n">
        <v>27</v>
      </c>
      <c r="F445" s="10" t="s">
        <v>365</v>
      </c>
      <c r="G445" s="10" t="s">
        <v>3840</v>
      </c>
      <c r="H445" s="11" t="n">
        <v>40.47459021</v>
      </c>
      <c r="I445" s="10" t="s">
        <v>462</v>
      </c>
      <c r="J445" s="10" t="s">
        <v>463</v>
      </c>
      <c r="K445" s="10" t="s">
        <v>28</v>
      </c>
      <c r="L445" s="10" t="s">
        <v>28</v>
      </c>
      <c r="M445" s="10" t="s">
        <v>464</v>
      </c>
      <c r="N445" s="10" t="s">
        <v>465</v>
      </c>
      <c r="O445" s="10" t="s">
        <v>28</v>
      </c>
      <c r="P445" s="10" t="s">
        <v>28</v>
      </c>
      <c r="Q445" s="10" t="s">
        <v>466</v>
      </c>
      <c r="R445" s="10" t="s">
        <v>467</v>
      </c>
      <c r="S445" s="10" t="s">
        <v>468</v>
      </c>
      <c r="T445" s="10" t="s">
        <v>28</v>
      </c>
      <c r="U445" s="10" t="s">
        <v>28</v>
      </c>
      <c r="V445" s="12" t="n">
        <f aca="false">2^W445</f>
        <v>0.84018691588785</v>
      </c>
      <c r="W445" s="12" t="n">
        <v>-0.251217775774062</v>
      </c>
    </row>
    <row r="446" customFormat="false" ht="12.75" hidden="false" customHeight="false" outlineLevel="0" collapsed="false">
      <c r="A446" s="10" t="s">
        <v>3841</v>
      </c>
      <c r="B446" s="10" t="s">
        <v>3842</v>
      </c>
      <c r="C446" s="10" t="n">
        <v>51356</v>
      </c>
      <c r="D446" s="10" t="s">
        <v>3843</v>
      </c>
      <c r="E446" s="10" t="n">
        <v>51</v>
      </c>
      <c r="F446" s="10" t="s">
        <v>2558</v>
      </c>
      <c r="G446" s="10" t="s">
        <v>3844</v>
      </c>
      <c r="H446" s="11" t="n">
        <v>21.14050445</v>
      </c>
      <c r="I446" s="10" t="s">
        <v>28</v>
      </c>
      <c r="J446" s="10" t="s">
        <v>28</v>
      </c>
      <c r="K446" s="10" t="s">
        <v>28</v>
      </c>
      <c r="L446" s="10" t="s">
        <v>28</v>
      </c>
      <c r="M446" s="10" t="s">
        <v>28</v>
      </c>
      <c r="N446" s="10" t="s">
        <v>28</v>
      </c>
      <c r="O446" s="10" t="s">
        <v>28</v>
      </c>
      <c r="P446" s="10" t="s">
        <v>28</v>
      </c>
      <c r="Q446" s="10" t="s">
        <v>28</v>
      </c>
      <c r="R446" s="10" t="s">
        <v>28</v>
      </c>
      <c r="S446" s="10" t="s">
        <v>3845</v>
      </c>
      <c r="T446" s="10" t="s">
        <v>3846</v>
      </c>
      <c r="U446" s="10" t="s">
        <v>3847</v>
      </c>
      <c r="V446" s="12" t="n">
        <f aca="false">2^W446</f>
        <v>0.840664711632454</v>
      </c>
      <c r="W446" s="12" t="n">
        <v>-0.250397580155868</v>
      </c>
    </row>
    <row r="447" customFormat="false" ht="12.75" hidden="false" customHeight="false" outlineLevel="0" collapsed="false">
      <c r="A447" s="10" t="s">
        <v>1097</v>
      </c>
      <c r="B447" s="10" t="s">
        <v>1098</v>
      </c>
      <c r="C447" s="10" t="n">
        <v>140534</v>
      </c>
      <c r="D447" s="10" t="s">
        <v>3848</v>
      </c>
      <c r="E447" s="10" t="n">
        <v>26</v>
      </c>
      <c r="F447" s="10" t="s">
        <v>648</v>
      </c>
      <c r="G447" s="10" t="s">
        <v>3848</v>
      </c>
      <c r="H447" s="11" t="n">
        <v>0</v>
      </c>
      <c r="I447" s="10" t="s">
        <v>1101</v>
      </c>
      <c r="J447" s="10" t="s">
        <v>1102</v>
      </c>
      <c r="K447" s="10" t="s">
        <v>517</v>
      </c>
      <c r="L447" s="10" t="s">
        <v>518</v>
      </c>
      <c r="M447" s="10" t="s">
        <v>28</v>
      </c>
      <c r="N447" s="10" t="s">
        <v>28</v>
      </c>
      <c r="O447" s="10" t="s">
        <v>28</v>
      </c>
      <c r="P447" s="10" t="s">
        <v>28</v>
      </c>
      <c r="Q447" s="10" t="s">
        <v>1103</v>
      </c>
      <c r="R447" s="10" t="s">
        <v>1104</v>
      </c>
      <c r="S447" s="10" t="s">
        <v>28</v>
      </c>
      <c r="T447" s="10" t="s">
        <v>28</v>
      </c>
      <c r="U447" s="10" t="s">
        <v>28</v>
      </c>
      <c r="V447" s="12" t="n">
        <f aca="false">2^W447</f>
        <v>0.841121495327103</v>
      </c>
      <c r="W447" s="12" t="n">
        <v>-0.249613890071472</v>
      </c>
    </row>
    <row r="448" customFormat="false" ht="12.75" hidden="false" customHeight="false" outlineLevel="0" collapsed="false">
      <c r="A448" s="10" t="s">
        <v>76</v>
      </c>
      <c r="B448" s="10" t="s">
        <v>77</v>
      </c>
      <c r="C448" s="10" t="n">
        <v>588672</v>
      </c>
      <c r="D448" s="10" t="s">
        <v>3849</v>
      </c>
      <c r="E448" s="10" t="n">
        <v>21</v>
      </c>
      <c r="F448" s="10"/>
      <c r="G448" s="10" t="s">
        <v>3849</v>
      </c>
      <c r="H448" s="11" t="n">
        <v>0</v>
      </c>
      <c r="I448" s="10" t="s">
        <v>1739</v>
      </c>
      <c r="J448" s="10" t="s">
        <v>82</v>
      </c>
      <c r="K448" s="10" t="s">
        <v>28</v>
      </c>
      <c r="L448" s="10" t="s">
        <v>28</v>
      </c>
      <c r="M448" s="10" t="s">
        <v>28</v>
      </c>
      <c r="N448" s="10" t="s">
        <v>28</v>
      </c>
      <c r="O448" s="10" t="s">
        <v>28</v>
      </c>
      <c r="P448" s="10" t="s">
        <v>28</v>
      </c>
      <c r="Q448" s="10" t="s">
        <v>28</v>
      </c>
      <c r="R448" s="10" t="s">
        <v>28</v>
      </c>
      <c r="S448" s="10" t="s">
        <v>83</v>
      </c>
      <c r="T448" s="10" t="s">
        <v>84</v>
      </c>
      <c r="U448" s="10" t="s">
        <v>85</v>
      </c>
      <c r="V448" s="12" t="n">
        <f aca="false">2^W448</f>
        <v>0.841121495327103</v>
      </c>
      <c r="W448" s="12" t="n">
        <v>-0.249613890071472</v>
      </c>
    </row>
    <row r="449" customFormat="false" ht="12.75" hidden="false" customHeight="false" outlineLevel="0" collapsed="false">
      <c r="A449" s="10" t="s">
        <v>1105</v>
      </c>
      <c r="B449" s="10" t="s">
        <v>1106</v>
      </c>
      <c r="C449" s="10" t="n">
        <v>132294</v>
      </c>
      <c r="D449" s="10" t="s">
        <v>3850</v>
      </c>
      <c r="E449" s="10" t="n">
        <v>47</v>
      </c>
      <c r="F449" s="10"/>
      <c r="G449" s="10" t="s">
        <v>3850</v>
      </c>
      <c r="H449" s="11" t="n">
        <v>0</v>
      </c>
      <c r="I449" s="10" t="s">
        <v>1109</v>
      </c>
      <c r="J449" s="10" t="s">
        <v>1110</v>
      </c>
      <c r="K449" s="10" t="s">
        <v>3851</v>
      </c>
      <c r="L449" s="10" t="s">
        <v>3852</v>
      </c>
      <c r="M449" s="10" t="s">
        <v>3853</v>
      </c>
      <c r="N449" s="10" t="s">
        <v>3854</v>
      </c>
      <c r="O449" s="10" t="s">
        <v>3855</v>
      </c>
      <c r="P449" s="10" t="s">
        <v>3856</v>
      </c>
      <c r="Q449" s="10" t="s">
        <v>1117</v>
      </c>
      <c r="R449" s="10" t="s">
        <v>1118</v>
      </c>
      <c r="S449" s="10" t="s">
        <v>1119</v>
      </c>
      <c r="T449" s="10" t="s">
        <v>3761</v>
      </c>
      <c r="U449" s="10" t="s">
        <v>3762</v>
      </c>
      <c r="V449" s="12" t="n">
        <f aca="false">2^W449</f>
        <v>0.841642228739003</v>
      </c>
      <c r="W449" s="12" t="n">
        <v>-0.248721002348485</v>
      </c>
    </row>
    <row r="450" customFormat="false" ht="12.75" hidden="false" customHeight="false" outlineLevel="0" collapsed="false">
      <c r="A450" s="10" t="s">
        <v>3857</v>
      </c>
      <c r="B450" s="10" t="s">
        <v>3858</v>
      </c>
      <c r="C450" s="10" t="n">
        <v>86378</v>
      </c>
      <c r="D450" s="10" t="s">
        <v>3859</v>
      </c>
      <c r="E450" s="10" t="n">
        <v>49</v>
      </c>
      <c r="F450" s="10" t="s">
        <v>79</v>
      </c>
      <c r="G450" s="10" t="s">
        <v>3860</v>
      </c>
      <c r="H450" s="11" t="n">
        <v>163.4937551</v>
      </c>
      <c r="I450" s="10" t="s">
        <v>3861</v>
      </c>
      <c r="J450" s="10" t="s">
        <v>3862</v>
      </c>
      <c r="K450" s="10" t="s">
        <v>3863</v>
      </c>
      <c r="L450" s="10" t="s">
        <v>3864</v>
      </c>
      <c r="M450" s="10" t="s">
        <v>3865</v>
      </c>
      <c r="N450" s="10" t="s">
        <v>3866</v>
      </c>
      <c r="O450" s="10" t="s">
        <v>3867</v>
      </c>
      <c r="P450" s="10" t="s">
        <v>3868</v>
      </c>
      <c r="Q450" s="10" t="s">
        <v>3869</v>
      </c>
      <c r="R450" s="10" t="s">
        <v>3870</v>
      </c>
      <c r="S450" s="10" t="s">
        <v>3871</v>
      </c>
      <c r="T450" s="10" t="s">
        <v>3872</v>
      </c>
      <c r="U450" s="10" t="s">
        <v>3873</v>
      </c>
      <c r="V450" s="12" t="n">
        <f aca="false">2^W450</f>
        <v>0.841642228739003</v>
      </c>
      <c r="W450" s="12" t="n">
        <v>-0.248721002348485</v>
      </c>
    </row>
    <row r="451" customFormat="false" ht="12.75" hidden="false" customHeight="false" outlineLevel="0" collapsed="false">
      <c r="A451" s="10" t="s">
        <v>1217</v>
      </c>
      <c r="B451" s="10" t="s">
        <v>1218</v>
      </c>
      <c r="C451" s="10" t="n">
        <v>58419</v>
      </c>
      <c r="D451" s="10" t="s">
        <v>3874</v>
      </c>
      <c r="E451" s="10" t="n">
        <v>36</v>
      </c>
      <c r="F451" s="10" t="s">
        <v>79</v>
      </c>
      <c r="G451" s="10" t="s">
        <v>3875</v>
      </c>
      <c r="H451" s="11" t="n">
        <v>28.87577163</v>
      </c>
      <c r="I451" s="10" t="s">
        <v>1221</v>
      </c>
      <c r="J451" s="10" t="s">
        <v>1222</v>
      </c>
      <c r="K451" s="10" t="s">
        <v>3876</v>
      </c>
      <c r="L451" s="10" t="s">
        <v>3877</v>
      </c>
      <c r="M451" s="10" t="s">
        <v>3878</v>
      </c>
      <c r="N451" s="10" t="s">
        <v>3879</v>
      </c>
      <c r="O451" s="10" t="s">
        <v>1227</v>
      </c>
      <c r="P451" s="10" t="s">
        <v>1228</v>
      </c>
      <c r="Q451" s="10" t="s">
        <v>1229</v>
      </c>
      <c r="R451" s="10" t="s">
        <v>1230</v>
      </c>
      <c r="S451" s="10" t="s">
        <v>1231</v>
      </c>
      <c r="T451" s="10" t="s">
        <v>1232</v>
      </c>
      <c r="U451" s="10" t="s">
        <v>1233</v>
      </c>
      <c r="V451" s="12" t="n">
        <f aca="false">2^W451</f>
        <v>0.841642228739003</v>
      </c>
      <c r="W451" s="12" t="n">
        <v>-0.248721002348485</v>
      </c>
    </row>
    <row r="452" customFormat="false" ht="12.75" hidden="false" customHeight="false" outlineLevel="0" collapsed="false">
      <c r="A452" s="10" t="s">
        <v>3880</v>
      </c>
      <c r="B452" s="10" t="s">
        <v>3881</v>
      </c>
      <c r="C452" s="10" t="n">
        <v>77026</v>
      </c>
      <c r="D452" s="10" t="s">
        <v>3882</v>
      </c>
      <c r="E452" s="10" t="n">
        <v>28</v>
      </c>
      <c r="F452" s="10" t="s">
        <v>58</v>
      </c>
      <c r="G452" s="10" t="s">
        <v>3883</v>
      </c>
      <c r="H452" s="11" t="n">
        <v>26.47390656</v>
      </c>
      <c r="I452" s="10" t="s">
        <v>3884</v>
      </c>
      <c r="J452" s="10" t="s">
        <v>3885</v>
      </c>
      <c r="K452" s="10" t="s">
        <v>28</v>
      </c>
      <c r="L452" s="10" t="s">
        <v>28</v>
      </c>
      <c r="M452" s="10" t="s">
        <v>488</v>
      </c>
      <c r="N452" s="10" t="s">
        <v>489</v>
      </c>
      <c r="O452" s="10" t="s">
        <v>28</v>
      </c>
      <c r="P452" s="10" t="s">
        <v>28</v>
      </c>
      <c r="Q452" s="10" t="s">
        <v>3886</v>
      </c>
      <c r="R452" s="10" t="s">
        <v>3887</v>
      </c>
      <c r="S452" s="10" t="s">
        <v>3888</v>
      </c>
      <c r="T452" s="10" t="s">
        <v>3889</v>
      </c>
      <c r="U452" s="10" t="s">
        <v>3885</v>
      </c>
      <c r="V452" s="12" t="n">
        <f aca="false">2^W452</f>
        <v>0.842056074766355</v>
      </c>
      <c r="W452" s="12" t="n">
        <v>-0.248011785474971</v>
      </c>
    </row>
    <row r="453" customFormat="false" ht="12.75" hidden="false" customHeight="false" outlineLevel="0" collapsed="false">
      <c r="A453" s="10" t="s">
        <v>1136</v>
      </c>
      <c r="B453" s="10" t="s">
        <v>1137</v>
      </c>
      <c r="C453" s="10" t="n">
        <v>110746</v>
      </c>
      <c r="D453" s="10" t="s">
        <v>3890</v>
      </c>
      <c r="E453" s="10" t="n">
        <v>37</v>
      </c>
      <c r="F453" s="10" t="s">
        <v>648</v>
      </c>
      <c r="G453" s="10" t="s">
        <v>3890</v>
      </c>
      <c r="H453" s="11" t="n">
        <v>0</v>
      </c>
      <c r="I453" s="10" t="s">
        <v>1140</v>
      </c>
      <c r="J453" s="10" t="s">
        <v>1141</v>
      </c>
      <c r="K453" s="10" t="s">
        <v>28</v>
      </c>
      <c r="L453" s="10" t="s">
        <v>28</v>
      </c>
      <c r="M453" s="10" t="s">
        <v>1142</v>
      </c>
      <c r="N453" s="10" t="s">
        <v>1143</v>
      </c>
      <c r="O453" s="10" t="s">
        <v>320</v>
      </c>
      <c r="P453" s="10" t="s">
        <v>321</v>
      </c>
      <c r="Q453" s="10" t="s">
        <v>1144</v>
      </c>
      <c r="R453" s="10" t="s">
        <v>1145</v>
      </c>
      <c r="S453" s="10" t="s">
        <v>1146</v>
      </c>
      <c r="T453" s="10" t="s">
        <v>1147</v>
      </c>
      <c r="U453" s="10" t="s">
        <v>1148</v>
      </c>
      <c r="V453" s="12" t="n">
        <f aca="false">2^W453</f>
        <v>0.842056074766355</v>
      </c>
      <c r="W453" s="12" t="n">
        <v>-0.248011785474971</v>
      </c>
    </row>
    <row r="454" customFormat="false" ht="12.75" hidden="false" customHeight="false" outlineLevel="0" collapsed="false">
      <c r="A454" s="10" t="s">
        <v>3891</v>
      </c>
      <c r="B454" s="10" t="s">
        <v>3892</v>
      </c>
      <c r="C454" s="10" t="n">
        <v>27068</v>
      </c>
      <c r="D454" s="10" t="s">
        <v>3893</v>
      </c>
      <c r="E454" s="10" t="n">
        <v>25</v>
      </c>
      <c r="F454" s="10"/>
      <c r="G454" s="10" t="s">
        <v>3893</v>
      </c>
      <c r="H454" s="11" t="n">
        <v>0</v>
      </c>
      <c r="I454" s="10" t="s">
        <v>3894</v>
      </c>
      <c r="J454" s="10" t="s">
        <v>28</v>
      </c>
      <c r="K454" s="10" t="s">
        <v>3895</v>
      </c>
      <c r="L454" s="10" t="s">
        <v>3896</v>
      </c>
      <c r="M454" s="10" t="s">
        <v>28</v>
      </c>
      <c r="N454" s="10" t="s">
        <v>28</v>
      </c>
      <c r="O454" s="10" t="s">
        <v>3897</v>
      </c>
      <c r="P454" s="10" t="s">
        <v>3898</v>
      </c>
      <c r="Q454" s="10" t="s">
        <v>3899</v>
      </c>
      <c r="R454" s="10" t="s">
        <v>3900</v>
      </c>
      <c r="S454" s="10" t="s">
        <v>3901</v>
      </c>
      <c r="T454" s="10" t="s">
        <v>3902</v>
      </c>
      <c r="U454" s="10" t="s">
        <v>3903</v>
      </c>
      <c r="V454" s="12" t="n">
        <f aca="false">2^W454</f>
        <v>0.842289719626169</v>
      </c>
      <c r="W454" s="12" t="n">
        <v>-0.247611537160324</v>
      </c>
    </row>
    <row r="455" customFormat="false" ht="12.75" hidden="false" customHeight="false" outlineLevel="0" collapsed="false">
      <c r="A455" s="10" t="s">
        <v>3904</v>
      </c>
      <c r="B455" s="10" t="s">
        <v>3905</v>
      </c>
      <c r="C455" s="10" t="n">
        <v>40829</v>
      </c>
      <c r="D455" s="10" t="s">
        <v>3906</v>
      </c>
      <c r="E455" s="10" t="n">
        <v>27</v>
      </c>
      <c r="F455" s="10" t="s">
        <v>472</v>
      </c>
      <c r="G455" s="10" t="s">
        <v>3907</v>
      </c>
      <c r="H455" s="11" t="n">
        <v>20.54448672</v>
      </c>
      <c r="I455" s="10" t="s">
        <v>3908</v>
      </c>
      <c r="J455" s="10" t="s">
        <v>3909</v>
      </c>
      <c r="K455" s="10" t="s">
        <v>28</v>
      </c>
      <c r="L455" s="10" t="s">
        <v>28</v>
      </c>
      <c r="M455" s="10" t="s">
        <v>28</v>
      </c>
      <c r="N455" s="10" t="s">
        <v>28</v>
      </c>
      <c r="O455" s="10" t="s">
        <v>433</v>
      </c>
      <c r="P455" s="10" t="s">
        <v>434</v>
      </c>
      <c r="Q455" s="10" t="s">
        <v>3910</v>
      </c>
      <c r="R455" s="10" t="s">
        <v>3911</v>
      </c>
      <c r="S455" s="10" t="s">
        <v>3912</v>
      </c>
      <c r="T455" s="10" t="s">
        <v>3913</v>
      </c>
      <c r="U455" s="10" t="s">
        <v>3914</v>
      </c>
      <c r="V455" s="12" t="n">
        <f aca="false">2^W455</f>
        <v>0.842289719626169</v>
      </c>
      <c r="W455" s="12" t="n">
        <v>-0.247611537160324</v>
      </c>
    </row>
    <row r="456" customFormat="false" ht="12.75" hidden="false" customHeight="false" outlineLevel="0" collapsed="false">
      <c r="A456" s="10" t="s">
        <v>701</v>
      </c>
      <c r="B456" s="10" t="s">
        <v>702</v>
      </c>
      <c r="C456" s="10" t="n">
        <v>99579</v>
      </c>
      <c r="D456" s="10" t="s">
        <v>703</v>
      </c>
      <c r="E456" s="10" t="n">
        <v>67</v>
      </c>
      <c r="F456" s="10" t="s">
        <v>698</v>
      </c>
      <c r="G456" s="10" t="s">
        <v>3915</v>
      </c>
      <c r="H456" s="11" t="n">
        <v>90.93275931</v>
      </c>
      <c r="I456" s="10" t="s">
        <v>28</v>
      </c>
      <c r="J456" s="10" t="s">
        <v>28</v>
      </c>
      <c r="K456" s="10" t="s">
        <v>28</v>
      </c>
      <c r="L456" s="10" t="s">
        <v>28</v>
      </c>
      <c r="M456" s="10" t="s">
        <v>28</v>
      </c>
      <c r="N456" s="10" t="s">
        <v>28</v>
      </c>
      <c r="O456" s="10" t="s">
        <v>28</v>
      </c>
      <c r="P456" s="10" t="s">
        <v>28</v>
      </c>
      <c r="Q456" s="10" t="s">
        <v>28</v>
      </c>
      <c r="R456" s="10" t="s">
        <v>28</v>
      </c>
      <c r="S456" s="10" t="s">
        <v>28</v>
      </c>
      <c r="T456" s="10" t="s">
        <v>28</v>
      </c>
      <c r="U456" s="10" t="s">
        <v>28</v>
      </c>
      <c r="V456" s="12" t="n">
        <f aca="false">2^W456</f>
        <v>0.842619745845553</v>
      </c>
      <c r="W456" s="12" t="n">
        <v>-0.24704637065623</v>
      </c>
    </row>
    <row r="457" customFormat="false" ht="12.75" hidden="false" customHeight="false" outlineLevel="0" collapsed="false">
      <c r="A457" s="10" t="s">
        <v>3916</v>
      </c>
      <c r="B457" s="10" t="s">
        <v>3917</v>
      </c>
      <c r="C457" s="10" t="n">
        <v>73520</v>
      </c>
      <c r="D457" s="10" t="s">
        <v>3918</v>
      </c>
      <c r="E457" s="10" t="n">
        <v>51</v>
      </c>
      <c r="F457" s="10" t="s">
        <v>136</v>
      </c>
      <c r="G457" s="10" t="s">
        <v>3919</v>
      </c>
      <c r="H457" s="11" t="n">
        <v>104.5358102</v>
      </c>
      <c r="I457" s="10" t="s">
        <v>3920</v>
      </c>
      <c r="J457" s="10" t="s">
        <v>3921</v>
      </c>
      <c r="K457" s="10" t="s">
        <v>3922</v>
      </c>
      <c r="L457" s="10" t="s">
        <v>3923</v>
      </c>
      <c r="M457" s="10" t="s">
        <v>3924</v>
      </c>
      <c r="N457" s="10" t="s">
        <v>3925</v>
      </c>
      <c r="O457" s="10" t="s">
        <v>3926</v>
      </c>
      <c r="P457" s="10" t="s">
        <v>3927</v>
      </c>
      <c r="Q457" s="10" t="s">
        <v>3928</v>
      </c>
      <c r="R457" s="10" t="s">
        <v>3929</v>
      </c>
      <c r="S457" s="10" t="s">
        <v>3930</v>
      </c>
      <c r="T457" s="10" t="s">
        <v>3931</v>
      </c>
      <c r="U457" s="10" t="s">
        <v>3932</v>
      </c>
      <c r="V457" s="12" t="n">
        <f aca="false">2^W457</f>
        <v>0.842619745845553</v>
      </c>
      <c r="W457" s="12" t="n">
        <v>-0.24704637065623</v>
      </c>
    </row>
    <row r="458" customFormat="false" ht="12.75" hidden="false" customHeight="false" outlineLevel="0" collapsed="false">
      <c r="A458" s="10" t="s">
        <v>3933</v>
      </c>
      <c r="B458" s="10" t="s">
        <v>3934</v>
      </c>
      <c r="C458" s="10" t="n">
        <v>141937</v>
      </c>
      <c r="D458" s="10" t="s">
        <v>3935</v>
      </c>
      <c r="E458" s="10" t="n">
        <v>39</v>
      </c>
      <c r="F458" s="10" t="s">
        <v>40</v>
      </c>
      <c r="G458" s="10" t="s">
        <v>3936</v>
      </c>
      <c r="H458" s="11" t="n">
        <v>32.04149619</v>
      </c>
      <c r="I458" s="10" t="s">
        <v>28</v>
      </c>
      <c r="J458" s="10" t="s">
        <v>28</v>
      </c>
      <c r="K458" s="10" t="s">
        <v>28</v>
      </c>
      <c r="L458" s="10" t="s">
        <v>28</v>
      </c>
      <c r="M458" s="10" t="s">
        <v>28</v>
      </c>
      <c r="N458" s="10" t="s">
        <v>28</v>
      </c>
      <c r="O458" s="10" t="s">
        <v>28</v>
      </c>
      <c r="P458" s="10" t="s">
        <v>28</v>
      </c>
      <c r="Q458" s="10" t="s">
        <v>28</v>
      </c>
      <c r="R458" s="10" t="s">
        <v>28</v>
      </c>
      <c r="S458" s="10" t="s">
        <v>3937</v>
      </c>
      <c r="T458" s="10" t="s">
        <v>586</v>
      </c>
      <c r="U458" s="10" t="s">
        <v>587</v>
      </c>
      <c r="V458" s="12" t="n">
        <f aca="false">2^W458</f>
        <v>0.842990654205608</v>
      </c>
      <c r="W458" s="12" t="n">
        <v>-0.246411458033128</v>
      </c>
    </row>
    <row r="459" customFormat="false" ht="12.75" hidden="false" customHeight="false" outlineLevel="0" collapsed="false">
      <c r="A459" s="10" t="s">
        <v>3938</v>
      </c>
      <c r="B459" s="10" t="s">
        <v>3939</v>
      </c>
      <c r="C459" s="10" t="n">
        <v>180998</v>
      </c>
      <c r="D459" s="10" t="s">
        <v>3940</v>
      </c>
      <c r="E459" s="10" t="n">
        <v>40</v>
      </c>
      <c r="F459" s="10" t="s">
        <v>226</v>
      </c>
      <c r="G459" s="10" t="s">
        <v>3941</v>
      </c>
      <c r="H459" s="11" t="n">
        <v>57.61815196</v>
      </c>
      <c r="I459" s="10" t="s">
        <v>28</v>
      </c>
      <c r="J459" s="10" t="s">
        <v>28</v>
      </c>
      <c r="K459" s="10" t="s">
        <v>28</v>
      </c>
      <c r="L459" s="10" t="s">
        <v>28</v>
      </c>
      <c r="M459" s="10" t="s">
        <v>28</v>
      </c>
      <c r="N459" s="10" t="s">
        <v>28</v>
      </c>
      <c r="O459" s="10" t="s">
        <v>28</v>
      </c>
      <c r="P459" s="10" t="s">
        <v>28</v>
      </c>
      <c r="Q459" s="10" t="s">
        <v>28</v>
      </c>
      <c r="R459" s="10" t="s">
        <v>28</v>
      </c>
      <c r="S459" s="10" t="s">
        <v>3262</v>
      </c>
      <c r="T459" s="10" t="s">
        <v>3263</v>
      </c>
      <c r="U459" s="10" t="s">
        <v>3264</v>
      </c>
      <c r="V459" s="12" t="n">
        <f aca="false">2^W459</f>
        <v>0.842990654205608</v>
      </c>
      <c r="W459" s="12" t="n">
        <v>-0.246411458033128</v>
      </c>
    </row>
    <row r="460" customFormat="false" ht="12.75" hidden="false" customHeight="false" outlineLevel="0" collapsed="false">
      <c r="A460" s="10" t="s">
        <v>1686</v>
      </c>
      <c r="B460" s="10" t="s">
        <v>1687</v>
      </c>
      <c r="C460" s="10" t="n">
        <v>123387</v>
      </c>
      <c r="D460" s="10" t="s">
        <v>3942</v>
      </c>
      <c r="E460" s="10" t="n">
        <v>71</v>
      </c>
      <c r="F460" s="10" t="s">
        <v>79</v>
      </c>
      <c r="G460" s="10" t="s">
        <v>3943</v>
      </c>
      <c r="H460" s="11" t="n">
        <v>110.2907596</v>
      </c>
      <c r="I460" s="10" t="s">
        <v>28</v>
      </c>
      <c r="J460" s="10" t="s">
        <v>28</v>
      </c>
      <c r="K460" s="10" t="s">
        <v>28</v>
      </c>
      <c r="L460" s="10" t="s">
        <v>28</v>
      </c>
      <c r="M460" s="10" t="s">
        <v>28</v>
      </c>
      <c r="N460" s="10" t="s">
        <v>28</v>
      </c>
      <c r="O460" s="10" t="s">
        <v>28</v>
      </c>
      <c r="P460" s="10" t="s">
        <v>28</v>
      </c>
      <c r="Q460" s="10" t="s">
        <v>28</v>
      </c>
      <c r="R460" s="10" t="s">
        <v>28</v>
      </c>
      <c r="S460" s="10" t="s">
        <v>1690</v>
      </c>
      <c r="T460" s="10" t="s">
        <v>28</v>
      </c>
      <c r="U460" s="10" t="s">
        <v>28</v>
      </c>
      <c r="V460" s="12" t="n">
        <f aca="false">2^W460</f>
        <v>0.842990654205608</v>
      </c>
      <c r="W460" s="12" t="n">
        <v>-0.246411458033128</v>
      </c>
    </row>
    <row r="461" customFormat="false" ht="12.75" hidden="false" customHeight="false" outlineLevel="0" collapsed="false">
      <c r="A461" s="10" t="s">
        <v>3944</v>
      </c>
      <c r="B461" s="10" t="s">
        <v>3945</v>
      </c>
      <c r="C461" s="10" t="n">
        <v>140583</v>
      </c>
      <c r="D461" s="10" t="s">
        <v>3946</v>
      </c>
      <c r="E461" s="10" t="n">
        <v>25</v>
      </c>
      <c r="F461" s="10" t="s">
        <v>79</v>
      </c>
      <c r="G461" s="10" t="s">
        <v>3947</v>
      </c>
      <c r="H461" s="11" t="n">
        <v>101.9308767</v>
      </c>
      <c r="I461" s="10" t="s">
        <v>3643</v>
      </c>
      <c r="J461" s="10" t="s">
        <v>3644</v>
      </c>
      <c r="K461" s="10" t="s">
        <v>3948</v>
      </c>
      <c r="L461" s="10" t="s">
        <v>3949</v>
      </c>
      <c r="M461" s="10" t="s">
        <v>28</v>
      </c>
      <c r="N461" s="10" t="s">
        <v>28</v>
      </c>
      <c r="O461" s="10" t="s">
        <v>3080</v>
      </c>
      <c r="P461" s="10" t="s">
        <v>3081</v>
      </c>
      <c r="Q461" s="10" t="s">
        <v>3647</v>
      </c>
      <c r="R461" s="10" t="s">
        <v>3648</v>
      </c>
      <c r="S461" s="10" t="s">
        <v>28</v>
      </c>
      <c r="T461" s="10" t="s">
        <v>586</v>
      </c>
      <c r="U461" s="10" t="s">
        <v>587</v>
      </c>
      <c r="V461" s="12" t="n">
        <f aca="false">2^W461</f>
        <v>0.843457943925234</v>
      </c>
      <c r="W461" s="12" t="n">
        <v>-0.245611959513976</v>
      </c>
    </row>
    <row r="462" customFormat="false" ht="12.75" hidden="false" customHeight="false" outlineLevel="0" collapsed="false">
      <c r="A462" s="10" t="s">
        <v>3950</v>
      </c>
      <c r="B462" s="10" t="s">
        <v>3951</v>
      </c>
      <c r="C462" s="10" t="n">
        <v>28969</v>
      </c>
      <c r="D462" s="10" t="s">
        <v>3952</v>
      </c>
      <c r="E462" s="10" t="n">
        <v>50</v>
      </c>
      <c r="F462" s="10"/>
      <c r="G462" s="10" t="s">
        <v>3952</v>
      </c>
      <c r="H462" s="11" t="n">
        <v>0</v>
      </c>
      <c r="I462" s="10" t="s">
        <v>28</v>
      </c>
      <c r="J462" s="10" t="s">
        <v>28</v>
      </c>
      <c r="K462" s="10" t="s">
        <v>28</v>
      </c>
      <c r="L462" s="10" t="s">
        <v>28</v>
      </c>
      <c r="M462" s="10" t="s">
        <v>28</v>
      </c>
      <c r="N462" s="10" t="s">
        <v>28</v>
      </c>
      <c r="O462" s="10" t="s">
        <v>28</v>
      </c>
      <c r="P462" s="10" t="s">
        <v>28</v>
      </c>
      <c r="Q462" s="10" t="s">
        <v>28</v>
      </c>
      <c r="R462" s="10" t="s">
        <v>28</v>
      </c>
      <c r="S462" s="10" t="s">
        <v>3953</v>
      </c>
      <c r="T462" s="10" t="s">
        <v>28</v>
      </c>
      <c r="U462" s="10" t="s">
        <v>28</v>
      </c>
      <c r="V462" s="12" t="n">
        <f aca="false">2^W462</f>
        <v>0.843457943925234</v>
      </c>
      <c r="W462" s="12" t="n">
        <v>-0.245611959513976</v>
      </c>
    </row>
    <row r="463" customFormat="false" ht="12.75" hidden="false" customHeight="false" outlineLevel="0" collapsed="false">
      <c r="A463" s="10" t="s">
        <v>2656</v>
      </c>
      <c r="B463" s="10" t="s">
        <v>2657</v>
      </c>
      <c r="C463" s="10" t="n">
        <v>37987</v>
      </c>
      <c r="D463" s="10" t="s">
        <v>3954</v>
      </c>
      <c r="E463" s="10" t="n">
        <v>48</v>
      </c>
      <c r="F463" s="10" t="s">
        <v>40</v>
      </c>
      <c r="G463" s="10" t="s">
        <v>3955</v>
      </c>
      <c r="H463" s="11" t="n">
        <v>29.7871419</v>
      </c>
      <c r="I463" s="10" t="s">
        <v>28</v>
      </c>
      <c r="J463" s="10" t="s">
        <v>28</v>
      </c>
      <c r="K463" s="10" t="s">
        <v>28</v>
      </c>
      <c r="L463" s="10" t="s">
        <v>28</v>
      </c>
      <c r="M463" s="10" t="s">
        <v>28</v>
      </c>
      <c r="N463" s="10" t="s">
        <v>28</v>
      </c>
      <c r="O463" s="10" t="s">
        <v>28</v>
      </c>
      <c r="P463" s="10" t="s">
        <v>28</v>
      </c>
      <c r="Q463" s="10" t="s">
        <v>28</v>
      </c>
      <c r="R463" s="10" t="s">
        <v>28</v>
      </c>
      <c r="S463" s="10" t="s">
        <v>2661</v>
      </c>
      <c r="T463" s="10" t="s">
        <v>2662</v>
      </c>
      <c r="U463" s="10" t="s">
        <v>2663</v>
      </c>
      <c r="V463" s="12" t="n">
        <f aca="false">2^W463</f>
        <v>0.843457943925234</v>
      </c>
      <c r="W463" s="12" t="n">
        <v>-0.245611959513976</v>
      </c>
    </row>
    <row r="464" customFormat="false" ht="12.75" hidden="false" customHeight="false" outlineLevel="0" collapsed="false">
      <c r="A464" s="10" t="s">
        <v>3439</v>
      </c>
      <c r="B464" s="10" t="s">
        <v>3440</v>
      </c>
      <c r="C464" s="10" t="n">
        <v>91006</v>
      </c>
      <c r="D464" s="10" t="s">
        <v>3956</v>
      </c>
      <c r="E464" s="10" t="n">
        <v>46</v>
      </c>
      <c r="F464" s="10" t="s">
        <v>79</v>
      </c>
      <c r="G464" s="10" t="s">
        <v>3957</v>
      </c>
      <c r="H464" s="11" t="n">
        <v>70.62528492</v>
      </c>
      <c r="I464" s="10" t="s">
        <v>3443</v>
      </c>
      <c r="J464" s="10" t="s">
        <v>664</v>
      </c>
      <c r="K464" s="10" t="s">
        <v>665</v>
      </c>
      <c r="L464" s="10" t="s">
        <v>666</v>
      </c>
      <c r="M464" s="10" t="s">
        <v>667</v>
      </c>
      <c r="N464" s="10" t="s">
        <v>668</v>
      </c>
      <c r="O464" s="10" t="s">
        <v>669</v>
      </c>
      <c r="P464" s="10" t="s">
        <v>670</v>
      </c>
      <c r="Q464" s="10" t="s">
        <v>28</v>
      </c>
      <c r="R464" s="10" t="s">
        <v>28</v>
      </c>
      <c r="S464" s="10" t="s">
        <v>28</v>
      </c>
      <c r="T464" s="10" t="s">
        <v>3444</v>
      </c>
      <c r="U464" s="10" t="s">
        <v>3445</v>
      </c>
      <c r="V464" s="12" t="n">
        <f aca="false">2^W464</f>
        <v>0.843457943925234</v>
      </c>
      <c r="W464" s="12" t="n">
        <v>-0.245611959513976</v>
      </c>
    </row>
    <row r="465" customFormat="false" ht="12.75" hidden="false" customHeight="false" outlineLevel="0" collapsed="false">
      <c r="A465" s="10" t="s">
        <v>3958</v>
      </c>
      <c r="B465" s="10" t="s">
        <v>3959</v>
      </c>
      <c r="C465" s="10" t="n">
        <v>36179</v>
      </c>
      <c r="D465" s="10" t="s">
        <v>3960</v>
      </c>
      <c r="E465" s="10" t="n">
        <v>75</v>
      </c>
      <c r="F465" s="10"/>
      <c r="G465" s="10" t="s">
        <v>3960</v>
      </c>
      <c r="H465" s="11" t="n">
        <v>0</v>
      </c>
      <c r="I465" s="10" t="s">
        <v>3961</v>
      </c>
      <c r="J465" s="10" t="s">
        <v>3962</v>
      </c>
      <c r="K465" s="10" t="s">
        <v>429</v>
      </c>
      <c r="L465" s="10" t="s">
        <v>430</v>
      </c>
      <c r="M465" s="10" t="s">
        <v>987</v>
      </c>
      <c r="N465" s="10" t="s">
        <v>988</v>
      </c>
      <c r="O465" s="10" t="s">
        <v>28</v>
      </c>
      <c r="P465" s="10" t="s">
        <v>28</v>
      </c>
      <c r="Q465" s="10" t="s">
        <v>28</v>
      </c>
      <c r="R465" s="10" t="s">
        <v>28</v>
      </c>
      <c r="S465" s="10" t="s">
        <v>28</v>
      </c>
      <c r="T465" s="10" t="s">
        <v>28</v>
      </c>
      <c r="U465" s="10" t="s">
        <v>28</v>
      </c>
      <c r="V465" s="12" t="n">
        <f aca="false">2^W465</f>
        <v>0.843597262952102</v>
      </c>
      <c r="W465" s="12" t="n">
        <v>-0.245373680566374</v>
      </c>
    </row>
    <row r="466" customFormat="false" ht="12.75" hidden="false" customHeight="false" outlineLevel="0" collapsed="false">
      <c r="A466" s="10" t="s">
        <v>3963</v>
      </c>
      <c r="B466" s="10" t="s">
        <v>3964</v>
      </c>
      <c r="C466" s="10" t="n">
        <v>37631</v>
      </c>
      <c r="D466" s="10" t="s">
        <v>3965</v>
      </c>
      <c r="E466" s="10" t="n">
        <v>26</v>
      </c>
      <c r="F466" s="10" t="s">
        <v>472</v>
      </c>
      <c r="G466" s="10" t="s">
        <v>3966</v>
      </c>
      <c r="H466" s="11" t="n">
        <v>46.04286476</v>
      </c>
      <c r="I466" s="10" t="s">
        <v>3967</v>
      </c>
      <c r="J466" s="10" t="s">
        <v>3968</v>
      </c>
      <c r="K466" s="10" t="s">
        <v>28</v>
      </c>
      <c r="L466" s="10" t="s">
        <v>28</v>
      </c>
      <c r="M466" s="10" t="s">
        <v>28</v>
      </c>
      <c r="N466" s="10" t="s">
        <v>28</v>
      </c>
      <c r="O466" s="10" t="s">
        <v>28</v>
      </c>
      <c r="P466" s="10" t="s">
        <v>28</v>
      </c>
      <c r="Q466" s="10" t="s">
        <v>3969</v>
      </c>
      <c r="R466" s="10" t="s">
        <v>3970</v>
      </c>
      <c r="S466" s="10" t="s">
        <v>3971</v>
      </c>
      <c r="T466" s="10" t="s">
        <v>740</v>
      </c>
      <c r="U466" s="10" t="s">
        <v>741</v>
      </c>
      <c r="V466" s="12" t="n">
        <f aca="false">2^W466</f>
        <v>0.843597262952102</v>
      </c>
      <c r="W466" s="12" t="n">
        <v>-0.245373680566374</v>
      </c>
    </row>
    <row r="467" customFormat="false" ht="12.75" hidden="false" customHeight="false" outlineLevel="0" collapsed="false">
      <c r="A467" s="10" t="s">
        <v>3972</v>
      </c>
      <c r="B467" s="10" t="s">
        <v>3973</v>
      </c>
      <c r="C467" s="10" t="n">
        <v>138545</v>
      </c>
      <c r="D467" s="10" t="s">
        <v>3974</v>
      </c>
      <c r="E467" s="10" t="n">
        <v>65</v>
      </c>
      <c r="F467" s="10" t="s">
        <v>115</v>
      </c>
      <c r="G467" s="10" t="s">
        <v>3974</v>
      </c>
      <c r="H467" s="11" t="n">
        <v>0</v>
      </c>
      <c r="I467" s="10" t="s">
        <v>3975</v>
      </c>
      <c r="J467" s="10" t="s">
        <v>3976</v>
      </c>
      <c r="K467" s="10" t="s">
        <v>3977</v>
      </c>
      <c r="L467" s="10" t="s">
        <v>3978</v>
      </c>
      <c r="M467" s="10" t="s">
        <v>3979</v>
      </c>
      <c r="N467" s="10" t="s">
        <v>3980</v>
      </c>
      <c r="O467" s="10" t="s">
        <v>257</v>
      </c>
      <c r="P467" s="10" t="s">
        <v>258</v>
      </c>
      <c r="Q467" s="10" t="s">
        <v>3981</v>
      </c>
      <c r="R467" s="10" t="s">
        <v>3982</v>
      </c>
      <c r="S467" s="10" t="s">
        <v>3937</v>
      </c>
      <c r="T467" s="10" t="s">
        <v>586</v>
      </c>
      <c r="U467" s="10" t="s">
        <v>587</v>
      </c>
      <c r="V467" s="12" t="n">
        <f aca="false">2^W467</f>
        <v>0.843597262952102</v>
      </c>
      <c r="W467" s="12" t="n">
        <v>-0.245373680566374</v>
      </c>
    </row>
    <row r="468" customFormat="false" ht="12.75" hidden="false" customHeight="false" outlineLevel="0" collapsed="false">
      <c r="A468" s="10" t="s">
        <v>175</v>
      </c>
      <c r="B468" s="10" t="s">
        <v>176</v>
      </c>
      <c r="C468" s="10" t="n">
        <v>62609</v>
      </c>
      <c r="D468" s="10" t="s">
        <v>3983</v>
      </c>
      <c r="E468" s="10" t="n">
        <v>30</v>
      </c>
      <c r="F468" s="10" t="s">
        <v>33</v>
      </c>
      <c r="G468" s="10" t="s">
        <v>3984</v>
      </c>
      <c r="H468" s="11" t="n">
        <v>35.95497438</v>
      </c>
      <c r="I468" s="10" t="s">
        <v>179</v>
      </c>
      <c r="J468" s="10" t="s">
        <v>180</v>
      </c>
      <c r="K468" s="10" t="s">
        <v>28</v>
      </c>
      <c r="L468" s="10" t="s">
        <v>28</v>
      </c>
      <c r="M468" s="10" t="s">
        <v>181</v>
      </c>
      <c r="N468" s="10" t="s">
        <v>182</v>
      </c>
      <c r="O468" s="10" t="s">
        <v>3985</v>
      </c>
      <c r="P468" s="10" t="s">
        <v>3986</v>
      </c>
      <c r="Q468" s="10" t="s">
        <v>185</v>
      </c>
      <c r="R468" s="10" t="s">
        <v>186</v>
      </c>
      <c r="S468" s="10" t="s">
        <v>187</v>
      </c>
      <c r="T468" s="10" t="s">
        <v>188</v>
      </c>
      <c r="U468" s="10" t="s">
        <v>189</v>
      </c>
      <c r="V468" s="12" t="n">
        <f aca="false">2^W468</f>
        <v>0.844626168224299</v>
      </c>
      <c r="W468" s="12" t="n">
        <v>-0.243615149450029</v>
      </c>
    </row>
    <row r="469" customFormat="false" ht="12.75" hidden="false" customHeight="false" outlineLevel="0" collapsed="false">
      <c r="A469" s="10" t="s">
        <v>3987</v>
      </c>
      <c r="B469" s="10" t="s">
        <v>3988</v>
      </c>
      <c r="C469" s="10" t="n">
        <v>292449</v>
      </c>
      <c r="D469" s="10" t="s">
        <v>3989</v>
      </c>
      <c r="E469" s="10" t="n">
        <v>29</v>
      </c>
      <c r="F469" s="10" t="s">
        <v>251</v>
      </c>
      <c r="G469" s="10" t="s">
        <v>3990</v>
      </c>
      <c r="H469" s="11" t="n">
        <v>64.37782006</v>
      </c>
      <c r="I469" s="10" t="s">
        <v>3991</v>
      </c>
      <c r="J469" s="10" t="s">
        <v>28</v>
      </c>
      <c r="K469" s="10" t="s">
        <v>3992</v>
      </c>
      <c r="L469" s="10" t="s">
        <v>3993</v>
      </c>
      <c r="M469" s="10" t="s">
        <v>3994</v>
      </c>
      <c r="N469" s="10" t="s">
        <v>3995</v>
      </c>
      <c r="O469" s="10" t="s">
        <v>3996</v>
      </c>
      <c r="P469" s="10" t="s">
        <v>3997</v>
      </c>
      <c r="Q469" s="10" t="s">
        <v>3998</v>
      </c>
      <c r="R469" s="10" t="s">
        <v>3999</v>
      </c>
      <c r="S469" s="10" t="s">
        <v>4000</v>
      </c>
      <c r="T469" s="10" t="s">
        <v>4001</v>
      </c>
      <c r="U469" s="10" t="s">
        <v>4002</v>
      </c>
      <c r="V469" s="12" t="n">
        <f aca="false">2^W469</f>
        <v>0.844859813084112</v>
      </c>
      <c r="W469" s="12" t="n">
        <v>-0.243216118873322</v>
      </c>
    </row>
    <row r="470" customFormat="false" ht="12.75" hidden="false" customHeight="false" outlineLevel="0" collapsed="false">
      <c r="A470" s="10" t="s">
        <v>4003</v>
      </c>
      <c r="B470" s="10" t="s">
        <v>4004</v>
      </c>
      <c r="C470" s="10" t="n">
        <v>80583</v>
      </c>
      <c r="D470" s="10" t="s">
        <v>4005</v>
      </c>
      <c r="E470" s="10" t="n">
        <v>21</v>
      </c>
      <c r="F470" s="10" t="s">
        <v>564</v>
      </c>
      <c r="G470" s="10" t="s">
        <v>4006</v>
      </c>
      <c r="H470" s="11" t="n">
        <v>16.79948233</v>
      </c>
      <c r="I470" s="10" t="s">
        <v>4007</v>
      </c>
      <c r="J470" s="10" t="s">
        <v>28</v>
      </c>
      <c r="K470" s="10" t="s">
        <v>4008</v>
      </c>
      <c r="L470" s="10" t="s">
        <v>4009</v>
      </c>
      <c r="M470" s="10" t="s">
        <v>4010</v>
      </c>
      <c r="N470" s="10" t="s">
        <v>4011</v>
      </c>
      <c r="O470" s="10" t="s">
        <v>4012</v>
      </c>
      <c r="P470" s="10" t="s">
        <v>4013</v>
      </c>
      <c r="Q470" s="10" t="s">
        <v>4014</v>
      </c>
      <c r="R470" s="10" t="s">
        <v>4015</v>
      </c>
      <c r="S470" s="10" t="s">
        <v>4016</v>
      </c>
      <c r="T470" s="10" t="s">
        <v>4017</v>
      </c>
      <c r="U470" s="10" t="s">
        <v>4018</v>
      </c>
      <c r="V470" s="12" t="n">
        <f aca="false">2^W470</f>
        <v>0.844859813084112</v>
      </c>
      <c r="W470" s="12" t="n">
        <v>-0.243216118873322</v>
      </c>
    </row>
    <row r="471" customFormat="false" ht="12.75" hidden="false" customHeight="false" outlineLevel="0" collapsed="false">
      <c r="A471" s="10" t="s">
        <v>4019</v>
      </c>
      <c r="B471" s="10" t="s">
        <v>4020</v>
      </c>
      <c r="C471" s="10" t="n">
        <v>104004</v>
      </c>
      <c r="D471" s="10" t="s">
        <v>4021</v>
      </c>
      <c r="E471" s="10" t="n">
        <v>45</v>
      </c>
      <c r="F471" s="10" t="s">
        <v>40</v>
      </c>
      <c r="G471" s="10" t="s">
        <v>4022</v>
      </c>
      <c r="H471" s="11" t="n">
        <v>39.50332899</v>
      </c>
      <c r="I471" s="10" t="s">
        <v>28</v>
      </c>
      <c r="J471" s="10" t="s">
        <v>28</v>
      </c>
      <c r="K471" s="10" t="s">
        <v>28</v>
      </c>
      <c r="L471" s="10" t="s">
        <v>28</v>
      </c>
      <c r="M471" s="10" t="s">
        <v>28</v>
      </c>
      <c r="N471" s="10" t="s">
        <v>28</v>
      </c>
      <c r="O471" s="10" t="s">
        <v>28</v>
      </c>
      <c r="P471" s="10" t="s">
        <v>28</v>
      </c>
      <c r="Q471" s="10" t="s">
        <v>28</v>
      </c>
      <c r="R471" s="10" t="s">
        <v>28</v>
      </c>
      <c r="S471" s="10" t="s">
        <v>4023</v>
      </c>
      <c r="T471" s="10" t="s">
        <v>4024</v>
      </c>
      <c r="U471" s="10" t="s">
        <v>4025</v>
      </c>
      <c r="V471" s="12" t="n">
        <f aca="false">2^W471</f>
        <v>0.8455522971652</v>
      </c>
      <c r="W471" s="12" t="n">
        <v>-0.242034107221242</v>
      </c>
    </row>
    <row r="472" customFormat="false" ht="12.75" hidden="false" customHeight="false" outlineLevel="0" collapsed="false">
      <c r="A472" s="10" t="s">
        <v>2108</v>
      </c>
      <c r="B472" s="10" t="s">
        <v>2109</v>
      </c>
      <c r="C472" s="10" t="n">
        <v>75597</v>
      </c>
      <c r="D472" s="10" t="s">
        <v>4026</v>
      </c>
      <c r="E472" s="10" t="n">
        <v>21</v>
      </c>
      <c r="F472" s="10" t="s">
        <v>584</v>
      </c>
      <c r="G472" s="10" t="s">
        <v>4027</v>
      </c>
      <c r="H472" s="11" t="n">
        <v>58.79714449</v>
      </c>
      <c r="I472" s="10" t="s">
        <v>28</v>
      </c>
      <c r="J472" s="10" t="s">
        <v>28</v>
      </c>
      <c r="K472" s="10" t="s">
        <v>28</v>
      </c>
      <c r="L472" s="10" t="s">
        <v>28</v>
      </c>
      <c r="M472" s="10" t="s">
        <v>28</v>
      </c>
      <c r="N472" s="10" t="s">
        <v>28</v>
      </c>
      <c r="O472" s="10" t="s">
        <v>28</v>
      </c>
      <c r="P472" s="10" t="s">
        <v>28</v>
      </c>
      <c r="Q472" s="10" t="s">
        <v>28</v>
      </c>
      <c r="R472" s="10" t="s">
        <v>28</v>
      </c>
      <c r="S472" s="10" t="s">
        <v>2112</v>
      </c>
      <c r="T472" s="10" t="s">
        <v>2269</v>
      </c>
      <c r="U472" s="10" t="s">
        <v>2270</v>
      </c>
      <c r="V472" s="12" t="n">
        <f aca="false">2^W472</f>
        <v>0.8455522971652</v>
      </c>
      <c r="W472" s="12" t="n">
        <v>-0.242034107221242</v>
      </c>
    </row>
    <row r="473" customFormat="false" ht="12.75" hidden="false" customHeight="false" outlineLevel="0" collapsed="false">
      <c r="A473" s="10" t="s">
        <v>4028</v>
      </c>
      <c r="B473" s="10" t="s">
        <v>4029</v>
      </c>
      <c r="C473" s="10" t="n">
        <v>77010</v>
      </c>
      <c r="D473" s="10" t="s">
        <v>4030</v>
      </c>
      <c r="E473" s="10" t="n">
        <v>24</v>
      </c>
      <c r="F473" s="10" t="s">
        <v>698</v>
      </c>
      <c r="G473" s="10" t="s">
        <v>4030</v>
      </c>
      <c r="H473" s="11" t="n">
        <v>0</v>
      </c>
      <c r="I473" s="10" t="s">
        <v>4031</v>
      </c>
      <c r="J473" s="10" t="s">
        <v>4032</v>
      </c>
      <c r="K473" s="10" t="s">
        <v>4033</v>
      </c>
      <c r="L473" s="10" t="s">
        <v>4034</v>
      </c>
      <c r="M473" s="10" t="s">
        <v>1276</v>
      </c>
      <c r="N473" s="10" t="s">
        <v>1277</v>
      </c>
      <c r="O473" s="10" t="s">
        <v>4035</v>
      </c>
      <c r="P473" s="10" t="s">
        <v>4036</v>
      </c>
      <c r="Q473" s="10" t="s">
        <v>28</v>
      </c>
      <c r="R473" s="10" t="s">
        <v>28</v>
      </c>
      <c r="S473" s="10" t="s">
        <v>4037</v>
      </c>
      <c r="T473" s="10" t="s">
        <v>4038</v>
      </c>
      <c r="U473" s="10" t="s">
        <v>4039</v>
      </c>
      <c r="V473" s="12" t="n">
        <f aca="false">2^W473</f>
        <v>0.8455522971652</v>
      </c>
      <c r="W473" s="12" t="n">
        <v>-0.242034107221242</v>
      </c>
    </row>
    <row r="474" customFormat="false" ht="12.75" hidden="false" customHeight="false" outlineLevel="0" collapsed="false">
      <c r="A474" s="10" t="s">
        <v>1756</v>
      </c>
      <c r="B474" s="10" t="s">
        <v>1757</v>
      </c>
      <c r="C474" s="10" t="n">
        <v>28051</v>
      </c>
      <c r="D474" s="10" t="s">
        <v>1758</v>
      </c>
      <c r="E474" s="10" t="n">
        <v>42</v>
      </c>
      <c r="F474" s="10" t="s">
        <v>226</v>
      </c>
      <c r="G474" s="10" t="s">
        <v>4040</v>
      </c>
      <c r="H474" s="11" t="n">
        <v>28.34111448</v>
      </c>
      <c r="I474" s="10" t="s">
        <v>1760</v>
      </c>
      <c r="J474" s="10" t="s">
        <v>1761</v>
      </c>
      <c r="K474" s="10" t="s">
        <v>1762</v>
      </c>
      <c r="L474" s="10" t="s">
        <v>1763</v>
      </c>
      <c r="M474" s="10" t="s">
        <v>28</v>
      </c>
      <c r="N474" s="10" t="s">
        <v>28</v>
      </c>
      <c r="O474" s="10" t="s">
        <v>1764</v>
      </c>
      <c r="P474" s="10" t="s">
        <v>1765</v>
      </c>
      <c r="Q474" s="10" t="s">
        <v>1766</v>
      </c>
      <c r="R474" s="10" t="s">
        <v>1767</v>
      </c>
      <c r="S474" s="10" t="s">
        <v>1768</v>
      </c>
      <c r="T474" s="10" t="s">
        <v>1769</v>
      </c>
      <c r="U474" s="10" t="s">
        <v>1770</v>
      </c>
      <c r="V474" s="12" t="n">
        <f aca="false">2^W474</f>
        <v>0.8455522971652</v>
      </c>
      <c r="W474" s="12" t="n">
        <v>-0.242034107221242</v>
      </c>
    </row>
    <row r="475" customFormat="false" ht="12.75" hidden="false" customHeight="false" outlineLevel="0" collapsed="false">
      <c r="A475" s="10" t="s">
        <v>4041</v>
      </c>
      <c r="B475" s="10" t="s">
        <v>4042</v>
      </c>
      <c r="C475" s="10" t="n">
        <v>246227</v>
      </c>
      <c r="D475" s="10" t="s">
        <v>4043</v>
      </c>
      <c r="E475" s="10" t="n">
        <v>37</v>
      </c>
      <c r="F475" s="10" t="s">
        <v>79</v>
      </c>
      <c r="G475" s="10" t="s">
        <v>4044</v>
      </c>
      <c r="H475" s="11" t="n">
        <v>27.48447893</v>
      </c>
      <c r="I475" s="10" t="s">
        <v>28</v>
      </c>
      <c r="J475" s="10" t="s">
        <v>28</v>
      </c>
      <c r="K475" s="10" t="s">
        <v>28</v>
      </c>
      <c r="L475" s="10" t="s">
        <v>28</v>
      </c>
      <c r="M475" s="10" t="s">
        <v>28</v>
      </c>
      <c r="N475" s="10" t="s">
        <v>28</v>
      </c>
      <c r="O475" s="10" t="s">
        <v>28</v>
      </c>
      <c r="P475" s="10" t="s">
        <v>28</v>
      </c>
      <c r="Q475" s="10" t="s">
        <v>28</v>
      </c>
      <c r="R475" s="10" t="s">
        <v>28</v>
      </c>
      <c r="S475" s="10" t="s">
        <v>4045</v>
      </c>
      <c r="T475" s="10" t="s">
        <v>4046</v>
      </c>
      <c r="U475" s="10" t="s">
        <v>4047</v>
      </c>
      <c r="V475" s="12" t="n">
        <f aca="false">2^W475</f>
        <v>0.845794392523364</v>
      </c>
      <c r="W475" s="12" t="n">
        <v>-0.241621099317942</v>
      </c>
    </row>
    <row r="476" customFormat="false" ht="12.75" hidden="false" customHeight="false" outlineLevel="0" collapsed="false">
      <c r="A476" s="10" t="s">
        <v>4048</v>
      </c>
      <c r="B476" s="10" t="s">
        <v>4049</v>
      </c>
      <c r="C476" s="10" t="n">
        <v>51018</v>
      </c>
      <c r="D476" s="10" t="s">
        <v>4050</v>
      </c>
      <c r="E476" s="10" t="n">
        <v>70</v>
      </c>
      <c r="F476" s="10"/>
      <c r="G476" s="10" t="s">
        <v>4050</v>
      </c>
      <c r="H476" s="11" t="n">
        <v>0</v>
      </c>
      <c r="I476" s="10" t="s">
        <v>4051</v>
      </c>
      <c r="J476" s="10" t="s">
        <v>4052</v>
      </c>
      <c r="K476" s="10" t="s">
        <v>4053</v>
      </c>
      <c r="L476" s="10" t="s">
        <v>4054</v>
      </c>
      <c r="M476" s="10" t="s">
        <v>4055</v>
      </c>
      <c r="N476" s="10" t="s">
        <v>4056</v>
      </c>
      <c r="O476" s="10" t="s">
        <v>4057</v>
      </c>
      <c r="P476" s="10" t="s">
        <v>4058</v>
      </c>
      <c r="Q476" s="10" t="s">
        <v>4059</v>
      </c>
      <c r="R476" s="10" t="s">
        <v>4060</v>
      </c>
      <c r="S476" s="10" t="s">
        <v>4061</v>
      </c>
      <c r="T476" s="10" t="s">
        <v>1851</v>
      </c>
      <c r="U476" s="10" t="s">
        <v>1852</v>
      </c>
      <c r="V476" s="12" t="n">
        <f aca="false">2^W476</f>
        <v>0.845794392523364</v>
      </c>
      <c r="W476" s="12" t="n">
        <v>-0.241621099317942</v>
      </c>
    </row>
    <row r="477" customFormat="false" ht="12.75" hidden="false" customHeight="false" outlineLevel="0" collapsed="false">
      <c r="A477" s="10" t="s">
        <v>4062</v>
      </c>
      <c r="B477" s="10" t="s">
        <v>4063</v>
      </c>
      <c r="C477" s="10" t="n">
        <v>84836</v>
      </c>
      <c r="D477" s="10" t="s">
        <v>4064</v>
      </c>
      <c r="E477" s="10" t="n">
        <v>33</v>
      </c>
      <c r="F477" s="10" t="s">
        <v>1410</v>
      </c>
      <c r="G477" s="10" t="s">
        <v>4065</v>
      </c>
      <c r="H477" s="11" t="n">
        <v>130.0981581</v>
      </c>
      <c r="I477" s="10" t="s">
        <v>28</v>
      </c>
      <c r="J477" s="10" t="s">
        <v>28</v>
      </c>
      <c r="K477" s="10" t="s">
        <v>28</v>
      </c>
      <c r="L477" s="10" t="s">
        <v>28</v>
      </c>
      <c r="M477" s="10" t="s">
        <v>28</v>
      </c>
      <c r="N477" s="10" t="s">
        <v>28</v>
      </c>
      <c r="O477" s="10" t="s">
        <v>28</v>
      </c>
      <c r="P477" s="10" t="s">
        <v>28</v>
      </c>
      <c r="Q477" s="10" t="s">
        <v>28</v>
      </c>
      <c r="R477" s="10" t="s">
        <v>28</v>
      </c>
      <c r="S477" s="10" t="s">
        <v>4066</v>
      </c>
      <c r="T477" s="10" t="s">
        <v>28</v>
      </c>
      <c r="U477" s="10" t="s">
        <v>28</v>
      </c>
      <c r="V477" s="12" t="n">
        <f aca="false">2^W477</f>
        <v>0.845794392523364</v>
      </c>
      <c r="W477" s="12" t="n">
        <v>-0.241621099317942</v>
      </c>
    </row>
    <row r="478" customFormat="false" ht="12.75" hidden="false" customHeight="false" outlineLevel="0" collapsed="false">
      <c r="A478" s="10" t="s">
        <v>4067</v>
      </c>
      <c r="B478" s="10" t="s">
        <v>4068</v>
      </c>
      <c r="C478" s="10" t="n">
        <v>55388</v>
      </c>
      <c r="D478" s="10" t="s">
        <v>4069</v>
      </c>
      <c r="E478" s="10" t="n">
        <v>37</v>
      </c>
      <c r="F478" s="10" t="s">
        <v>40</v>
      </c>
      <c r="G478" s="10" t="s">
        <v>4070</v>
      </c>
      <c r="H478" s="11" t="n">
        <v>101.2167346</v>
      </c>
      <c r="I478" s="10" t="s">
        <v>4071</v>
      </c>
      <c r="J478" s="10" t="s">
        <v>4072</v>
      </c>
      <c r="K478" s="10" t="s">
        <v>28</v>
      </c>
      <c r="L478" s="10" t="s">
        <v>28</v>
      </c>
      <c r="M478" s="10" t="s">
        <v>28</v>
      </c>
      <c r="N478" s="10" t="s">
        <v>28</v>
      </c>
      <c r="O478" s="10" t="s">
        <v>28</v>
      </c>
      <c r="P478" s="10" t="s">
        <v>28</v>
      </c>
      <c r="Q478" s="10" t="s">
        <v>28</v>
      </c>
      <c r="R478" s="10" t="s">
        <v>28</v>
      </c>
      <c r="S478" s="10" t="s">
        <v>4073</v>
      </c>
      <c r="T478" s="10" t="s">
        <v>28</v>
      </c>
      <c r="U478" s="10" t="s">
        <v>28</v>
      </c>
      <c r="V478" s="12" t="n">
        <f aca="false">2^W478</f>
        <v>0.845794392523364</v>
      </c>
      <c r="W478" s="12" t="n">
        <v>-0.241621099317942</v>
      </c>
    </row>
    <row r="479" customFormat="false" ht="12.75" hidden="false" customHeight="false" outlineLevel="0" collapsed="false">
      <c r="A479" s="10" t="s">
        <v>3933</v>
      </c>
      <c r="B479" s="10" t="s">
        <v>3934</v>
      </c>
      <c r="C479" s="10" t="n">
        <v>141937</v>
      </c>
      <c r="D479" s="10" t="s">
        <v>4074</v>
      </c>
      <c r="E479" s="10" t="n">
        <v>29</v>
      </c>
      <c r="F479" s="10" t="s">
        <v>79</v>
      </c>
      <c r="G479" s="10" t="s">
        <v>4075</v>
      </c>
      <c r="H479" s="11" t="n">
        <v>22.82049489</v>
      </c>
      <c r="I479" s="10" t="s">
        <v>28</v>
      </c>
      <c r="J479" s="10" t="s">
        <v>28</v>
      </c>
      <c r="K479" s="10" t="s">
        <v>28</v>
      </c>
      <c r="L479" s="10" t="s">
        <v>28</v>
      </c>
      <c r="M479" s="10" t="s">
        <v>28</v>
      </c>
      <c r="N479" s="10" t="s">
        <v>28</v>
      </c>
      <c r="O479" s="10" t="s">
        <v>28</v>
      </c>
      <c r="P479" s="10" t="s">
        <v>28</v>
      </c>
      <c r="Q479" s="10" t="s">
        <v>28</v>
      </c>
      <c r="R479" s="10" t="s">
        <v>28</v>
      </c>
      <c r="S479" s="10" t="s">
        <v>3937</v>
      </c>
      <c r="T479" s="10" t="s">
        <v>586</v>
      </c>
      <c r="U479" s="10" t="s">
        <v>587</v>
      </c>
      <c r="V479" s="12" t="n">
        <f aca="false">2^W479</f>
        <v>0.845794392523364</v>
      </c>
      <c r="W479" s="12" t="n">
        <v>-0.241621099317942</v>
      </c>
    </row>
    <row r="480" customFormat="false" ht="12.75" hidden="false" customHeight="false" outlineLevel="0" collapsed="false">
      <c r="A480" s="10" t="s">
        <v>4076</v>
      </c>
      <c r="B480" s="10" t="s">
        <v>4077</v>
      </c>
      <c r="C480" s="10" t="n">
        <v>12285</v>
      </c>
      <c r="D480" s="10" t="s">
        <v>4078</v>
      </c>
      <c r="E480" s="10" t="n">
        <v>73</v>
      </c>
      <c r="F480" s="10" t="s">
        <v>79</v>
      </c>
      <c r="G480" s="10" t="s">
        <v>4079</v>
      </c>
      <c r="H480" s="11" t="n">
        <v>98.09643593</v>
      </c>
      <c r="I480" s="10" t="s">
        <v>4080</v>
      </c>
      <c r="J480" s="10" t="s">
        <v>28</v>
      </c>
      <c r="K480" s="10" t="s">
        <v>28</v>
      </c>
      <c r="L480" s="10" t="s">
        <v>28</v>
      </c>
      <c r="M480" s="10" t="s">
        <v>4081</v>
      </c>
      <c r="N480" s="10" t="s">
        <v>4082</v>
      </c>
      <c r="O480" s="10" t="s">
        <v>257</v>
      </c>
      <c r="P480" s="10" t="s">
        <v>258</v>
      </c>
      <c r="Q480" s="10" t="s">
        <v>4083</v>
      </c>
      <c r="R480" s="10" t="s">
        <v>4084</v>
      </c>
      <c r="S480" s="10" t="s">
        <v>4085</v>
      </c>
      <c r="T480" s="10" t="s">
        <v>4086</v>
      </c>
      <c r="U480" s="10" t="s">
        <v>4087</v>
      </c>
      <c r="V480" s="12" t="n">
        <f aca="false">2^W480</f>
        <v>0.845794392523364</v>
      </c>
      <c r="W480" s="12" t="n">
        <v>-0.241621099317942</v>
      </c>
    </row>
    <row r="481" customFormat="false" ht="12.75" hidden="false" customHeight="false" outlineLevel="0" collapsed="false">
      <c r="A481" s="10" t="s">
        <v>4088</v>
      </c>
      <c r="B481" s="10" t="s">
        <v>4089</v>
      </c>
      <c r="C481" s="10" t="n">
        <v>56965</v>
      </c>
      <c r="D481" s="10" t="s">
        <v>4090</v>
      </c>
      <c r="E481" s="10" t="n">
        <v>29</v>
      </c>
      <c r="F481" s="10" t="s">
        <v>472</v>
      </c>
      <c r="G481" s="10" t="s">
        <v>4091</v>
      </c>
      <c r="H481" s="11" t="n">
        <v>24.06270161</v>
      </c>
      <c r="I481" s="10" t="s">
        <v>4092</v>
      </c>
      <c r="J481" s="10" t="s">
        <v>28</v>
      </c>
      <c r="K481" s="10" t="s">
        <v>1051</v>
      </c>
      <c r="L481" s="10" t="s">
        <v>1052</v>
      </c>
      <c r="M481" s="10" t="s">
        <v>4093</v>
      </c>
      <c r="N481" s="10" t="s">
        <v>4094</v>
      </c>
      <c r="O481" s="10" t="s">
        <v>433</v>
      </c>
      <c r="P481" s="10" t="s">
        <v>434</v>
      </c>
      <c r="Q481" s="10" t="s">
        <v>4095</v>
      </c>
      <c r="R481" s="10" t="s">
        <v>4096</v>
      </c>
      <c r="S481" s="10" t="s">
        <v>4097</v>
      </c>
      <c r="T481" s="10" t="s">
        <v>294</v>
      </c>
      <c r="U481" s="10" t="s">
        <v>295</v>
      </c>
      <c r="V481" s="12" t="n">
        <f aca="false">2^W481</f>
        <v>0.84652981427175</v>
      </c>
      <c r="W481" s="12" t="n">
        <v>-0.240367215018604</v>
      </c>
    </row>
    <row r="482" customFormat="false" ht="12.75" hidden="false" customHeight="false" outlineLevel="0" collapsed="false">
      <c r="A482" s="10" t="s">
        <v>1034</v>
      </c>
      <c r="B482" s="10" t="s">
        <v>1035</v>
      </c>
      <c r="C482" s="10" t="n">
        <v>181272</v>
      </c>
      <c r="D482" s="10" t="s">
        <v>1036</v>
      </c>
      <c r="E482" s="10" t="n">
        <v>43</v>
      </c>
      <c r="F482" s="10" t="s">
        <v>33</v>
      </c>
      <c r="G482" s="10" t="s">
        <v>4098</v>
      </c>
      <c r="H482" s="11" t="n">
        <v>27.67495668</v>
      </c>
      <c r="I482" s="10" t="s">
        <v>28</v>
      </c>
      <c r="J482" s="10" t="s">
        <v>28</v>
      </c>
      <c r="K482" s="10" t="s">
        <v>28</v>
      </c>
      <c r="L482" s="10" t="s">
        <v>28</v>
      </c>
      <c r="M482" s="10" t="s">
        <v>28</v>
      </c>
      <c r="N482" s="10" t="s">
        <v>28</v>
      </c>
      <c r="O482" s="10" t="s">
        <v>28</v>
      </c>
      <c r="P482" s="10" t="s">
        <v>28</v>
      </c>
      <c r="Q482" s="10" t="s">
        <v>28</v>
      </c>
      <c r="R482" s="10" t="s">
        <v>28</v>
      </c>
      <c r="S482" s="10" t="s">
        <v>1038</v>
      </c>
      <c r="T482" s="10" t="s">
        <v>28</v>
      </c>
      <c r="U482" s="10" t="s">
        <v>28</v>
      </c>
      <c r="V482" s="12" t="n">
        <f aca="false">2^W482</f>
        <v>0.84652981427175</v>
      </c>
      <c r="W482" s="12" t="n">
        <v>-0.240367215018604</v>
      </c>
    </row>
    <row r="483" customFormat="false" ht="12.75" hidden="false" customHeight="false" outlineLevel="0" collapsed="false">
      <c r="A483" s="10" t="s">
        <v>4099</v>
      </c>
      <c r="B483" s="10" t="s">
        <v>4100</v>
      </c>
      <c r="C483" s="10" t="n">
        <v>26537</v>
      </c>
      <c r="D483" s="10" t="s">
        <v>4101</v>
      </c>
      <c r="E483" s="10" t="n">
        <v>33</v>
      </c>
      <c r="F483" s="10" t="s">
        <v>148</v>
      </c>
      <c r="G483" s="10" t="s">
        <v>4102</v>
      </c>
      <c r="H483" s="11" t="n">
        <v>103.1169313</v>
      </c>
      <c r="I483" s="10" t="s">
        <v>4103</v>
      </c>
      <c r="J483" s="10" t="s">
        <v>28</v>
      </c>
      <c r="K483" s="10" t="s">
        <v>4104</v>
      </c>
      <c r="L483" s="10" t="s">
        <v>4105</v>
      </c>
      <c r="M483" s="10" t="s">
        <v>4106</v>
      </c>
      <c r="N483" s="10" t="s">
        <v>4107</v>
      </c>
      <c r="O483" s="10" t="s">
        <v>4108</v>
      </c>
      <c r="P483" s="10" t="s">
        <v>4109</v>
      </c>
      <c r="Q483" s="10" t="s">
        <v>4110</v>
      </c>
      <c r="R483" s="10" t="s">
        <v>4111</v>
      </c>
      <c r="S483" s="10" t="s">
        <v>28</v>
      </c>
      <c r="T483" s="10" t="s">
        <v>28</v>
      </c>
      <c r="U483" s="10" t="s">
        <v>28</v>
      </c>
      <c r="V483" s="12" t="n">
        <f aca="false">2^W483</f>
        <v>0.84652981427175</v>
      </c>
      <c r="W483" s="12" t="n">
        <v>-0.240367215018604</v>
      </c>
    </row>
    <row r="484" customFormat="false" ht="12.75" hidden="false" customHeight="false" outlineLevel="0" collapsed="false">
      <c r="A484" s="10" t="s">
        <v>4112</v>
      </c>
      <c r="B484" s="10" t="s">
        <v>4113</v>
      </c>
      <c r="C484" s="10" t="n">
        <v>84817</v>
      </c>
      <c r="D484" s="10" t="s">
        <v>4114</v>
      </c>
      <c r="E484" s="10" t="n">
        <v>46</v>
      </c>
      <c r="F484" s="10" t="s">
        <v>2558</v>
      </c>
      <c r="G484" s="10" t="s">
        <v>4115</v>
      </c>
      <c r="H484" s="11" t="n">
        <v>41.50825051</v>
      </c>
      <c r="I484" s="10" t="s">
        <v>4116</v>
      </c>
      <c r="J484" s="10" t="s">
        <v>28</v>
      </c>
      <c r="K484" s="10" t="s">
        <v>4117</v>
      </c>
      <c r="L484" s="10" t="s">
        <v>4118</v>
      </c>
      <c r="M484" s="10" t="s">
        <v>4119</v>
      </c>
      <c r="N484" s="10" t="s">
        <v>4120</v>
      </c>
      <c r="O484" s="10" t="s">
        <v>4121</v>
      </c>
      <c r="P484" s="10" t="s">
        <v>4122</v>
      </c>
      <c r="Q484" s="10" t="s">
        <v>4123</v>
      </c>
      <c r="R484" s="10" t="s">
        <v>4124</v>
      </c>
      <c r="S484" s="10" t="s">
        <v>4125</v>
      </c>
      <c r="T484" s="10" t="s">
        <v>4126</v>
      </c>
      <c r="U484" s="10" t="s">
        <v>4127</v>
      </c>
      <c r="V484" s="12" t="n">
        <f aca="false">2^W484</f>
        <v>0.84652981427175</v>
      </c>
      <c r="W484" s="12" t="n">
        <v>-0.240367215018604</v>
      </c>
    </row>
    <row r="485" customFormat="false" ht="12.75" hidden="false" customHeight="false" outlineLevel="0" collapsed="false">
      <c r="A485" s="10" t="s">
        <v>4128</v>
      </c>
      <c r="B485" s="10" t="s">
        <v>4129</v>
      </c>
      <c r="C485" s="10" t="n">
        <v>22283</v>
      </c>
      <c r="D485" s="10" t="s">
        <v>4130</v>
      </c>
      <c r="E485" s="10" t="n">
        <v>28</v>
      </c>
      <c r="F485" s="10" t="s">
        <v>4131</v>
      </c>
      <c r="G485" s="10" t="s">
        <v>4132</v>
      </c>
      <c r="H485" s="11" t="n">
        <v>22.7352645</v>
      </c>
      <c r="I485" s="10" t="s">
        <v>4133</v>
      </c>
      <c r="J485" s="10" t="s">
        <v>4134</v>
      </c>
      <c r="K485" s="10" t="s">
        <v>4135</v>
      </c>
      <c r="L485" s="10" t="s">
        <v>4136</v>
      </c>
      <c r="M485" s="10" t="s">
        <v>4137</v>
      </c>
      <c r="N485" s="10" t="s">
        <v>4138</v>
      </c>
      <c r="O485" s="10" t="s">
        <v>4139</v>
      </c>
      <c r="P485" s="10" t="s">
        <v>4140</v>
      </c>
      <c r="Q485" s="10" t="s">
        <v>28</v>
      </c>
      <c r="R485" s="10" t="s">
        <v>28</v>
      </c>
      <c r="S485" s="10" t="s">
        <v>28</v>
      </c>
      <c r="T485" s="10" t="s">
        <v>4141</v>
      </c>
      <c r="U485" s="10" t="s">
        <v>4142</v>
      </c>
      <c r="V485" s="12" t="n">
        <f aca="false">2^W485</f>
        <v>0.846728971962617</v>
      </c>
      <c r="W485" s="12" t="n">
        <v>-0.240027841242274</v>
      </c>
    </row>
    <row r="486" customFormat="false" ht="12.75" hidden="false" customHeight="false" outlineLevel="0" collapsed="false">
      <c r="A486" s="10" t="s">
        <v>4143</v>
      </c>
      <c r="B486" s="10" t="s">
        <v>4144</v>
      </c>
      <c r="C486" s="10" t="n">
        <v>60150</v>
      </c>
      <c r="D486" s="10" t="s">
        <v>4145</v>
      </c>
      <c r="E486" s="10" t="n">
        <v>20</v>
      </c>
      <c r="F486" s="10" t="s">
        <v>115</v>
      </c>
      <c r="G486" s="10" t="s">
        <v>4145</v>
      </c>
      <c r="H486" s="11" t="n">
        <v>0</v>
      </c>
      <c r="I486" s="10" t="s">
        <v>4146</v>
      </c>
      <c r="J486" s="10" t="s">
        <v>28</v>
      </c>
      <c r="K486" s="10" t="s">
        <v>4147</v>
      </c>
      <c r="L486" s="10" t="s">
        <v>4148</v>
      </c>
      <c r="M486" s="10" t="s">
        <v>4149</v>
      </c>
      <c r="N486" s="10" t="s">
        <v>4150</v>
      </c>
      <c r="O486" s="10" t="s">
        <v>4151</v>
      </c>
      <c r="P486" s="10" t="s">
        <v>4152</v>
      </c>
      <c r="Q486" s="10" t="s">
        <v>4153</v>
      </c>
      <c r="R486" s="10" t="s">
        <v>4154</v>
      </c>
      <c r="S486" s="10" t="s">
        <v>4155</v>
      </c>
      <c r="T486" s="10" t="s">
        <v>4156</v>
      </c>
      <c r="U486" s="10" t="s">
        <v>4157</v>
      </c>
      <c r="V486" s="12" t="n">
        <f aca="false">2^W486</f>
        <v>0.846728971962617</v>
      </c>
      <c r="W486" s="12" t="n">
        <v>-0.240027841242274</v>
      </c>
    </row>
    <row r="487" customFormat="false" ht="12.75" hidden="false" customHeight="false" outlineLevel="0" collapsed="false">
      <c r="A487" s="10" t="s">
        <v>4158</v>
      </c>
      <c r="B487" s="10" t="s">
        <v>4159</v>
      </c>
      <c r="C487" s="10" t="n">
        <v>88839</v>
      </c>
      <c r="D487" s="10" t="s">
        <v>4160</v>
      </c>
      <c r="E487" s="10" t="n">
        <v>60</v>
      </c>
      <c r="F487" s="10" t="s">
        <v>584</v>
      </c>
      <c r="G487" s="10" t="s">
        <v>4161</v>
      </c>
      <c r="H487" s="11" t="n">
        <v>45.68806479</v>
      </c>
      <c r="I487" s="10" t="s">
        <v>4162</v>
      </c>
      <c r="J487" s="10" t="s">
        <v>4163</v>
      </c>
      <c r="K487" s="10" t="s">
        <v>4164</v>
      </c>
      <c r="L487" s="10" t="s">
        <v>4165</v>
      </c>
      <c r="M487" s="10" t="s">
        <v>4166</v>
      </c>
      <c r="N487" s="10" t="s">
        <v>4167</v>
      </c>
      <c r="O487" s="10" t="s">
        <v>4168</v>
      </c>
      <c r="P487" s="10" t="s">
        <v>4169</v>
      </c>
      <c r="Q487" s="10" t="s">
        <v>4170</v>
      </c>
      <c r="R487" s="10" t="s">
        <v>4171</v>
      </c>
      <c r="S487" s="10" t="s">
        <v>28</v>
      </c>
      <c r="T487" s="10" t="s">
        <v>28</v>
      </c>
      <c r="U487" s="10" t="s">
        <v>28</v>
      </c>
      <c r="V487" s="12" t="n">
        <f aca="false">2^W487</f>
        <v>0.846728971962617</v>
      </c>
      <c r="W487" s="12" t="n">
        <v>-0.240027841242274</v>
      </c>
    </row>
    <row r="488" customFormat="false" ht="12.75" hidden="false" customHeight="false" outlineLevel="0" collapsed="false">
      <c r="A488" s="10" t="s">
        <v>4172</v>
      </c>
      <c r="B488" s="10" t="s">
        <v>4173</v>
      </c>
      <c r="C488" s="10" t="n">
        <v>250745</v>
      </c>
      <c r="D488" s="10" t="s">
        <v>4174</v>
      </c>
      <c r="E488" s="10" t="n">
        <v>34</v>
      </c>
      <c r="F488" s="10" t="s">
        <v>564</v>
      </c>
      <c r="G488" s="10" t="s">
        <v>4175</v>
      </c>
      <c r="H488" s="11" t="n">
        <v>66.77689009</v>
      </c>
      <c r="I488" s="10" t="s">
        <v>28</v>
      </c>
      <c r="J488" s="10" t="s">
        <v>28</v>
      </c>
      <c r="K488" s="10" t="s">
        <v>28</v>
      </c>
      <c r="L488" s="10" t="s">
        <v>28</v>
      </c>
      <c r="M488" s="10" t="s">
        <v>28</v>
      </c>
      <c r="N488" s="10" t="s">
        <v>28</v>
      </c>
      <c r="O488" s="10" t="s">
        <v>28</v>
      </c>
      <c r="P488" s="10" t="s">
        <v>28</v>
      </c>
      <c r="Q488" s="10" t="s">
        <v>28</v>
      </c>
      <c r="R488" s="10" t="s">
        <v>28</v>
      </c>
      <c r="S488" s="10" t="s">
        <v>4176</v>
      </c>
      <c r="T488" s="10" t="s">
        <v>28</v>
      </c>
      <c r="U488" s="10" t="s">
        <v>28</v>
      </c>
      <c r="V488" s="12" t="n">
        <f aca="false">2^W488</f>
        <v>0.846728971962617</v>
      </c>
      <c r="W488" s="12" t="n">
        <v>-0.240027841242274</v>
      </c>
    </row>
    <row r="489" customFormat="false" ht="12.75" hidden="false" customHeight="false" outlineLevel="0" collapsed="false">
      <c r="A489" s="10" t="s">
        <v>4177</v>
      </c>
      <c r="B489" s="10" t="s">
        <v>4178</v>
      </c>
      <c r="C489" s="10" t="n">
        <v>80471</v>
      </c>
      <c r="D489" s="10" t="s">
        <v>4179</v>
      </c>
      <c r="E489" s="10" t="n">
        <v>77</v>
      </c>
      <c r="F489" s="10" t="s">
        <v>40</v>
      </c>
      <c r="G489" s="10" t="s">
        <v>4180</v>
      </c>
      <c r="H489" s="11" t="n">
        <v>28.36926925</v>
      </c>
      <c r="I489" s="10" t="s">
        <v>4181</v>
      </c>
      <c r="J489" s="10" t="s">
        <v>4182</v>
      </c>
      <c r="K489" s="10" t="s">
        <v>4183</v>
      </c>
      <c r="L489" s="10" t="s">
        <v>4184</v>
      </c>
      <c r="M489" s="10" t="s">
        <v>4185</v>
      </c>
      <c r="N489" s="10" t="s">
        <v>4186</v>
      </c>
      <c r="O489" s="10" t="s">
        <v>4187</v>
      </c>
      <c r="P489" s="10" t="s">
        <v>4188</v>
      </c>
      <c r="Q489" s="10" t="s">
        <v>4189</v>
      </c>
      <c r="R489" s="10" t="s">
        <v>4190</v>
      </c>
      <c r="S489" s="10" t="s">
        <v>4191</v>
      </c>
      <c r="T489" s="10" t="s">
        <v>4192</v>
      </c>
      <c r="U489" s="10" t="s">
        <v>4193</v>
      </c>
      <c r="V489" s="12" t="n">
        <f aca="false">2^W489</f>
        <v>0.84696261682243</v>
      </c>
      <c r="W489" s="12" t="n">
        <v>-0.23962980149885</v>
      </c>
    </row>
    <row r="490" customFormat="false" ht="12.75" hidden="false" customHeight="false" outlineLevel="0" collapsed="false">
      <c r="A490" s="10" t="s">
        <v>4128</v>
      </c>
      <c r="B490" s="10" t="s">
        <v>4129</v>
      </c>
      <c r="C490" s="10" t="n">
        <v>22283</v>
      </c>
      <c r="D490" s="10" t="s">
        <v>4130</v>
      </c>
      <c r="E490" s="10" t="n">
        <v>45</v>
      </c>
      <c r="F490" s="10" t="s">
        <v>4194</v>
      </c>
      <c r="G490" s="10" t="s">
        <v>4195</v>
      </c>
      <c r="H490" s="11" t="n">
        <v>20.8757555</v>
      </c>
      <c r="I490" s="10" t="s">
        <v>4133</v>
      </c>
      <c r="J490" s="10" t="s">
        <v>4134</v>
      </c>
      <c r="K490" s="10" t="s">
        <v>4135</v>
      </c>
      <c r="L490" s="10" t="s">
        <v>4136</v>
      </c>
      <c r="M490" s="10" t="s">
        <v>4196</v>
      </c>
      <c r="N490" s="10" t="s">
        <v>4197</v>
      </c>
      <c r="O490" s="10" t="s">
        <v>4139</v>
      </c>
      <c r="P490" s="10" t="s">
        <v>4140</v>
      </c>
      <c r="Q490" s="10" t="s">
        <v>28</v>
      </c>
      <c r="R490" s="10" t="s">
        <v>28</v>
      </c>
      <c r="S490" s="10" t="s">
        <v>28</v>
      </c>
      <c r="T490" s="10" t="s">
        <v>4141</v>
      </c>
      <c r="U490" s="10" t="s">
        <v>4142</v>
      </c>
      <c r="V490" s="12" t="n">
        <f aca="false">2^W490</f>
        <v>0.84696261682243</v>
      </c>
      <c r="W490" s="12" t="n">
        <v>-0.23962980149885</v>
      </c>
    </row>
    <row r="491" customFormat="false" ht="12.75" hidden="false" customHeight="false" outlineLevel="0" collapsed="false">
      <c r="A491" s="10" t="s">
        <v>4198</v>
      </c>
      <c r="B491" s="10" t="s">
        <v>4199</v>
      </c>
      <c r="C491" s="10" t="n">
        <v>101087</v>
      </c>
      <c r="D491" s="10" t="s">
        <v>4200</v>
      </c>
      <c r="E491" s="10" t="n">
        <v>68</v>
      </c>
      <c r="F491" s="10" t="s">
        <v>115</v>
      </c>
      <c r="G491" s="10" t="s">
        <v>4200</v>
      </c>
      <c r="H491" s="11" t="n">
        <v>0</v>
      </c>
      <c r="I491" s="10" t="s">
        <v>28</v>
      </c>
      <c r="J491" s="10" t="s">
        <v>28</v>
      </c>
      <c r="K491" s="10" t="s">
        <v>28</v>
      </c>
      <c r="L491" s="10" t="s">
        <v>28</v>
      </c>
      <c r="M491" s="10" t="s">
        <v>28</v>
      </c>
      <c r="N491" s="10" t="s">
        <v>28</v>
      </c>
      <c r="O491" s="10" t="s">
        <v>28</v>
      </c>
      <c r="P491" s="10" t="s">
        <v>28</v>
      </c>
      <c r="Q491" s="10" t="s">
        <v>28</v>
      </c>
      <c r="R491" s="10" t="s">
        <v>28</v>
      </c>
      <c r="S491" s="10" t="s">
        <v>4201</v>
      </c>
      <c r="T491" s="10" t="s">
        <v>4202</v>
      </c>
      <c r="U491" s="10" t="s">
        <v>4203</v>
      </c>
      <c r="V491" s="12" t="n">
        <f aca="false">2^W491</f>
        <v>0.847507331378299</v>
      </c>
      <c r="W491" s="12" t="n">
        <v>-0.238702246523494</v>
      </c>
    </row>
    <row r="492" customFormat="false" ht="12.75" hidden="false" customHeight="false" outlineLevel="0" collapsed="false">
      <c r="A492" s="10" t="s">
        <v>4204</v>
      </c>
      <c r="B492" s="10" t="s">
        <v>4205</v>
      </c>
      <c r="C492" s="10" t="n">
        <v>116903</v>
      </c>
      <c r="D492" s="10" t="s">
        <v>4206</v>
      </c>
      <c r="E492" s="10" t="n">
        <v>63</v>
      </c>
      <c r="F492" s="10" t="s">
        <v>822</v>
      </c>
      <c r="G492" s="10" t="s">
        <v>4207</v>
      </c>
      <c r="H492" s="11" t="n">
        <v>47.18853413</v>
      </c>
      <c r="I492" s="10" t="s">
        <v>28</v>
      </c>
      <c r="J492" s="10" t="s">
        <v>28</v>
      </c>
      <c r="K492" s="10" t="s">
        <v>28</v>
      </c>
      <c r="L492" s="10" t="s">
        <v>28</v>
      </c>
      <c r="M492" s="10" t="s">
        <v>28</v>
      </c>
      <c r="N492" s="10" t="s">
        <v>28</v>
      </c>
      <c r="O492" s="10" t="s">
        <v>28</v>
      </c>
      <c r="P492" s="10" t="s">
        <v>28</v>
      </c>
      <c r="Q492" s="10" t="s">
        <v>28</v>
      </c>
      <c r="R492" s="10" t="s">
        <v>28</v>
      </c>
      <c r="S492" s="10" t="s">
        <v>4208</v>
      </c>
      <c r="T492" s="10" t="s">
        <v>28</v>
      </c>
      <c r="U492" s="10" t="s">
        <v>28</v>
      </c>
      <c r="V492" s="12" t="n">
        <f aca="false">2^W492</f>
        <v>0.848484848484849</v>
      </c>
      <c r="W492" s="12" t="n">
        <v>-0.237039197300849</v>
      </c>
    </row>
    <row r="493" customFormat="false" ht="12.75" hidden="false" customHeight="false" outlineLevel="0" collapsed="false">
      <c r="A493" s="10" t="s">
        <v>4209</v>
      </c>
      <c r="B493" s="10" t="s">
        <v>4210</v>
      </c>
      <c r="C493" s="10" t="n">
        <v>95398</v>
      </c>
      <c r="D493" s="10" t="s">
        <v>4211</v>
      </c>
      <c r="E493" s="10" t="n">
        <v>69</v>
      </c>
      <c r="F493" s="10"/>
      <c r="G493" s="10" t="s">
        <v>4211</v>
      </c>
      <c r="H493" s="11" t="n">
        <v>0</v>
      </c>
      <c r="I493" s="10" t="s">
        <v>4212</v>
      </c>
      <c r="J493" s="10" t="s">
        <v>4213</v>
      </c>
      <c r="K493" s="10" t="s">
        <v>4214</v>
      </c>
      <c r="L493" s="10" t="s">
        <v>4215</v>
      </c>
      <c r="M493" s="10" t="s">
        <v>4216</v>
      </c>
      <c r="N493" s="10" t="s">
        <v>4217</v>
      </c>
      <c r="O493" s="10" t="s">
        <v>4218</v>
      </c>
      <c r="P493" s="10" t="s">
        <v>4219</v>
      </c>
      <c r="Q493" s="10" t="s">
        <v>4220</v>
      </c>
      <c r="R493" s="10" t="s">
        <v>4221</v>
      </c>
      <c r="S493" s="10" t="s">
        <v>4222</v>
      </c>
      <c r="T493" s="10" t="s">
        <v>4223</v>
      </c>
      <c r="U493" s="10" t="s">
        <v>4224</v>
      </c>
      <c r="V493" s="12" t="n">
        <f aca="false">2^W493</f>
        <v>0.848484848484849</v>
      </c>
      <c r="W493" s="12" t="n">
        <v>-0.237039197300849</v>
      </c>
    </row>
    <row r="494" customFormat="false" ht="12.75" hidden="false" customHeight="false" outlineLevel="0" collapsed="false">
      <c r="A494" s="10" t="s">
        <v>4225</v>
      </c>
      <c r="B494" s="10" t="s">
        <v>4226</v>
      </c>
      <c r="C494" s="10" t="n">
        <v>30156</v>
      </c>
      <c r="D494" s="10" t="s">
        <v>4227</v>
      </c>
      <c r="E494" s="10" t="n">
        <v>27</v>
      </c>
      <c r="F494" s="10" t="s">
        <v>4228</v>
      </c>
      <c r="G494" s="10" t="s">
        <v>4229</v>
      </c>
      <c r="H494" s="11" t="n">
        <v>36.42633414</v>
      </c>
      <c r="I494" s="10" t="s">
        <v>4230</v>
      </c>
      <c r="J494" s="10" t="s">
        <v>4231</v>
      </c>
      <c r="K494" s="10" t="s">
        <v>4232</v>
      </c>
      <c r="L494" s="10" t="s">
        <v>4233</v>
      </c>
      <c r="M494" s="10" t="s">
        <v>4234</v>
      </c>
      <c r="N494" s="10" t="s">
        <v>4235</v>
      </c>
      <c r="O494" s="10" t="s">
        <v>4236</v>
      </c>
      <c r="P494" s="10" t="s">
        <v>4237</v>
      </c>
      <c r="Q494" s="10" t="s">
        <v>4238</v>
      </c>
      <c r="R494" s="10" t="s">
        <v>4239</v>
      </c>
      <c r="S494" s="10" t="s">
        <v>4240</v>
      </c>
      <c r="T494" s="10" t="s">
        <v>4241</v>
      </c>
      <c r="U494" s="10" t="s">
        <v>4242</v>
      </c>
      <c r="V494" s="12" t="n">
        <f aca="false">2^W494</f>
        <v>0.848484848484849</v>
      </c>
      <c r="W494" s="12" t="n">
        <v>-0.237039197300849</v>
      </c>
    </row>
    <row r="495" customFormat="false" ht="12.75" hidden="false" customHeight="false" outlineLevel="0" collapsed="false">
      <c r="A495" s="10" t="s">
        <v>4243</v>
      </c>
      <c r="B495" s="10" t="s">
        <v>4244</v>
      </c>
      <c r="C495" s="10" t="n">
        <v>110926</v>
      </c>
      <c r="D495" s="10" t="s">
        <v>4245</v>
      </c>
      <c r="E495" s="10" t="n">
        <v>26</v>
      </c>
      <c r="F495" s="10" t="s">
        <v>564</v>
      </c>
      <c r="G495" s="10" t="s">
        <v>4246</v>
      </c>
      <c r="H495" s="11" t="n">
        <v>37.01703703</v>
      </c>
      <c r="I495" s="10" t="s">
        <v>4247</v>
      </c>
      <c r="J495" s="10" t="s">
        <v>4248</v>
      </c>
      <c r="K495" s="10" t="s">
        <v>848</v>
      </c>
      <c r="L495" s="10" t="s">
        <v>849</v>
      </c>
      <c r="M495" s="10" t="s">
        <v>28</v>
      </c>
      <c r="N495" s="10" t="s">
        <v>28</v>
      </c>
      <c r="O495" s="10" t="s">
        <v>4249</v>
      </c>
      <c r="P495" s="10" t="s">
        <v>4250</v>
      </c>
      <c r="Q495" s="10" t="s">
        <v>28</v>
      </c>
      <c r="R495" s="10" t="s">
        <v>28</v>
      </c>
      <c r="S495" s="10" t="s">
        <v>4251</v>
      </c>
      <c r="T495" s="10" t="s">
        <v>4252</v>
      </c>
      <c r="U495" s="10" t="s">
        <v>4253</v>
      </c>
      <c r="V495" s="12" t="n">
        <f aca="false">2^W495</f>
        <v>0.848484848484849</v>
      </c>
      <c r="W495" s="12" t="n">
        <v>-0.237039197300849</v>
      </c>
    </row>
    <row r="496" customFormat="false" ht="12.75" hidden="false" customHeight="false" outlineLevel="0" collapsed="false">
      <c r="A496" s="10" t="s">
        <v>4254</v>
      </c>
      <c r="B496" s="10" t="s">
        <v>4255</v>
      </c>
      <c r="C496" s="10" t="n">
        <v>126566</v>
      </c>
      <c r="D496" s="10" t="s">
        <v>4256</v>
      </c>
      <c r="E496" s="10" t="n">
        <v>35</v>
      </c>
      <c r="F496" s="10" t="s">
        <v>40</v>
      </c>
      <c r="G496" s="10" t="s">
        <v>4257</v>
      </c>
      <c r="H496" s="11" t="n">
        <v>116.6028172</v>
      </c>
      <c r="I496" s="10" t="s">
        <v>28</v>
      </c>
      <c r="J496" s="10" t="s">
        <v>28</v>
      </c>
      <c r="K496" s="10" t="s">
        <v>28</v>
      </c>
      <c r="L496" s="10" t="s">
        <v>28</v>
      </c>
      <c r="M496" s="10" t="s">
        <v>28</v>
      </c>
      <c r="N496" s="10" t="s">
        <v>28</v>
      </c>
      <c r="O496" s="10" t="s">
        <v>28</v>
      </c>
      <c r="P496" s="10" t="s">
        <v>28</v>
      </c>
      <c r="Q496" s="10" t="s">
        <v>28</v>
      </c>
      <c r="R496" s="10" t="s">
        <v>28</v>
      </c>
      <c r="S496" s="10" t="s">
        <v>4258</v>
      </c>
      <c r="T496" s="10" t="s">
        <v>28</v>
      </c>
      <c r="U496" s="10" t="s">
        <v>28</v>
      </c>
      <c r="V496" s="12" t="n">
        <f aca="false">2^W496</f>
        <v>0.848484848484849</v>
      </c>
      <c r="W496" s="12" t="n">
        <v>-0.237039197300849</v>
      </c>
    </row>
    <row r="497" customFormat="false" ht="12.75" hidden="false" customHeight="false" outlineLevel="0" collapsed="false">
      <c r="A497" s="10" t="s">
        <v>1437</v>
      </c>
      <c r="B497" s="10" t="s">
        <v>1438</v>
      </c>
      <c r="C497" s="10" t="n">
        <v>134459</v>
      </c>
      <c r="D497" s="10" t="s">
        <v>4259</v>
      </c>
      <c r="E497" s="10" t="n">
        <v>42</v>
      </c>
      <c r="F497" s="10" t="s">
        <v>40</v>
      </c>
      <c r="G497" s="10" t="s">
        <v>4260</v>
      </c>
      <c r="H497" s="11" t="n">
        <v>58.44076757</v>
      </c>
      <c r="I497" s="10" t="s">
        <v>1441</v>
      </c>
      <c r="J497" s="10" t="s">
        <v>28</v>
      </c>
      <c r="K497" s="10" t="s">
        <v>4261</v>
      </c>
      <c r="L497" s="10" t="s">
        <v>4262</v>
      </c>
      <c r="M497" s="10" t="s">
        <v>4263</v>
      </c>
      <c r="N497" s="10" t="s">
        <v>4264</v>
      </c>
      <c r="O497" s="10" t="s">
        <v>433</v>
      </c>
      <c r="P497" s="10" t="s">
        <v>434</v>
      </c>
      <c r="Q497" s="10" t="s">
        <v>1446</v>
      </c>
      <c r="R497" s="10" t="s">
        <v>1447</v>
      </c>
      <c r="S497" s="10" t="s">
        <v>1448</v>
      </c>
      <c r="T497" s="10" t="s">
        <v>28</v>
      </c>
      <c r="U497" s="10" t="s">
        <v>28</v>
      </c>
      <c r="V497" s="12" t="n">
        <f aca="false">2^W497</f>
        <v>0.848598130841122</v>
      </c>
      <c r="W497" s="12" t="n">
        <v>-0.236846593997594</v>
      </c>
    </row>
    <row r="498" customFormat="false" ht="12.75" hidden="false" customHeight="false" outlineLevel="0" collapsed="false">
      <c r="A498" s="10" t="s">
        <v>4265</v>
      </c>
      <c r="B498" s="10" t="s">
        <v>4266</v>
      </c>
      <c r="C498" s="10" t="n">
        <v>307490</v>
      </c>
      <c r="D498" s="10" t="s">
        <v>4267</v>
      </c>
      <c r="E498" s="10" t="n">
        <v>26</v>
      </c>
      <c r="F498" s="10" t="s">
        <v>79</v>
      </c>
      <c r="G498" s="10" t="s">
        <v>4268</v>
      </c>
      <c r="H498" s="11" t="n">
        <v>23.70612173</v>
      </c>
      <c r="I498" s="10" t="s">
        <v>28</v>
      </c>
      <c r="J498" s="10" t="s">
        <v>28</v>
      </c>
      <c r="K498" s="10" t="s">
        <v>28</v>
      </c>
      <c r="L498" s="10" t="s">
        <v>28</v>
      </c>
      <c r="M498" s="10" t="s">
        <v>28</v>
      </c>
      <c r="N498" s="10" t="s">
        <v>28</v>
      </c>
      <c r="O498" s="10" t="s">
        <v>28</v>
      </c>
      <c r="P498" s="10" t="s">
        <v>28</v>
      </c>
      <c r="Q498" s="10" t="s">
        <v>28</v>
      </c>
      <c r="R498" s="10" t="s">
        <v>28</v>
      </c>
      <c r="S498" s="10" t="s">
        <v>4269</v>
      </c>
      <c r="T498" s="10" t="s">
        <v>4270</v>
      </c>
      <c r="U498" s="10" t="s">
        <v>4271</v>
      </c>
      <c r="V498" s="12" t="n">
        <f aca="false">2^W498</f>
        <v>0.848598130841122</v>
      </c>
      <c r="W498" s="12" t="n">
        <v>-0.236846593997594</v>
      </c>
    </row>
    <row r="499" customFormat="false" ht="12.75" hidden="false" customHeight="false" outlineLevel="0" collapsed="false">
      <c r="A499" s="10" t="s">
        <v>2758</v>
      </c>
      <c r="B499" s="10" t="s">
        <v>2759</v>
      </c>
      <c r="C499" s="10" t="n">
        <v>137312</v>
      </c>
      <c r="D499" s="10" t="s">
        <v>4272</v>
      </c>
      <c r="E499" s="10" t="n">
        <v>33</v>
      </c>
      <c r="F499" s="10" t="s">
        <v>4273</v>
      </c>
      <c r="G499" s="10" t="s">
        <v>4274</v>
      </c>
      <c r="H499" s="11" t="n">
        <v>35.09109995</v>
      </c>
      <c r="I499" s="10" t="s">
        <v>4275</v>
      </c>
      <c r="J499" s="10" t="s">
        <v>2763</v>
      </c>
      <c r="K499" s="10" t="s">
        <v>4276</v>
      </c>
      <c r="L499" s="10" t="s">
        <v>4277</v>
      </c>
      <c r="M499" s="10" t="s">
        <v>4278</v>
      </c>
      <c r="N499" s="10" t="s">
        <v>4279</v>
      </c>
      <c r="O499" s="10" t="s">
        <v>4280</v>
      </c>
      <c r="P499" s="10" t="s">
        <v>4281</v>
      </c>
      <c r="Q499" s="10" t="s">
        <v>28</v>
      </c>
      <c r="R499" s="10" t="s">
        <v>4282</v>
      </c>
      <c r="S499" s="10" t="s">
        <v>2771</v>
      </c>
      <c r="T499" s="10" t="s">
        <v>2772</v>
      </c>
      <c r="U499" s="10" t="s">
        <v>2773</v>
      </c>
      <c r="V499" s="12" t="n">
        <f aca="false">2^W499</f>
        <v>0.849299065420561</v>
      </c>
      <c r="W499" s="12" t="n">
        <v>-0.235655432481553</v>
      </c>
    </row>
    <row r="500" customFormat="false" ht="12.75" hidden="false" customHeight="false" outlineLevel="0" collapsed="false">
      <c r="A500" s="10" t="s">
        <v>4283</v>
      </c>
      <c r="B500" s="10" t="s">
        <v>4284</v>
      </c>
      <c r="C500" s="10" t="n">
        <v>80523</v>
      </c>
      <c r="D500" s="10" t="s">
        <v>4285</v>
      </c>
      <c r="E500" s="10" t="n">
        <v>39</v>
      </c>
      <c r="F500" s="10" t="s">
        <v>251</v>
      </c>
      <c r="G500" s="10" t="s">
        <v>4286</v>
      </c>
      <c r="H500" s="11" t="n">
        <v>32.08299887</v>
      </c>
      <c r="I500" s="10" t="s">
        <v>28</v>
      </c>
      <c r="J500" s="10" t="s">
        <v>28</v>
      </c>
      <c r="K500" s="10" t="s">
        <v>28</v>
      </c>
      <c r="L500" s="10" t="s">
        <v>28</v>
      </c>
      <c r="M500" s="10" t="s">
        <v>28</v>
      </c>
      <c r="N500" s="10" t="s">
        <v>28</v>
      </c>
      <c r="O500" s="10" t="s">
        <v>28</v>
      </c>
      <c r="P500" s="10" t="s">
        <v>28</v>
      </c>
      <c r="Q500" s="10" t="s">
        <v>28</v>
      </c>
      <c r="R500" s="10" t="s">
        <v>28</v>
      </c>
      <c r="S500" s="10" t="s">
        <v>4287</v>
      </c>
      <c r="T500" s="10" t="s">
        <v>4288</v>
      </c>
      <c r="U500" s="10" t="s">
        <v>4289</v>
      </c>
      <c r="V500" s="12" t="n">
        <f aca="false">2^W500</f>
        <v>0.849299065420561</v>
      </c>
      <c r="W500" s="12" t="n">
        <v>-0.235655432481553</v>
      </c>
    </row>
    <row r="501" customFormat="false" ht="12.75" hidden="false" customHeight="false" outlineLevel="0" collapsed="false">
      <c r="A501" s="10" t="s">
        <v>4290</v>
      </c>
      <c r="B501" s="10" t="s">
        <v>4291</v>
      </c>
      <c r="C501" s="10" t="n">
        <v>83390</v>
      </c>
      <c r="D501" s="10" t="s">
        <v>4292</v>
      </c>
      <c r="E501" s="10" t="n">
        <v>33</v>
      </c>
      <c r="F501" s="10" t="s">
        <v>4293</v>
      </c>
      <c r="G501" s="10" t="s">
        <v>4294</v>
      </c>
      <c r="H501" s="11" t="n">
        <v>38.4286449</v>
      </c>
      <c r="I501" s="10" t="s">
        <v>4295</v>
      </c>
      <c r="J501" s="10" t="s">
        <v>4296</v>
      </c>
      <c r="K501" s="10" t="s">
        <v>4297</v>
      </c>
      <c r="L501" s="10" t="s">
        <v>4298</v>
      </c>
      <c r="M501" s="10" t="s">
        <v>28</v>
      </c>
      <c r="N501" s="10" t="s">
        <v>28</v>
      </c>
      <c r="O501" s="10" t="s">
        <v>119</v>
      </c>
      <c r="P501" s="10" t="s">
        <v>120</v>
      </c>
      <c r="Q501" s="10" t="s">
        <v>4299</v>
      </c>
      <c r="R501" s="10" t="s">
        <v>4300</v>
      </c>
      <c r="S501" s="10" t="s">
        <v>4301</v>
      </c>
      <c r="T501" s="10" t="s">
        <v>933</v>
      </c>
      <c r="U501" s="10" t="s">
        <v>934</v>
      </c>
      <c r="V501" s="12" t="n">
        <f aca="false">2^W501</f>
        <v>0.849462365591398</v>
      </c>
      <c r="W501" s="12" t="n">
        <v>-0.235378062930928</v>
      </c>
    </row>
    <row r="502" customFormat="false" ht="12.75" hidden="false" customHeight="false" outlineLevel="0" collapsed="false">
      <c r="A502" s="10" t="s">
        <v>4302</v>
      </c>
      <c r="B502" s="10" t="s">
        <v>4303</v>
      </c>
      <c r="C502" s="10" t="n">
        <v>76605</v>
      </c>
      <c r="D502" s="10" t="s">
        <v>4304</v>
      </c>
      <c r="E502" s="10" t="n">
        <v>44</v>
      </c>
      <c r="F502" s="10" t="s">
        <v>40</v>
      </c>
      <c r="G502" s="10" t="s">
        <v>4305</v>
      </c>
      <c r="H502" s="11" t="n">
        <v>57.23479849</v>
      </c>
      <c r="I502" s="10" t="s">
        <v>4306</v>
      </c>
      <c r="J502" s="10" t="s">
        <v>4307</v>
      </c>
      <c r="K502" s="10" t="s">
        <v>28</v>
      </c>
      <c r="L502" s="10" t="s">
        <v>28</v>
      </c>
      <c r="M502" s="10" t="s">
        <v>28</v>
      </c>
      <c r="N502" s="10" t="s">
        <v>28</v>
      </c>
      <c r="O502" s="10" t="s">
        <v>965</v>
      </c>
      <c r="P502" s="10" t="s">
        <v>966</v>
      </c>
      <c r="Q502" s="10" t="s">
        <v>4308</v>
      </c>
      <c r="R502" s="10" t="s">
        <v>4309</v>
      </c>
      <c r="S502" s="10" t="s">
        <v>4310</v>
      </c>
      <c r="T502" s="10" t="s">
        <v>4311</v>
      </c>
      <c r="U502" s="10" t="s">
        <v>4312</v>
      </c>
      <c r="V502" s="12" t="n">
        <f aca="false">2^W502</f>
        <v>0.849462365591398</v>
      </c>
      <c r="W502" s="12" t="n">
        <v>-0.235378062930928</v>
      </c>
    </row>
    <row r="503" customFormat="false" ht="12.75" hidden="false" customHeight="false" outlineLevel="0" collapsed="false">
      <c r="A503" s="10" t="s">
        <v>4313</v>
      </c>
      <c r="B503" s="10" t="s">
        <v>4314</v>
      </c>
      <c r="C503" s="10" t="n">
        <v>170053</v>
      </c>
      <c r="D503" s="10" t="s">
        <v>4315</v>
      </c>
      <c r="E503" s="10" t="n">
        <v>45</v>
      </c>
      <c r="F503" s="10" t="s">
        <v>79</v>
      </c>
      <c r="G503" s="10" t="s">
        <v>4316</v>
      </c>
      <c r="H503" s="11" t="n">
        <v>103.2910082</v>
      </c>
      <c r="I503" s="10" t="s">
        <v>28</v>
      </c>
      <c r="J503" s="10" t="s">
        <v>28</v>
      </c>
      <c r="K503" s="10" t="s">
        <v>28</v>
      </c>
      <c r="L503" s="10" t="s">
        <v>28</v>
      </c>
      <c r="M503" s="10" t="s">
        <v>28</v>
      </c>
      <c r="N503" s="10" t="s">
        <v>28</v>
      </c>
      <c r="O503" s="10" t="s">
        <v>28</v>
      </c>
      <c r="P503" s="10" t="s">
        <v>28</v>
      </c>
      <c r="Q503" s="10" t="s">
        <v>28</v>
      </c>
      <c r="R503" s="10" t="s">
        <v>28</v>
      </c>
      <c r="S503" s="10" t="s">
        <v>4317</v>
      </c>
      <c r="T503" s="10" t="s">
        <v>4318</v>
      </c>
      <c r="U503" s="10" t="s">
        <v>4319</v>
      </c>
      <c r="V503" s="12" t="n">
        <f aca="false">2^W503</f>
        <v>0.849462365591398</v>
      </c>
      <c r="W503" s="12" t="n">
        <v>-0.235378062930928</v>
      </c>
    </row>
    <row r="504" customFormat="false" ht="12.75" hidden="false" customHeight="false" outlineLevel="0" collapsed="false">
      <c r="A504" s="10" t="s">
        <v>4320</v>
      </c>
      <c r="B504" s="10" t="s">
        <v>4321</v>
      </c>
      <c r="C504" s="10" t="n">
        <v>113457</v>
      </c>
      <c r="D504" s="10" t="s">
        <v>4322</v>
      </c>
      <c r="E504" s="10" t="n">
        <v>93</v>
      </c>
      <c r="F504" s="10"/>
      <c r="G504" s="10" t="s">
        <v>4322</v>
      </c>
      <c r="H504" s="11" t="n">
        <v>0</v>
      </c>
      <c r="I504" s="10" t="s">
        <v>4323</v>
      </c>
      <c r="J504" s="10" t="s">
        <v>28</v>
      </c>
      <c r="K504" s="10" t="s">
        <v>4324</v>
      </c>
      <c r="L504" s="10" t="s">
        <v>4325</v>
      </c>
      <c r="M504" s="10" t="s">
        <v>4326</v>
      </c>
      <c r="N504" s="10" t="s">
        <v>4327</v>
      </c>
      <c r="O504" s="10" t="s">
        <v>4328</v>
      </c>
      <c r="P504" s="10" t="s">
        <v>4329</v>
      </c>
      <c r="Q504" s="10" t="s">
        <v>4330</v>
      </c>
      <c r="R504" s="10" t="s">
        <v>4331</v>
      </c>
      <c r="S504" s="10" t="s">
        <v>4332</v>
      </c>
      <c r="T504" s="10" t="s">
        <v>4333</v>
      </c>
      <c r="U504" s="10" t="s">
        <v>4334</v>
      </c>
      <c r="V504" s="12" t="n">
        <f aca="false">2^W504</f>
        <v>0.849462365591398</v>
      </c>
      <c r="W504" s="12" t="n">
        <v>-0.235378062930928</v>
      </c>
    </row>
    <row r="505" customFormat="false" ht="12.75" hidden="false" customHeight="false" outlineLevel="0" collapsed="false">
      <c r="A505" s="10" t="s">
        <v>1046</v>
      </c>
      <c r="B505" s="10" t="s">
        <v>1047</v>
      </c>
      <c r="C505" s="10" t="n">
        <v>65195</v>
      </c>
      <c r="D505" s="10" t="s">
        <v>4335</v>
      </c>
      <c r="E505" s="10" t="n">
        <v>51</v>
      </c>
      <c r="F505" s="10" t="s">
        <v>698</v>
      </c>
      <c r="G505" s="10" t="s">
        <v>4336</v>
      </c>
      <c r="H505" s="11" t="n">
        <v>98.30766344</v>
      </c>
      <c r="I505" s="10" t="s">
        <v>1050</v>
      </c>
      <c r="J505" s="10" t="s">
        <v>28</v>
      </c>
      <c r="K505" s="10" t="s">
        <v>4337</v>
      </c>
      <c r="L505" s="10" t="s">
        <v>4338</v>
      </c>
      <c r="M505" s="10" t="s">
        <v>1053</v>
      </c>
      <c r="N505" s="10" t="s">
        <v>1054</v>
      </c>
      <c r="O505" s="10" t="s">
        <v>4339</v>
      </c>
      <c r="P505" s="10" t="s">
        <v>4340</v>
      </c>
      <c r="Q505" s="10" t="s">
        <v>1057</v>
      </c>
      <c r="R505" s="10" t="s">
        <v>1058</v>
      </c>
      <c r="S505" s="10" t="s">
        <v>28</v>
      </c>
      <c r="T505" s="10" t="s">
        <v>4341</v>
      </c>
      <c r="U505" s="10" t="s">
        <v>4342</v>
      </c>
      <c r="V505" s="12" t="n">
        <f aca="false">2^W505</f>
        <v>0.849462365591398</v>
      </c>
      <c r="W505" s="12" t="n">
        <v>-0.235378062930928</v>
      </c>
    </row>
    <row r="506" customFormat="false" ht="12.75" hidden="false" customHeight="false" outlineLevel="0" collapsed="false">
      <c r="A506" s="10" t="s">
        <v>4343</v>
      </c>
      <c r="B506" s="10" t="s">
        <v>4344</v>
      </c>
      <c r="C506" s="10" t="n">
        <v>119808</v>
      </c>
      <c r="D506" s="10" t="s">
        <v>4345</v>
      </c>
      <c r="E506" s="10" t="n">
        <v>34</v>
      </c>
      <c r="F506" s="10" t="s">
        <v>40</v>
      </c>
      <c r="G506" s="10" t="s">
        <v>4346</v>
      </c>
      <c r="H506" s="11" t="n">
        <v>43.21384518</v>
      </c>
      <c r="I506" s="10" t="s">
        <v>28</v>
      </c>
      <c r="J506" s="10" t="s">
        <v>28</v>
      </c>
      <c r="K506" s="10" t="s">
        <v>28</v>
      </c>
      <c r="L506" s="10" t="s">
        <v>28</v>
      </c>
      <c r="M506" s="10" t="s">
        <v>28</v>
      </c>
      <c r="N506" s="10" t="s">
        <v>28</v>
      </c>
      <c r="O506" s="10" t="s">
        <v>28</v>
      </c>
      <c r="P506" s="10" t="s">
        <v>28</v>
      </c>
      <c r="Q506" s="10" t="s">
        <v>28</v>
      </c>
      <c r="R506" s="10" t="s">
        <v>28</v>
      </c>
      <c r="S506" s="10" t="s">
        <v>28</v>
      </c>
      <c r="T506" s="10" t="s">
        <v>28</v>
      </c>
      <c r="U506" s="10" t="s">
        <v>28</v>
      </c>
      <c r="V506" s="12" t="n">
        <f aca="false">2^W506</f>
        <v>0.849462365591398</v>
      </c>
      <c r="W506" s="12" t="n">
        <v>-0.235378062930928</v>
      </c>
    </row>
    <row r="507" customFormat="false" ht="12.75" hidden="false" customHeight="false" outlineLevel="0" collapsed="false">
      <c r="A507" s="10" t="s">
        <v>4347</v>
      </c>
      <c r="B507" s="10" t="s">
        <v>4348</v>
      </c>
      <c r="C507" s="10" t="n">
        <v>54292</v>
      </c>
      <c r="D507" s="10" t="s">
        <v>4349</v>
      </c>
      <c r="E507" s="10" t="n">
        <v>28</v>
      </c>
      <c r="F507" s="10" t="s">
        <v>40</v>
      </c>
      <c r="G507" s="10" t="s">
        <v>4350</v>
      </c>
      <c r="H507" s="11" t="n">
        <v>33.51929755</v>
      </c>
      <c r="I507" s="10" t="s">
        <v>28</v>
      </c>
      <c r="J507" s="10" t="s">
        <v>28</v>
      </c>
      <c r="K507" s="10" t="s">
        <v>28</v>
      </c>
      <c r="L507" s="10" t="s">
        <v>28</v>
      </c>
      <c r="M507" s="10" t="s">
        <v>28</v>
      </c>
      <c r="N507" s="10" t="s">
        <v>28</v>
      </c>
      <c r="O507" s="10" t="s">
        <v>28</v>
      </c>
      <c r="P507" s="10" t="s">
        <v>28</v>
      </c>
      <c r="Q507" s="10" t="s">
        <v>28</v>
      </c>
      <c r="R507" s="10" t="s">
        <v>28</v>
      </c>
      <c r="S507" s="10" t="s">
        <v>4351</v>
      </c>
      <c r="T507" s="10" t="s">
        <v>28</v>
      </c>
      <c r="U507" s="10" t="s">
        <v>28</v>
      </c>
      <c r="V507" s="12" t="n">
        <f aca="false">2^W507</f>
        <v>0.849532710280374</v>
      </c>
      <c r="W507" s="12" t="n">
        <v>-0.235258597094402</v>
      </c>
    </row>
    <row r="508" customFormat="false" ht="12.75" hidden="false" customHeight="false" outlineLevel="0" collapsed="false">
      <c r="A508" s="10" t="s">
        <v>4352</v>
      </c>
      <c r="B508" s="10" t="s">
        <v>4353</v>
      </c>
      <c r="C508" s="10" t="n">
        <v>34113</v>
      </c>
      <c r="D508" s="10" t="s">
        <v>4354</v>
      </c>
      <c r="E508" s="10" t="n">
        <v>48</v>
      </c>
      <c r="F508" s="10" t="s">
        <v>4355</v>
      </c>
      <c r="G508" s="10" t="s">
        <v>4356</v>
      </c>
      <c r="H508" s="11" t="n">
        <v>56.65843851</v>
      </c>
      <c r="I508" s="10" t="s">
        <v>4357</v>
      </c>
      <c r="J508" s="10" t="s">
        <v>28</v>
      </c>
      <c r="K508" s="10" t="s">
        <v>748</v>
      </c>
      <c r="L508" s="10" t="s">
        <v>749</v>
      </c>
      <c r="M508" s="10" t="s">
        <v>4358</v>
      </c>
      <c r="N508" s="10" t="s">
        <v>4359</v>
      </c>
      <c r="O508" s="10" t="s">
        <v>965</v>
      </c>
      <c r="P508" s="10" t="s">
        <v>966</v>
      </c>
      <c r="Q508" s="10" t="s">
        <v>4360</v>
      </c>
      <c r="R508" s="10" t="s">
        <v>4361</v>
      </c>
      <c r="S508" s="10" t="s">
        <v>4362</v>
      </c>
      <c r="T508" s="10" t="s">
        <v>4363</v>
      </c>
      <c r="U508" s="10" t="s">
        <v>4364</v>
      </c>
      <c r="V508" s="12" t="n">
        <f aca="false">2^W508</f>
        <v>0.849532710280374</v>
      </c>
      <c r="W508" s="12" t="n">
        <v>-0.235258597094402</v>
      </c>
    </row>
    <row r="509" customFormat="false" ht="12.75" hidden="false" customHeight="false" outlineLevel="0" collapsed="false">
      <c r="A509" s="10" t="s">
        <v>2774</v>
      </c>
      <c r="B509" s="10" t="s">
        <v>2008</v>
      </c>
      <c r="C509" s="10" t="n">
        <v>226272</v>
      </c>
      <c r="D509" s="10" t="s">
        <v>4365</v>
      </c>
      <c r="E509" s="10" t="n">
        <v>38</v>
      </c>
      <c r="F509" s="10" t="s">
        <v>4366</v>
      </c>
      <c r="G509" s="10" t="s">
        <v>4367</v>
      </c>
      <c r="H509" s="11" t="n">
        <v>21.33334809</v>
      </c>
      <c r="I509" s="10" t="s">
        <v>28</v>
      </c>
      <c r="J509" s="10" t="s">
        <v>28</v>
      </c>
      <c r="K509" s="10" t="s">
        <v>28</v>
      </c>
      <c r="L509" s="10" t="s">
        <v>28</v>
      </c>
      <c r="M509" s="10" t="s">
        <v>28</v>
      </c>
      <c r="N509" s="10" t="s">
        <v>28</v>
      </c>
      <c r="O509" s="10" t="s">
        <v>28</v>
      </c>
      <c r="P509" s="10" t="s">
        <v>28</v>
      </c>
      <c r="Q509" s="10" t="s">
        <v>28</v>
      </c>
      <c r="R509" s="10" t="s">
        <v>28</v>
      </c>
      <c r="S509" s="10" t="s">
        <v>2777</v>
      </c>
      <c r="T509" s="10" t="s">
        <v>4368</v>
      </c>
      <c r="U509" s="10" t="s">
        <v>4369</v>
      </c>
      <c r="V509" s="12" t="n">
        <f aca="false">2^W509</f>
        <v>0.849532710280374</v>
      </c>
      <c r="W509" s="12" t="n">
        <v>-0.235258597094402</v>
      </c>
    </row>
    <row r="510" customFormat="false" ht="12.75" hidden="false" customHeight="false" outlineLevel="0" collapsed="false">
      <c r="A510" s="10" t="s">
        <v>4370</v>
      </c>
      <c r="B510" s="10" t="s">
        <v>4371</v>
      </c>
      <c r="C510" s="10" t="n">
        <v>175836</v>
      </c>
      <c r="D510" s="10" t="s">
        <v>4372</v>
      </c>
      <c r="E510" s="10" t="n">
        <v>61</v>
      </c>
      <c r="F510" s="10" t="s">
        <v>365</v>
      </c>
      <c r="G510" s="10" t="s">
        <v>4373</v>
      </c>
      <c r="H510" s="11" t="n">
        <v>27.64334276</v>
      </c>
      <c r="I510" s="10" t="s">
        <v>28</v>
      </c>
      <c r="J510" s="10" t="s">
        <v>28</v>
      </c>
      <c r="K510" s="10" t="s">
        <v>28</v>
      </c>
      <c r="L510" s="10" t="s">
        <v>28</v>
      </c>
      <c r="M510" s="10" t="s">
        <v>28</v>
      </c>
      <c r="N510" s="10" t="s">
        <v>28</v>
      </c>
      <c r="O510" s="10" t="s">
        <v>28</v>
      </c>
      <c r="P510" s="10" t="s">
        <v>28</v>
      </c>
      <c r="Q510" s="10" t="s">
        <v>28</v>
      </c>
      <c r="R510" s="10" t="s">
        <v>28</v>
      </c>
      <c r="S510" s="10" t="s">
        <v>3262</v>
      </c>
      <c r="T510" s="10" t="s">
        <v>4374</v>
      </c>
      <c r="U510" s="10" t="s">
        <v>4375</v>
      </c>
      <c r="V510" s="12" t="n">
        <f aca="false">2^W510</f>
        <v>0.850467289719626</v>
      </c>
      <c r="W510" s="12" t="n">
        <v>-0.233672346202451</v>
      </c>
    </row>
    <row r="511" customFormat="false" ht="12.75" hidden="false" customHeight="false" outlineLevel="0" collapsed="false">
      <c r="A511" s="10" t="s">
        <v>4376</v>
      </c>
      <c r="B511" s="10" t="s">
        <v>4377</v>
      </c>
      <c r="C511" s="10" t="n">
        <v>118633</v>
      </c>
      <c r="D511" s="10" t="s">
        <v>4378</v>
      </c>
      <c r="E511" s="10" t="n">
        <v>42</v>
      </c>
      <c r="F511" s="10" t="s">
        <v>698</v>
      </c>
      <c r="G511" s="10" t="s">
        <v>4379</v>
      </c>
      <c r="H511" s="11" t="n">
        <v>28.49777544</v>
      </c>
      <c r="I511" s="10" t="s">
        <v>28</v>
      </c>
      <c r="J511" s="10" t="s">
        <v>28</v>
      </c>
      <c r="K511" s="10" t="s">
        <v>28</v>
      </c>
      <c r="L511" s="10" t="s">
        <v>28</v>
      </c>
      <c r="M511" s="10" t="s">
        <v>28</v>
      </c>
      <c r="N511" s="10" t="s">
        <v>28</v>
      </c>
      <c r="O511" s="10" t="s">
        <v>28</v>
      </c>
      <c r="P511" s="10" t="s">
        <v>28</v>
      </c>
      <c r="Q511" s="10" t="s">
        <v>28</v>
      </c>
      <c r="R511" s="10" t="s">
        <v>28</v>
      </c>
      <c r="S511" s="10" t="s">
        <v>4380</v>
      </c>
      <c r="T511" s="10" t="s">
        <v>28</v>
      </c>
      <c r="U511" s="10" t="s">
        <v>28</v>
      </c>
      <c r="V511" s="12" t="n">
        <f aca="false">2^W511</f>
        <v>0.850467289719626</v>
      </c>
      <c r="W511" s="12" t="n">
        <v>-0.233672346202451</v>
      </c>
    </row>
    <row r="512" customFormat="false" ht="12.75" hidden="false" customHeight="false" outlineLevel="0" collapsed="false">
      <c r="A512" s="10" t="s">
        <v>4381</v>
      </c>
      <c r="B512" s="10" t="s">
        <v>4382</v>
      </c>
      <c r="C512" s="10" t="n">
        <v>53041</v>
      </c>
      <c r="D512" s="10" t="s">
        <v>4383</v>
      </c>
      <c r="E512" s="10" t="n">
        <v>35</v>
      </c>
      <c r="F512" s="10" t="s">
        <v>33</v>
      </c>
      <c r="G512" s="10" t="s">
        <v>4384</v>
      </c>
      <c r="H512" s="11" t="n">
        <v>62.05954174</v>
      </c>
      <c r="I512" s="10" t="s">
        <v>4385</v>
      </c>
      <c r="J512" s="10" t="s">
        <v>28</v>
      </c>
      <c r="K512" s="10" t="s">
        <v>4386</v>
      </c>
      <c r="L512" s="10" t="s">
        <v>4387</v>
      </c>
      <c r="M512" s="10" t="s">
        <v>4388</v>
      </c>
      <c r="N512" s="10" t="s">
        <v>4389</v>
      </c>
      <c r="O512" s="10" t="s">
        <v>4390</v>
      </c>
      <c r="P512" s="10" t="s">
        <v>4391</v>
      </c>
      <c r="Q512" s="10" t="s">
        <v>4392</v>
      </c>
      <c r="R512" s="10" t="s">
        <v>4393</v>
      </c>
      <c r="S512" s="10" t="s">
        <v>4394</v>
      </c>
      <c r="T512" s="10" t="s">
        <v>4395</v>
      </c>
      <c r="U512" s="10" t="s">
        <v>4396</v>
      </c>
      <c r="V512" s="12" t="n">
        <f aca="false">2^W512</f>
        <v>0.851401869158878</v>
      </c>
      <c r="W512" s="12" t="n">
        <v>-0.232087837486459</v>
      </c>
    </row>
    <row r="513" customFormat="false" ht="12.75" hidden="false" customHeight="false" outlineLevel="0" collapsed="false">
      <c r="A513" s="10" t="s">
        <v>4397</v>
      </c>
      <c r="B513" s="10" t="s">
        <v>4398</v>
      </c>
      <c r="C513" s="10" t="n">
        <v>90850</v>
      </c>
      <c r="D513" s="10" t="s">
        <v>4399</v>
      </c>
      <c r="E513" s="10" t="n">
        <v>41</v>
      </c>
      <c r="F513" s="10" t="s">
        <v>79</v>
      </c>
      <c r="G513" s="10" t="s">
        <v>4400</v>
      </c>
      <c r="H513" s="11" t="n">
        <v>17.87818649</v>
      </c>
      <c r="I513" s="10" t="s">
        <v>4401</v>
      </c>
      <c r="J513" s="10" t="s">
        <v>28</v>
      </c>
      <c r="K513" s="10" t="s">
        <v>4402</v>
      </c>
      <c r="L513" s="10" t="s">
        <v>4403</v>
      </c>
      <c r="M513" s="10" t="s">
        <v>1276</v>
      </c>
      <c r="N513" s="10" t="s">
        <v>1277</v>
      </c>
      <c r="O513" s="10" t="s">
        <v>4404</v>
      </c>
      <c r="P513" s="10" t="s">
        <v>4405</v>
      </c>
      <c r="Q513" s="10" t="s">
        <v>4406</v>
      </c>
      <c r="R513" s="10" t="s">
        <v>4407</v>
      </c>
      <c r="S513" s="10" t="s">
        <v>28</v>
      </c>
      <c r="T513" s="10" t="s">
        <v>28</v>
      </c>
      <c r="U513" s="10" t="s">
        <v>28</v>
      </c>
      <c r="V513" s="12" t="n">
        <f aca="false">2^W513</f>
        <v>0.851401869158878</v>
      </c>
      <c r="W513" s="12" t="n">
        <v>-0.232087837486459</v>
      </c>
    </row>
    <row r="514" customFormat="false" ht="12.75" hidden="false" customHeight="false" outlineLevel="0" collapsed="false">
      <c r="A514" s="10" t="s">
        <v>4408</v>
      </c>
      <c r="B514" s="10" t="s">
        <v>4409</v>
      </c>
      <c r="C514" s="10" t="n">
        <v>25550</v>
      </c>
      <c r="D514" s="10" t="s">
        <v>4410</v>
      </c>
      <c r="E514" s="10" t="n">
        <v>39</v>
      </c>
      <c r="F514" s="10" t="s">
        <v>193</v>
      </c>
      <c r="G514" s="10" t="s">
        <v>4410</v>
      </c>
      <c r="H514" s="11" t="n">
        <v>0</v>
      </c>
      <c r="I514" s="10" t="s">
        <v>4411</v>
      </c>
      <c r="J514" s="10" t="s">
        <v>28</v>
      </c>
      <c r="K514" s="10" t="s">
        <v>4412</v>
      </c>
      <c r="L514" s="10" t="s">
        <v>4413</v>
      </c>
      <c r="M514" s="10" t="s">
        <v>4414</v>
      </c>
      <c r="N514" s="10" t="s">
        <v>4415</v>
      </c>
      <c r="O514" s="10" t="s">
        <v>4416</v>
      </c>
      <c r="P514" s="10" t="s">
        <v>4417</v>
      </c>
      <c r="Q514" s="10" t="s">
        <v>4418</v>
      </c>
      <c r="R514" s="10" t="s">
        <v>4419</v>
      </c>
      <c r="S514" s="10" t="s">
        <v>4420</v>
      </c>
      <c r="T514" s="10" t="s">
        <v>4421</v>
      </c>
      <c r="U514" s="10" t="s">
        <v>4422</v>
      </c>
      <c r="V514" s="12" t="n">
        <f aca="false">2^W514</f>
        <v>0.851401869158878</v>
      </c>
      <c r="W514" s="12" t="n">
        <v>-0.232087837486459</v>
      </c>
    </row>
    <row r="515" customFormat="false" ht="12.75" hidden="false" customHeight="false" outlineLevel="0" collapsed="false">
      <c r="A515" s="10" t="s">
        <v>4423</v>
      </c>
      <c r="B515" s="10" t="s">
        <v>4424</v>
      </c>
      <c r="C515" s="10" t="n">
        <v>68980</v>
      </c>
      <c r="D515" s="10" t="s">
        <v>4425</v>
      </c>
      <c r="E515" s="10" t="n">
        <v>31</v>
      </c>
      <c r="F515" s="10" t="s">
        <v>40</v>
      </c>
      <c r="G515" s="10" t="s">
        <v>4426</v>
      </c>
      <c r="H515" s="11" t="n">
        <v>50.72344176</v>
      </c>
      <c r="I515" s="10" t="s">
        <v>28</v>
      </c>
      <c r="J515" s="10" t="s">
        <v>28</v>
      </c>
      <c r="K515" s="10" t="s">
        <v>28</v>
      </c>
      <c r="L515" s="10" t="s">
        <v>28</v>
      </c>
      <c r="M515" s="10" t="s">
        <v>28</v>
      </c>
      <c r="N515" s="10" t="s">
        <v>28</v>
      </c>
      <c r="O515" s="10" t="s">
        <v>28</v>
      </c>
      <c r="P515" s="10" t="s">
        <v>28</v>
      </c>
      <c r="Q515" s="10" t="s">
        <v>28</v>
      </c>
      <c r="R515" s="10" t="s">
        <v>28</v>
      </c>
      <c r="S515" s="10" t="s">
        <v>4427</v>
      </c>
      <c r="T515" s="10" t="s">
        <v>4428</v>
      </c>
      <c r="U515" s="10" t="s">
        <v>4429</v>
      </c>
      <c r="V515" s="12" t="n">
        <f aca="false">2^W515</f>
        <v>0.851401869158878</v>
      </c>
      <c r="W515" s="12" t="n">
        <v>-0.232087837486459</v>
      </c>
    </row>
    <row r="516" customFormat="false" ht="12.75" hidden="false" customHeight="false" outlineLevel="0" collapsed="false">
      <c r="A516" s="10" t="s">
        <v>4430</v>
      </c>
      <c r="B516" s="10" t="s">
        <v>4431</v>
      </c>
      <c r="C516" s="10" t="n">
        <v>57723</v>
      </c>
      <c r="D516" s="10" t="s">
        <v>4432</v>
      </c>
      <c r="E516" s="10" t="n">
        <v>41</v>
      </c>
      <c r="F516" s="10"/>
      <c r="G516" s="10" t="s">
        <v>4432</v>
      </c>
      <c r="H516" s="11" t="n">
        <v>0</v>
      </c>
      <c r="I516" s="10" t="s">
        <v>4433</v>
      </c>
      <c r="J516" s="10" t="s">
        <v>28</v>
      </c>
      <c r="K516" s="10" t="s">
        <v>4434</v>
      </c>
      <c r="L516" s="10" t="s">
        <v>4435</v>
      </c>
      <c r="M516" s="10" t="s">
        <v>28</v>
      </c>
      <c r="N516" s="10" t="s">
        <v>28</v>
      </c>
      <c r="O516" s="10" t="s">
        <v>28</v>
      </c>
      <c r="P516" s="10" t="s">
        <v>28</v>
      </c>
      <c r="Q516" s="10" t="s">
        <v>4436</v>
      </c>
      <c r="R516" s="10" t="s">
        <v>4437</v>
      </c>
      <c r="S516" s="10" t="s">
        <v>28</v>
      </c>
      <c r="T516" s="10" t="s">
        <v>294</v>
      </c>
      <c r="U516" s="10" t="s">
        <v>295</v>
      </c>
      <c r="V516" s="12" t="n">
        <f aca="false">2^W516</f>
        <v>0.851401869158878</v>
      </c>
      <c r="W516" s="12" t="n">
        <v>-0.232087837486459</v>
      </c>
    </row>
    <row r="517" customFormat="false" ht="12.75" hidden="false" customHeight="false" outlineLevel="0" collapsed="false">
      <c r="A517" s="10" t="s">
        <v>4438</v>
      </c>
      <c r="B517" s="10" t="s">
        <v>4439</v>
      </c>
      <c r="C517" s="10" t="n">
        <v>300968</v>
      </c>
      <c r="D517" s="10" t="s">
        <v>4440</v>
      </c>
      <c r="E517" s="10" t="n">
        <v>71</v>
      </c>
      <c r="F517" s="10" t="s">
        <v>698</v>
      </c>
      <c r="G517" s="10" t="s">
        <v>4441</v>
      </c>
      <c r="H517" s="11" t="n">
        <v>27.42373615</v>
      </c>
      <c r="I517" s="10" t="s">
        <v>4442</v>
      </c>
      <c r="J517" s="10" t="s">
        <v>4443</v>
      </c>
      <c r="K517" s="10" t="s">
        <v>848</v>
      </c>
      <c r="L517" s="10" t="s">
        <v>849</v>
      </c>
      <c r="M517" s="10" t="s">
        <v>1142</v>
      </c>
      <c r="N517" s="10" t="s">
        <v>1143</v>
      </c>
      <c r="O517" s="10" t="s">
        <v>4444</v>
      </c>
      <c r="P517" s="10" t="s">
        <v>4445</v>
      </c>
      <c r="Q517" s="10" t="s">
        <v>4446</v>
      </c>
      <c r="R517" s="10" t="s">
        <v>4447</v>
      </c>
      <c r="S517" s="10" t="s">
        <v>4448</v>
      </c>
      <c r="T517" s="10" t="s">
        <v>28</v>
      </c>
      <c r="U517" s="10" t="s">
        <v>28</v>
      </c>
      <c r="V517" s="12" t="n">
        <f aca="false">2^W517</f>
        <v>0.851417399804497</v>
      </c>
      <c r="W517" s="12" t="n">
        <v>-0.232061521146464</v>
      </c>
    </row>
    <row r="518" customFormat="false" ht="12.75" hidden="false" customHeight="false" outlineLevel="0" collapsed="false">
      <c r="A518" s="10" t="s">
        <v>4449</v>
      </c>
      <c r="B518" s="10" t="s">
        <v>4450</v>
      </c>
      <c r="C518" s="10" t="n">
        <v>41385</v>
      </c>
      <c r="D518" s="10" t="s">
        <v>4451</v>
      </c>
      <c r="E518" s="10" t="n">
        <v>64</v>
      </c>
      <c r="F518" s="10"/>
      <c r="G518" s="10" t="s">
        <v>4451</v>
      </c>
      <c r="H518" s="11" t="n">
        <v>0</v>
      </c>
      <c r="I518" s="10" t="s">
        <v>4452</v>
      </c>
      <c r="J518" s="10" t="s">
        <v>4453</v>
      </c>
      <c r="K518" s="10" t="s">
        <v>28</v>
      </c>
      <c r="L518" s="10" t="s">
        <v>28</v>
      </c>
      <c r="M518" s="10" t="s">
        <v>28</v>
      </c>
      <c r="N518" s="10" t="s">
        <v>28</v>
      </c>
      <c r="O518" s="10" t="s">
        <v>433</v>
      </c>
      <c r="P518" s="10" t="s">
        <v>434</v>
      </c>
      <c r="Q518" s="10" t="s">
        <v>4454</v>
      </c>
      <c r="R518" s="10" t="s">
        <v>4455</v>
      </c>
      <c r="S518" s="10" t="s">
        <v>4456</v>
      </c>
      <c r="T518" s="10" t="s">
        <v>2866</v>
      </c>
      <c r="U518" s="10" t="s">
        <v>2867</v>
      </c>
      <c r="V518" s="12" t="n">
        <f aca="false">2^W518</f>
        <v>0.851635514018692</v>
      </c>
      <c r="W518" s="12" t="n">
        <v>-0.23169198207421</v>
      </c>
    </row>
    <row r="519" customFormat="false" ht="12.75" hidden="false" customHeight="false" outlineLevel="0" collapsed="false">
      <c r="A519" s="10" t="s">
        <v>4457</v>
      </c>
      <c r="B519" s="10" t="s">
        <v>4458</v>
      </c>
      <c r="C519" s="10" t="n">
        <v>60577</v>
      </c>
      <c r="D519" s="10" t="s">
        <v>4459</v>
      </c>
      <c r="E519" s="10" t="n">
        <v>44</v>
      </c>
      <c r="F519" s="10" t="s">
        <v>136</v>
      </c>
      <c r="G519" s="10" t="s">
        <v>4460</v>
      </c>
      <c r="H519" s="11" t="n">
        <v>34.0263057</v>
      </c>
      <c r="I519" s="10" t="s">
        <v>4461</v>
      </c>
      <c r="J519" s="10" t="s">
        <v>28</v>
      </c>
      <c r="K519" s="10" t="s">
        <v>429</v>
      </c>
      <c r="L519" s="10" t="s">
        <v>430</v>
      </c>
      <c r="M519" s="10" t="s">
        <v>28</v>
      </c>
      <c r="N519" s="10" t="s">
        <v>28</v>
      </c>
      <c r="O519" s="10" t="s">
        <v>28</v>
      </c>
      <c r="P519" s="10" t="s">
        <v>28</v>
      </c>
      <c r="Q519" s="10" t="s">
        <v>4462</v>
      </c>
      <c r="R519" s="10" t="s">
        <v>4463</v>
      </c>
      <c r="S519" s="10" t="s">
        <v>4464</v>
      </c>
      <c r="T519" s="10" t="s">
        <v>28</v>
      </c>
      <c r="U519" s="10" t="s">
        <v>28</v>
      </c>
      <c r="V519" s="12" t="n">
        <f aca="false">2^W519</f>
        <v>0.851635514018692</v>
      </c>
      <c r="W519" s="12" t="n">
        <v>-0.23169198207421</v>
      </c>
    </row>
    <row r="520" customFormat="false" ht="12.75" hidden="false" customHeight="false" outlineLevel="0" collapsed="false">
      <c r="A520" s="10" t="s">
        <v>4465</v>
      </c>
      <c r="B520" s="10" t="s">
        <v>4466</v>
      </c>
      <c r="C520" s="10" t="n">
        <v>10085</v>
      </c>
      <c r="D520" s="10" t="s">
        <v>4467</v>
      </c>
      <c r="E520" s="10" t="n">
        <v>92</v>
      </c>
      <c r="F520" s="10" t="s">
        <v>2106</v>
      </c>
      <c r="G520" s="10" t="s">
        <v>4468</v>
      </c>
      <c r="H520" s="11" t="n">
        <v>88.82844812</v>
      </c>
      <c r="I520" s="10" t="s">
        <v>4469</v>
      </c>
      <c r="J520" s="10" t="s">
        <v>28</v>
      </c>
      <c r="K520" s="10" t="s">
        <v>4470</v>
      </c>
      <c r="L520" s="10" t="s">
        <v>4471</v>
      </c>
      <c r="M520" s="10" t="s">
        <v>4472</v>
      </c>
      <c r="N520" s="10" t="s">
        <v>4473</v>
      </c>
      <c r="O520" s="10" t="s">
        <v>4474</v>
      </c>
      <c r="P520" s="10" t="s">
        <v>4475</v>
      </c>
      <c r="Q520" s="10" t="s">
        <v>4476</v>
      </c>
      <c r="R520" s="10" t="s">
        <v>4477</v>
      </c>
      <c r="S520" s="10" t="s">
        <v>4478</v>
      </c>
      <c r="T520" s="10" t="s">
        <v>1423</v>
      </c>
      <c r="U520" s="10" t="s">
        <v>1424</v>
      </c>
      <c r="V520" s="12" t="n">
        <f aca="false">2^W520</f>
        <v>0.851635514018692</v>
      </c>
      <c r="W520" s="12" t="n">
        <v>-0.23169198207421</v>
      </c>
    </row>
    <row r="521" customFormat="false" ht="12.75" hidden="false" customHeight="false" outlineLevel="0" collapsed="false">
      <c r="A521" s="10" t="s">
        <v>4479</v>
      </c>
      <c r="B521" s="10" t="s">
        <v>4480</v>
      </c>
      <c r="C521" s="10" t="n">
        <v>23450</v>
      </c>
      <c r="D521" s="10" t="s">
        <v>4481</v>
      </c>
      <c r="E521" s="10" t="n">
        <v>95</v>
      </c>
      <c r="F521" s="10" t="s">
        <v>4482</v>
      </c>
      <c r="G521" s="10" t="s">
        <v>4483</v>
      </c>
      <c r="H521" s="11" t="n">
        <v>48.37467946</v>
      </c>
      <c r="I521" s="10" t="s">
        <v>4484</v>
      </c>
      <c r="J521" s="10" t="s">
        <v>4485</v>
      </c>
      <c r="K521" s="10" t="s">
        <v>4486</v>
      </c>
      <c r="L521" s="10" t="s">
        <v>4487</v>
      </c>
      <c r="M521" s="10" t="s">
        <v>28</v>
      </c>
      <c r="N521" s="10" t="s">
        <v>28</v>
      </c>
      <c r="O521" s="10" t="s">
        <v>257</v>
      </c>
      <c r="P521" s="10" t="s">
        <v>258</v>
      </c>
      <c r="Q521" s="10" t="s">
        <v>4488</v>
      </c>
      <c r="R521" s="10" t="s">
        <v>4489</v>
      </c>
      <c r="S521" s="10" t="s">
        <v>4490</v>
      </c>
      <c r="T521" s="10" t="s">
        <v>4491</v>
      </c>
      <c r="U521" s="10" t="s">
        <v>4492</v>
      </c>
      <c r="V521" s="12" t="n">
        <f aca="false">2^W521</f>
        <v>0.851635514018692</v>
      </c>
      <c r="W521" s="12" t="n">
        <v>-0.23169198207421</v>
      </c>
    </row>
    <row r="522" customFormat="false" ht="12.75" hidden="false" customHeight="false" outlineLevel="0" collapsed="false">
      <c r="A522" s="10" t="s">
        <v>4493</v>
      </c>
      <c r="B522" s="10" t="s">
        <v>4494</v>
      </c>
      <c r="C522" s="10" t="n">
        <v>34315</v>
      </c>
      <c r="D522" s="10" t="s">
        <v>4495</v>
      </c>
      <c r="E522" s="10" t="n">
        <v>45</v>
      </c>
      <c r="F522" s="10" t="s">
        <v>4496</v>
      </c>
      <c r="G522" s="10" t="s">
        <v>4497</v>
      </c>
      <c r="H522" s="11" t="n">
        <v>110.4413976</v>
      </c>
      <c r="I522" s="10" t="s">
        <v>4498</v>
      </c>
      <c r="J522" s="10" t="s">
        <v>28</v>
      </c>
      <c r="K522" s="10" t="s">
        <v>4499</v>
      </c>
      <c r="L522" s="10" t="s">
        <v>4500</v>
      </c>
      <c r="M522" s="10" t="s">
        <v>4501</v>
      </c>
      <c r="N522" s="10" t="s">
        <v>4502</v>
      </c>
      <c r="O522" s="10" t="s">
        <v>4503</v>
      </c>
      <c r="P522" s="10" t="s">
        <v>4504</v>
      </c>
      <c r="Q522" s="10" t="s">
        <v>4505</v>
      </c>
      <c r="R522" s="10" t="s">
        <v>4506</v>
      </c>
      <c r="S522" s="10" t="s">
        <v>4507</v>
      </c>
      <c r="T522" s="10" t="s">
        <v>4508</v>
      </c>
      <c r="U522" s="10" t="s">
        <v>4509</v>
      </c>
      <c r="V522" s="12" t="n">
        <f aca="false">2^W522</f>
        <v>0.851635514018692</v>
      </c>
      <c r="W522" s="12" t="n">
        <v>-0.23169198207421</v>
      </c>
    </row>
    <row r="523" customFormat="false" ht="12.75" hidden="false" customHeight="false" outlineLevel="0" collapsed="false">
      <c r="A523" s="10" t="s">
        <v>4510</v>
      </c>
      <c r="B523" s="10" t="s">
        <v>4511</v>
      </c>
      <c r="C523" s="10" t="n">
        <v>102015</v>
      </c>
      <c r="D523" s="10" t="s">
        <v>4512</v>
      </c>
      <c r="E523" s="10" t="n">
        <v>27</v>
      </c>
      <c r="F523" s="10" t="s">
        <v>472</v>
      </c>
      <c r="G523" s="10" t="s">
        <v>4513</v>
      </c>
      <c r="H523" s="11" t="n">
        <v>39.78459402</v>
      </c>
      <c r="I523" s="10" t="s">
        <v>28</v>
      </c>
      <c r="J523" s="10" t="s">
        <v>28</v>
      </c>
      <c r="K523" s="10" t="s">
        <v>28</v>
      </c>
      <c r="L523" s="10" t="s">
        <v>28</v>
      </c>
      <c r="M523" s="10" t="s">
        <v>28</v>
      </c>
      <c r="N523" s="10" t="s">
        <v>28</v>
      </c>
      <c r="O523" s="10" t="s">
        <v>28</v>
      </c>
      <c r="P523" s="10" t="s">
        <v>28</v>
      </c>
      <c r="Q523" s="10" t="s">
        <v>28</v>
      </c>
      <c r="R523" s="10" t="s">
        <v>28</v>
      </c>
      <c r="S523" s="10" t="s">
        <v>4514</v>
      </c>
      <c r="T523" s="10" t="s">
        <v>28</v>
      </c>
      <c r="U523" s="10" t="s">
        <v>28</v>
      </c>
      <c r="V523" s="12" t="n">
        <f aca="false">2^W523</f>
        <v>0.852336448598131</v>
      </c>
      <c r="W523" s="12" t="n">
        <v>-0.230505067123768</v>
      </c>
    </row>
    <row r="524" customFormat="false" ht="12.75" hidden="false" customHeight="false" outlineLevel="0" collapsed="false">
      <c r="A524" s="10" t="s">
        <v>4515</v>
      </c>
      <c r="B524" s="10" t="s">
        <v>4516</v>
      </c>
      <c r="C524" s="10" t="n">
        <v>52088</v>
      </c>
      <c r="D524" s="10" t="s">
        <v>4517</v>
      </c>
      <c r="E524" s="10" t="n">
        <v>25</v>
      </c>
      <c r="F524" s="10" t="s">
        <v>2634</v>
      </c>
      <c r="G524" s="10" t="s">
        <v>4518</v>
      </c>
      <c r="H524" s="11" t="n">
        <v>34.93876974</v>
      </c>
      <c r="I524" s="10" t="s">
        <v>4519</v>
      </c>
      <c r="J524" s="10" t="s">
        <v>28</v>
      </c>
      <c r="K524" s="10" t="s">
        <v>28</v>
      </c>
      <c r="L524" s="10" t="s">
        <v>28</v>
      </c>
      <c r="M524" s="10" t="s">
        <v>28</v>
      </c>
      <c r="N524" s="10" t="s">
        <v>28</v>
      </c>
      <c r="O524" s="10" t="s">
        <v>28</v>
      </c>
      <c r="P524" s="10" t="s">
        <v>28</v>
      </c>
      <c r="Q524" s="10" t="s">
        <v>28</v>
      </c>
      <c r="R524" s="10" t="s">
        <v>4520</v>
      </c>
      <c r="S524" s="10" t="s">
        <v>4521</v>
      </c>
      <c r="T524" s="10" t="s">
        <v>4522</v>
      </c>
      <c r="U524" s="10" t="s">
        <v>4523</v>
      </c>
      <c r="V524" s="12" t="n">
        <f aca="false">2^W524</f>
        <v>0.852803738317757</v>
      </c>
      <c r="W524" s="12" t="n">
        <v>-0.229714332633767</v>
      </c>
    </row>
    <row r="525" customFormat="false" ht="12.75" hidden="false" customHeight="false" outlineLevel="0" collapsed="false">
      <c r="A525" s="10" t="s">
        <v>4524</v>
      </c>
      <c r="B525" s="10" t="s">
        <v>4525</v>
      </c>
      <c r="C525" s="10" t="n">
        <v>84430</v>
      </c>
      <c r="D525" s="10" t="s">
        <v>4526</v>
      </c>
      <c r="E525" s="10" t="n">
        <v>29</v>
      </c>
      <c r="F525" s="10" t="s">
        <v>226</v>
      </c>
      <c r="G525" s="10" t="s">
        <v>4527</v>
      </c>
      <c r="H525" s="11" t="n">
        <v>92.37264361</v>
      </c>
      <c r="I525" s="10" t="s">
        <v>4528</v>
      </c>
      <c r="J525" s="10" t="s">
        <v>4529</v>
      </c>
      <c r="K525" s="10" t="s">
        <v>28</v>
      </c>
      <c r="L525" s="10" t="s">
        <v>28</v>
      </c>
      <c r="M525" s="10" t="s">
        <v>28</v>
      </c>
      <c r="N525" s="10" t="s">
        <v>28</v>
      </c>
      <c r="O525" s="10" t="s">
        <v>4530</v>
      </c>
      <c r="P525" s="10" t="s">
        <v>4531</v>
      </c>
      <c r="Q525" s="10" t="s">
        <v>28</v>
      </c>
      <c r="R525" s="10" t="s">
        <v>28</v>
      </c>
      <c r="S525" s="10" t="s">
        <v>4532</v>
      </c>
      <c r="T525" s="10" t="s">
        <v>4533</v>
      </c>
      <c r="U525" s="10" t="s">
        <v>4534</v>
      </c>
      <c r="V525" s="12" t="n">
        <f aca="false">2^W525</f>
        <v>0.852803738317757</v>
      </c>
      <c r="W525" s="12" t="n">
        <v>-0.229714332633767</v>
      </c>
    </row>
    <row r="526" customFormat="false" ht="12.75" hidden="false" customHeight="false" outlineLevel="0" collapsed="false">
      <c r="A526" s="10" t="s">
        <v>4535</v>
      </c>
      <c r="B526" s="10" t="s">
        <v>4536</v>
      </c>
      <c r="C526" s="10" t="n">
        <v>27067</v>
      </c>
      <c r="D526" s="10" t="s">
        <v>4537</v>
      </c>
      <c r="E526" s="10" t="n">
        <v>54</v>
      </c>
      <c r="F526" s="10" t="s">
        <v>648</v>
      </c>
      <c r="G526" s="10" t="s">
        <v>4537</v>
      </c>
      <c r="H526" s="11" t="n">
        <v>0</v>
      </c>
      <c r="I526" s="10" t="s">
        <v>4538</v>
      </c>
      <c r="J526" s="10" t="s">
        <v>4539</v>
      </c>
      <c r="K526" s="10" t="s">
        <v>4540</v>
      </c>
      <c r="L526" s="10" t="s">
        <v>4541</v>
      </c>
      <c r="M526" s="10" t="s">
        <v>4542</v>
      </c>
      <c r="N526" s="10" t="s">
        <v>4543</v>
      </c>
      <c r="O526" s="10" t="s">
        <v>28</v>
      </c>
      <c r="P526" s="10" t="s">
        <v>28</v>
      </c>
      <c r="Q526" s="10" t="s">
        <v>4544</v>
      </c>
      <c r="R526" s="10" t="s">
        <v>4545</v>
      </c>
      <c r="S526" s="10" t="s">
        <v>28</v>
      </c>
      <c r="T526" s="10" t="s">
        <v>4546</v>
      </c>
      <c r="U526" s="10" t="s">
        <v>4547</v>
      </c>
      <c r="V526" s="12" t="n">
        <f aca="false">2^W526</f>
        <v>0.853271028037383</v>
      </c>
      <c r="W526" s="12" t="n">
        <v>-0.228924031304287</v>
      </c>
    </row>
    <row r="527" customFormat="false" ht="12.75" hidden="false" customHeight="false" outlineLevel="0" collapsed="false">
      <c r="A527" s="10" t="s">
        <v>1357</v>
      </c>
      <c r="B527" s="10" t="s">
        <v>1358</v>
      </c>
      <c r="C527" s="10" t="n">
        <v>137352</v>
      </c>
      <c r="D527" s="10" t="s">
        <v>4548</v>
      </c>
      <c r="E527" s="10" t="n">
        <v>38</v>
      </c>
      <c r="F527" s="10" t="s">
        <v>40</v>
      </c>
      <c r="G527" s="10" t="s">
        <v>4549</v>
      </c>
      <c r="H527" s="11" t="n">
        <v>68.67145999</v>
      </c>
      <c r="I527" s="10" t="s">
        <v>28</v>
      </c>
      <c r="J527" s="10" t="s">
        <v>28</v>
      </c>
      <c r="K527" s="10" t="s">
        <v>28</v>
      </c>
      <c r="L527" s="10" t="s">
        <v>28</v>
      </c>
      <c r="M527" s="10" t="s">
        <v>28</v>
      </c>
      <c r="N527" s="10" t="s">
        <v>28</v>
      </c>
      <c r="O527" s="10" t="s">
        <v>28</v>
      </c>
      <c r="P527" s="10" t="s">
        <v>28</v>
      </c>
      <c r="Q527" s="10" t="s">
        <v>28</v>
      </c>
      <c r="R527" s="10" t="s">
        <v>28</v>
      </c>
      <c r="S527" s="10" t="s">
        <v>1361</v>
      </c>
      <c r="T527" s="10" t="s">
        <v>4550</v>
      </c>
      <c r="U527" s="10" t="s">
        <v>4551</v>
      </c>
      <c r="V527" s="12" t="n">
        <f aca="false">2^W527</f>
        <v>0.853271028037383</v>
      </c>
      <c r="W527" s="12" t="n">
        <v>-0.228924031304287</v>
      </c>
    </row>
    <row r="528" customFormat="false" ht="12.75" hidden="false" customHeight="false" outlineLevel="0" collapsed="false">
      <c r="A528" s="10" t="s">
        <v>4552</v>
      </c>
      <c r="B528" s="10" t="s">
        <v>4553</v>
      </c>
      <c r="C528" s="10" t="n">
        <v>144224</v>
      </c>
      <c r="D528" s="10" t="s">
        <v>4554</v>
      </c>
      <c r="E528" s="10" t="n">
        <v>62</v>
      </c>
      <c r="F528" s="10" t="s">
        <v>79</v>
      </c>
      <c r="G528" s="10" t="s">
        <v>4555</v>
      </c>
      <c r="H528" s="11" t="n">
        <v>38.73094595</v>
      </c>
      <c r="I528" s="10" t="s">
        <v>4556</v>
      </c>
      <c r="J528" s="10" t="s">
        <v>4557</v>
      </c>
      <c r="K528" s="10" t="s">
        <v>28</v>
      </c>
      <c r="L528" s="10" t="s">
        <v>28</v>
      </c>
      <c r="M528" s="10" t="s">
        <v>28</v>
      </c>
      <c r="N528" s="10" t="s">
        <v>28</v>
      </c>
      <c r="O528" s="10" t="s">
        <v>28</v>
      </c>
      <c r="P528" s="10" t="s">
        <v>28</v>
      </c>
      <c r="Q528" s="10" t="s">
        <v>28</v>
      </c>
      <c r="R528" s="10" t="s">
        <v>28</v>
      </c>
      <c r="S528" s="10" t="s">
        <v>28</v>
      </c>
      <c r="T528" s="10" t="s">
        <v>586</v>
      </c>
      <c r="U528" s="10" t="s">
        <v>587</v>
      </c>
      <c r="V528" s="12" t="n">
        <f aca="false">2^W528</f>
        <v>0.853372434017596</v>
      </c>
      <c r="W528" s="12" t="n">
        <v>-0.228752586115888</v>
      </c>
    </row>
    <row r="529" customFormat="false" ht="12.75" hidden="false" customHeight="false" outlineLevel="0" collapsed="false">
      <c r="A529" s="10" t="s">
        <v>2209</v>
      </c>
      <c r="B529" s="10" t="s">
        <v>2210</v>
      </c>
      <c r="C529" s="10" t="n">
        <v>34421</v>
      </c>
      <c r="D529" s="10" t="s">
        <v>2211</v>
      </c>
      <c r="E529" s="10" t="n">
        <v>62</v>
      </c>
      <c r="F529" s="10" t="s">
        <v>698</v>
      </c>
      <c r="G529" s="10" t="s">
        <v>4558</v>
      </c>
      <c r="H529" s="11" t="n">
        <v>40.4995397</v>
      </c>
      <c r="I529" s="10" t="s">
        <v>2213</v>
      </c>
      <c r="J529" s="10" t="s">
        <v>2214</v>
      </c>
      <c r="K529" s="10" t="s">
        <v>2215</v>
      </c>
      <c r="L529" s="10" t="s">
        <v>2216</v>
      </c>
      <c r="M529" s="10" t="s">
        <v>28</v>
      </c>
      <c r="N529" s="10" t="s">
        <v>28</v>
      </c>
      <c r="O529" s="10" t="s">
        <v>4559</v>
      </c>
      <c r="P529" s="10" t="s">
        <v>4560</v>
      </c>
      <c r="Q529" s="10" t="s">
        <v>2219</v>
      </c>
      <c r="R529" s="10" t="s">
        <v>2220</v>
      </c>
      <c r="S529" s="10" t="s">
        <v>2221</v>
      </c>
      <c r="T529" s="10" t="s">
        <v>294</v>
      </c>
      <c r="U529" s="10" t="s">
        <v>295</v>
      </c>
      <c r="V529" s="12" t="n">
        <f aca="false">2^W529</f>
        <v>0.853372434017596</v>
      </c>
      <c r="W529" s="12" t="n">
        <v>-0.228752586115888</v>
      </c>
    </row>
    <row r="530" customFormat="false" ht="12.75" hidden="false" customHeight="false" outlineLevel="0" collapsed="false">
      <c r="A530" s="10" t="s">
        <v>4561</v>
      </c>
      <c r="B530" s="10" t="s">
        <v>4562</v>
      </c>
      <c r="C530" s="10" t="n">
        <v>34566</v>
      </c>
      <c r="D530" s="10" t="s">
        <v>4563</v>
      </c>
      <c r="E530" s="10" t="n">
        <v>74</v>
      </c>
      <c r="F530" s="10"/>
      <c r="G530" s="10" t="s">
        <v>4563</v>
      </c>
      <c r="H530" s="11" t="n">
        <v>0</v>
      </c>
      <c r="I530" s="10" t="s">
        <v>4564</v>
      </c>
      <c r="J530" s="10" t="s">
        <v>28</v>
      </c>
      <c r="K530" s="10" t="s">
        <v>28</v>
      </c>
      <c r="L530" s="10" t="s">
        <v>28</v>
      </c>
      <c r="M530" s="10" t="s">
        <v>28</v>
      </c>
      <c r="N530" s="10" t="s">
        <v>28</v>
      </c>
      <c r="O530" s="10" t="s">
        <v>965</v>
      </c>
      <c r="P530" s="10" t="s">
        <v>966</v>
      </c>
      <c r="Q530" s="10" t="s">
        <v>4565</v>
      </c>
      <c r="R530" s="10" t="s">
        <v>4566</v>
      </c>
      <c r="S530" s="10" t="s">
        <v>4567</v>
      </c>
      <c r="T530" s="10" t="s">
        <v>4568</v>
      </c>
      <c r="U530" s="10" t="s">
        <v>4569</v>
      </c>
      <c r="V530" s="12" t="n">
        <f aca="false">2^W530</f>
        <v>0.853372434017596</v>
      </c>
      <c r="W530" s="12" t="n">
        <v>-0.228752586115888</v>
      </c>
    </row>
    <row r="531" customFormat="false" ht="12.75" hidden="false" customHeight="false" outlineLevel="0" collapsed="false">
      <c r="A531" s="10" t="s">
        <v>4570</v>
      </c>
      <c r="B531" s="10" t="s">
        <v>4571</v>
      </c>
      <c r="C531" s="10" t="n">
        <v>56346</v>
      </c>
      <c r="D531" s="10" t="s">
        <v>4572</v>
      </c>
      <c r="E531" s="10" t="n">
        <v>74</v>
      </c>
      <c r="F531" s="10" t="s">
        <v>40</v>
      </c>
      <c r="G531" s="10" t="s">
        <v>4573</v>
      </c>
      <c r="H531" s="11" t="n">
        <v>26.40256409</v>
      </c>
      <c r="I531" s="10" t="s">
        <v>28</v>
      </c>
      <c r="J531" s="10" t="s">
        <v>28</v>
      </c>
      <c r="K531" s="10" t="s">
        <v>28</v>
      </c>
      <c r="L531" s="10" t="s">
        <v>28</v>
      </c>
      <c r="M531" s="10" t="s">
        <v>28</v>
      </c>
      <c r="N531" s="10" t="s">
        <v>28</v>
      </c>
      <c r="O531" s="10" t="s">
        <v>28</v>
      </c>
      <c r="P531" s="10" t="s">
        <v>28</v>
      </c>
      <c r="Q531" s="10" t="s">
        <v>28</v>
      </c>
      <c r="R531" s="10" t="s">
        <v>28</v>
      </c>
      <c r="S531" s="10" t="s">
        <v>4574</v>
      </c>
      <c r="T531" s="10" t="s">
        <v>143</v>
      </c>
      <c r="U531" s="10" t="s">
        <v>144</v>
      </c>
      <c r="V531" s="12" t="n">
        <f aca="false">2^W531</f>
        <v>0.853971962616822</v>
      </c>
      <c r="W531" s="12" t="n">
        <v>-0.22773939044871</v>
      </c>
    </row>
    <row r="532" customFormat="false" ht="12.75" hidden="false" customHeight="false" outlineLevel="0" collapsed="false">
      <c r="A532" s="10" t="s">
        <v>4575</v>
      </c>
      <c r="B532" s="10" t="s">
        <v>4576</v>
      </c>
      <c r="C532" s="10" t="n">
        <v>59731</v>
      </c>
      <c r="D532" s="10" t="s">
        <v>4577</v>
      </c>
      <c r="E532" s="10" t="n">
        <v>45</v>
      </c>
      <c r="F532" s="10" t="s">
        <v>472</v>
      </c>
      <c r="G532" s="10" t="s">
        <v>4578</v>
      </c>
      <c r="H532" s="11" t="n">
        <v>113.8766233</v>
      </c>
      <c r="I532" s="10" t="s">
        <v>28</v>
      </c>
      <c r="J532" s="10" t="s">
        <v>28</v>
      </c>
      <c r="K532" s="10" t="s">
        <v>28</v>
      </c>
      <c r="L532" s="10" t="s">
        <v>28</v>
      </c>
      <c r="M532" s="10" t="s">
        <v>28</v>
      </c>
      <c r="N532" s="10" t="s">
        <v>28</v>
      </c>
      <c r="O532" s="10" t="s">
        <v>28</v>
      </c>
      <c r="P532" s="10" t="s">
        <v>28</v>
      </c>
      <c r="Q532" s="10" t="s">
        <v>28</v>
      </c>
      <c r="R532" s="10" t="s">
        <v>28</v>
      </c>
      <c r="S532" s="10" t="s">
        <v>28</v>
      </c>
      <c r="T532" s="10" t="s">
        <v>28</v>
      </c>
      <c r="U532" s="10" t="s">
        <v>28</v>
      </c>
      <c r="V532" s="12" t="n">
        <f aca="false">2^W532</f>
        <v>0.853971962616822</v>
      </c>
      <c r="W532" s="12" t="n">
        <v>-0.22773939044871</v>
      </c>
    </row>
    <row r="533" customFormat="false" ht="12.75" hidden="false" customHeight="false" outlineLevel="0" collapsed="false">
      <c r="A533" s="10" t="s">
        <v>4579</v>
      </c>
      <c r="B533" s="10" t="s">
        <v>4580</v>
      </c>
      <c r="C533" s="10" t="n">
        <v>64161</v>
      </c>
      <c r="D533" s="10" t="s">
        <v>4581</v>
      </c>
      <c r="E533" s="10" t="n">
        <v>30</v>
      </c>
      <c r="F533" s="10" t="s">
        <v>226</v>
      </c>
      <c r="G533" s="10" t="s">
        <v>4582</v>
      </c>
      <c r="H533" s="11" t="n">
        <v>76.27775559</v>
      </c>
      <c r="I533" s="10" t="s">
        <v>4583</v>
      </c>
      <c r="J533" s="10" t="s">
        <v>28</v>
      </c>
      <c r="K533" s="10" t="s">
        <v>4584</v>
      </c>
      <c r="L533" s="10" t="s">
        <v>4585</v>
      </c>
      <c r="M533" s="10" t="s">
        <v>28</v>
      </c>
      <c r="N533" s="10" t="s">
        <v>28</v>
      </c>
      <c r="O533" s="10" t="s">
        <v>4586</v>
      </c>
      <c r="P533" s="10" t="s">
        <v>4587</v>
      </c>
      <c r="Q533" s="10" t="s">
        <v>28</v>
      </c>
      <c r="R533" s="10" t="s">
        <v>4588</v>
      </c>
      <c r="S533" s="10" t="s">
        <v>4589</v>
      </c>
      <c r="T533" s="10" t="s">
        <v>4590</v>
      </c>
      <c r="U533" s="10" t="s">
        <v>4591</v>
      </c>
      <c r="V533" s="12" t="n">
        <f aca="false">2^W533</f>
        <v>0.854205607476635</v>
      </c>
      <c r="W533" s="12" t="n">
        <v>-0.22734472623044</v>
      </c>
    </row>
    <row r="534" customFormat="false" ht="12.75" hidden="false" customHeight="false" outlineLevel="0" collapsed="false">
      <c r="A534" s="10" t="s">
        <v>4592</v>
      </c>
      <c r="B534" s="10" t="s">
        <v>4593</v>
      </c>
      <c r="C534" s="10" t="n">
        <v>51343</v>
      </c>
      <c r="D534" s="10" t="s">
        <v>4594</v>
      </c>
      <c r="E534" s="10" t="n">
        <v>57</v>
      </c>
      <c r="F534" s="10" t="s">
        <v>40</v>
      </c>
      <c r="G534" s="10" t="s">
        <v>4595</v>
      </c>
      <c r="H534" s="11" t="n">
        <v>86.36342407</v>
      </c>
      <c r="I534" s="10" t="s">
        <v>4596</v>
      </c>
      <c r="J534" s="10" t="s">
        <v>28</v>
      </c>
      <c r="K534" s="10" t="s">
        <v>391</v>
      </c>
      <c r="L534" s="10" t="s">
        <v>392</v>
      </c>
      <c r="M534" s="10" t="s">
        <v>28</v>
      </c>
      <c r="N534" s="10" t="s">
        <v>28</v>
      </c>
      <c r="O534" s="10" t="s">
        <v>28</v>
      </c>
      <c r="P534" s="10" t="s">
        <v>28</v>
      </c>
      <c r="Q534" s="10" t="s">
        <v>4597</v>
      </c>
      <c r="R534" s="10" t="s">
        <v>4598</v>
      </c>
      <c r="S534" s="10" t="s">
        <v>28</v>
      </c>
      <c r="T534" s="10" t="s">
        <v>4599</v>
      </c>
      <c r="U534" s="10" t="s">
        <v>4600</v>
      </c>
      <c r="V534" s="12" t="n">
        <f aca="false">2^W534</f>
        <v>0.854205607476635</v>
      </c>
      <c r="W534" s="12" t="n">
        <v>-0.22734472623044</v>
      </c>
    </row>
    <row r="535" customFormat="false" ht="12.75" hidden="false" customHeight="false" outlineLevel="0" collapsed="false">
      <c r="A535" s="10" t="s">
        <v>4601</v>
      </c>
      <c r="B535" s="10" t="s">
        <v>4602</v>
      </c>
      <c r="C535" s="10" t="n">
        <v>19546</v>
      </c>
      <c r="D535" s="10" t="s">
        <v>4603</v>
      </c>
      <c r="E535" s="10" t="n">
        <v>30</v>
      </c>
      <c r="F535" s="10" t="s">
        <v>1410</v>
      </c>
      <c r="G535" s="10" t="s">
        <v>4604</v>
      </c>
      <c r="H535" s="11" t="n">
        <v>48.1967512</v>
      </c>
      <c r="I535" s="10" t="s">
        <v>4605</v>
      </c>
      <c r="J535" s="10" t="s">
        <v>28</v>
      </c>
      <c r="K535" s="10" t="s">
        <v>3326</v>
      </c>
      <c r="L535" s="10" t="s">
        <v>3327</v>
      </c>
      <c r="M535" s="10" t="s">
        <v>28</v>
      </c>
      <c r="N535" s="10" t="s">
        <v>28</v>
      </c>
      <c r="O535" s="10" t="s">
        <v>28</v>
      </c>
      <c r="P535" s="10" t="s">
        <v>28</v>
      </c>
      <c r="Q535" s="10" t="s">
        <v>4606</v>
      </c>
      <c r="R535" s="10" t="s">
        <v>4607</v>
      </c>
      <c r="S535" s="10" t="s">
        <v>4608</v>
      </c>
      <c r="T535" s="10" t="s">
        <v>294</v>
      </c>
      <c r="U535" s="10" t="s">
        <v>295</v>
      </c>
      <c r="V535" s="12" t="n">
        <f aca="false">2^W535</f>
        <v>0.854349951124145</v>
      </c>
      <c r="W535" s="12" t="n">
        <v>-0.22710096024473</v>
      </c>
    </row>
    <row r="536" customFormat="false" ht="12.75" hidden="false" customHeight="false" outlineLevel="0" collapsed="false">
      <c r="A536" s="10" t="s">
        <v>4609</v>
      </c>
      <c r="B536" s="10" t="s">
        <v>4610</v>
      </c>
      <c r="C536" s="10" t="n">
        <v>25220</v>
      </c>
      <c r="D536" s="10" t="s">
        <v>4611</v>
      </c>
      <c r="E536" s="10" t="n">
        <v>31</v>
      </c>
      <c r="F536" s="10" t="s">
        <v>79</v>
      </c>
      <c r="G536" s="10" t="s">
        <v>4612</v>
      </c>
      <c r="H536" s="11" t="n">
        <v>41.95354669</v>
      </c>
      <c r="I536" s="10" t="s">
        <v>4613</v>
      </c>
      <c r="J536" s="10" t="s">
        <v>28</v>
      </c>
      <c r="K536" s="10" t="s">
        <v>28</v>
      </c>
      <c r="L536" s="10" t="s">
        <v>28</v>
      </c>
      <c r="M536" s="10" t="s">
        <v>4166</v>
      </c>
      <c r="N536" s="10" t="s">
        <v>4167</v>
      </c>
      <c r="O536" s="10" t="s">
        <v>28</v>
      </c>
      <c r="P536" s="10" t="s">
        <v>28</v>
      </c>
      <c r="Q536" s="10" t="s">
        <v>28</v>
      </c>
      <c r="R536" s="10" t="s">
        <v>28</v>
      </c>
      <c r="S536" s="10" t="s">
        <v>4614</v>
      </c>
      <c r="T536" s="10" t="s">
        <v>3024</v>
      </c>
      <c r="U536" s="10" t="s">
        <v>3025</v>
      </c>
      <c r="V536" s="12" t="n">
        <f aca="false">2^W536</f>
        <v>0.855140186915888</v>
      </c>
      <c r="W536" s="12" t="n">
        <v>-0.225767148117104</v>
      </c>
    </row>
    <row r="537" customFormat="false" ht="12.75" hidden="false" customHeight="false" outlineLevel="0" collapsed="false">
      <c r="A537" s="10" t="s">
        <v>4615</v>
      </c>
      <c r="B537" s="10" t="s">
        <v>4616</v>
      </c>
      <c r="C537" s="10" t="n">
        <v>49111</v>
      </c>
      <c r="D537" s="10" t="s">
        <v>4617</v>
      </c>
      <c r="E537" s="10" t="n">
        <v>61</v>
      </c>
      <c r="F537" s="10" t="s">
        <v>136</v>
      </c>
      <c r="G537" s="10" t="s">
        <v>4618</v>
      </c>
      <c r="H537" s="11" t="n">
        <v>39.50332899</v>
      </c>
      <c r="I537" s="10" t="s">
        <v>4619</v>
      </c>
      <c r="J537" s="10" t="s">
        <v>4620</v>
      </c>
      <c r="K537" s="10" t="s">
        <v>4621</v>
      </c>
      <c r="L537" s="10" t="s">
        <v>4622</v>
      </c>
      <c r="M537" s="10" t="s">
        <v>4623</v>
      </c>
      <c r="N537" s="10" t="s">
        <v>4624</v>
      </c>
      <c r="O537" s="10" t="s">
        <v>433</v>
      </c>
      <c r="P537" s="10" t="s">
        <v>434</v>
      </c>
      <c r="Q537" s="10" t="s">
        <v>4625</v>
      </c>
      <c r="R537" s="10" t="s">
        <v>4626</v>
      </c>
      <c r="S537" s="10" t="s">
        <v>29</v>
      </c>
      <c r="T537" s="10" t="s">
        <v>4627</v>
      </c>
      <c r="U537" s="10" t="s">
        <v>4628</v>
      </c>
      <c r="V537" s="12" t="n">
        <f aca="false">2^W537</f>
        <v>0.855140186915888</v>
      </c>
      <c r="W537" s="12" t="n">
        <v>-0.225767148117104</v>
      </c>
    </row>
    <row r="538" customFormat="false" ht="12.75" hidden="false" customHeight="false" outlineLevel="0" collapsed="false">
      <c r="A538" s="10" t="s">
        <v>4629</v>
      </c>
      <c r="B538" s="10" t="s">
        <v>4630</v>
      </c>
      <c r="C538" s="10" t="n">
        <v>46415</v>
      </c>
      <c r="D538" s="10" t="s">
        <v>4631</v>
      </c>
      <c r="E538" s="10" t="n">
        <v>46</v>
      </c>
      <c r="F538" s="10" t="s">
        <v>33</v>
      </c>
      <c r="G538" s="10" t="s">
        <v>4632</v>
      </c>
      <c r="H538" s="11" t="n">
        <v>30.23632232</v>
      </c>
      <c r="I538" s="10" t="s">
        <v>4633</v>
      </c>
      <c r="J538" s="10" t="s">
        <v>28</v>
      </c>
      <c r="K538" s="10" t="s">
        <v>4634</v>
      </c>
      <c r="L538" s="10" t="s">
        <v>4635</v>
      </c>
      <c r="M538" s="10" t="s">
        <v>28</v>
      </c>
      <c r="N538" s="10" t="s">
        <v>28</v>
      </c>
      <c r="O538" s="10" t="s">
        <v>4636</v>
      </c>
      <c r="P538" s="10" t="s">
        <v>4637</v>
      </c>
      <c r="Q538" s="10" t="s">
        <v>4638</v>
      </c>
      <c r="R538" s="10" t="s">
        <v>4639</v>
      </c>
      <c r="S538" s="10" t="s">
        <v>4640</v>
      </c>
      <c r="T538" s="10" t="s">
        <v>28</v>
      </c>
      <c r="U538" s="10" t="s">
        <v>28</v>
      </c>
      <c r="V538" s="12" t="n">
        <f aca="false">2^W538</f>
        <v>0.855140186915888</v>
      </c>
      <c r="W538" s="12" t="n">
        <v>-0.225767148117104</v>
      </c>
    </row>
    <row r="539" customFormat="false" ht="12.75" hidden="false" customHeight="false" outlineLevel="0" collapsed="false">
      <c r="A539" s="10" t="s">
        <v>4641</v>
      </c>
      <c r="B539" s="10" t="s">
        <v>4642</v>
      </c>
      <c r="C539" s="10" t="n">
        <v>200696</v>
      </c>
      <c r="D539" s="10" t="s">
        <v>4643</v>
      </c>
      <c r="E539" s="10" t="n">
        <v>56</v>
      </c>
      <c r="F539" s="10" t="s">
        <v>40</v>
      </c>
      <c r="G539" s="10" t="s">
        <v>4644</v>
      </c>
      <c r="H539" s="11" t="n">
        <v>91.23612891</v>
      </c>
      <c r="I539" s="10" t="s">
        <v>28</v>
      </c>
      <c r="J539" s="10" t="s">
        <v>28</v>
      </c>
      <c r="K539" s="10" t="s">
        <v>28</v>
      </c>
      <c r="L539" s="10" t="s">
        <v>28</v>
      </c>
      <c r="M539" s="10" t="s">
        <v>28</v>
      </c>
      <c r="N539" s="10" t="s">
        <v>28</v>
      </c>
      <c r="O539" s="10" t="s">
        <v>28</v>
      </c>
      <c r="P539" s="10" t="s">
        <v>28</v>
      </c>
      <c r="Q539" s="10" t="s">
        <v>28</v>
      </c>
      <c r="R539" s="10" t="s">
        <v>28</v>
      </c>
      <c r="S539" s="10" t="s">
        <v>4645</v>
      </c>
      <c r="T539" s="10" t="s">
        <v>4646</v>
      </c>
      <c r="U539" s="10" t="s">
        <v>4647</v>
      </c>
      <c r="V539" s="12" t="n">
        <f aca="false">2^W539</f>
        <v>0.855140186915888</v>
      </c>
      <c r="W539" s="12" t="n">
        <v>-0.225767148117104</v>
      </c>
    </row>
    <row r="540" customFormat="false" ht="12.75" hidden="false" customHeight="false" outlineLevel="0" collapsed="false">
      <c r="A540" s="10" t="s">
        <v>4648</v>
      </c>
      <c r="B540" s="10" t="s">
        <v>4649</v>
      </c>
      <c r="C540" s="10" t="n">
        <v>74736</v>
      </c>
      <c r="D540" s="10" t="s">
        <v>4650</v>
      </c>
      <c r="E540" s="10" t="n">
        <v>21</v>
      </c>
      <c r="F540" s="10" t="s">
        <v>79</v>
      </c>
      <c r="G540" s="10" t="s">
        <v>4651</v>
      </c>
      <c r="H540" s="11" t="n">
        <v>18.23754803</v>
      </c>
      <c r="I540" s="10" t="s">
        <v>28</v>
      </c>
      <c r="J540" s="10" t="s">
        <v>28</v>
      </c>
      <c r="K540" s="10" t="s">
        <v>28</v>
      </c>
      <c r="L540" s="10" t="s">
        <v>28</v>
      </c>
      <c r="M540" s="10" t="s">
        <v>28</v>
      </c>
      <c r="N540" s="10" t="s">
        <v>28</v>
      </c>
      <c r="O540" s="10" t="s">
        <v>28</v>
      </c>
      <c r="P540" s="10" t="s">
        <v>28</v>
      </c>
      <c r="Q540" s="10" t="s">
        <v>28</v>
      </c>
      <c r="R540" s="10" t="s">
        <v>28</v>
      </c>
      <c r="S540" s="10" t="s">
        <v>4652</v>
      </c>
      <c r="T540" s="10" t="s">
        <v>28</v>
      </c>
      <c r="U540" s="10" t="s">
        <v>28</v>
      </c>
      <c r="V540" s="12" t="n">
        <f aca="false">2^W540</f>
        <v>0.855327468230694</v>
      </c>
      <c r="W540" s="12" t="n">
        <v>-0.225451223025637</v>
      </c>
    </row>
    <row r="541" customFormat="false" ht="12.75" hidden="false" customHeight="false" outlineLevel="0" collapsed="false">
      <c r="A541" s="10" t="s">
        <v>4653</v>
      </c>
      <c r="B541" s="10" t="s">
        <v>4654</v>
      </c>
      <c r="C541" s="10" t="n">
        <v>98377</v>
      </c>
      <c r="D541" s="10" t="s">
        <v>4655</v>
      </c>
      <c r="E541" s="10" t="n">
        <v>68</v>
      </c>
      <c r="F541" s="10"/>
      <c r="G541" s="10" t="s">
        <v>4655</v>
      </c>
      <c r="H541" s="11" t="n">
        <v>0</v>
      </c>
      <c r="I541" s="10" t="s">
        <v>4656</v>
      </c>
      <c r="J541" s="10" t="s">
        <v>4657</v>
      </c>
      <c r="K541" s="10" t="s">
        <v>28</v>
      </c>
      <c r="L541" s="10" t="s">
        <v>28</v>
      </c>
      <c r="M541" s="10" t="s">
        <v>28</v>
      </c>
      <c r="N541" s="10" t="s">
        <v>28</v>
      </c>
      <c r="O541" s="10" t="s">
        <v>4658</v>
      </c>
      <c r="P541" s="10" t="s">
        <v>4659</v>
      </c>
      <c r="Q541" s="10" t="s">
        <v>4660</v>
      </c>
      <c r="R541" s="10" t="s">
        <v>4661</v>
      </c>
      <c r="S541" s="10" t="s">
        <v>4662</v>
      </c>
      <c r="T541" s="10" t="s">
        <v>4663</v>
      </c>
      <c r="U541" s="10" t="s">
        <v>4664</v>
      </c>
      <c r="V541" s="12" t="n">
        <f aca="false">2^W541</f>
        <v>0.855327468230694</v>
      </c>
      <c r="W541" s="12" t="n">
        <v>-0.225451223025637</v>
      </c>
    </row>
    <row r="542" customFormat="false" ht="12.75" hidden="false" customHeight="false" outlineLevel="0" collapsed="false">
      <c r="A542" s="10" t="s">
        <v>4665</v>
      </c>
      <c r="B542" s="10" t="s">
        <v>4666</v>
      </c>
      <c r="C542" s="10" t="n">
        <v>61330</v>
      </c>
      <c r="D542" s="10" t="s">
        <v>4667</v>
      </c>
      <c r="E542" s="10" t="n">
        <v>34</v>
      </c>
      <c r="F542" s="10" t="s">
        <v>1383</v>
      </c>
      <c r="G542" s="10" t="s">
        <v>4668</v>
      </c>
      <c r="H542" s="11" t="n">
        <v>57.26222874</v>
      </c>
      <c r="I542" s="10" t="s">
        <v>28</v>
      </c>
      <c r="J542" s="10" t="s">
        <v>28</v>
      </c>
      <c r="K542" s="10" t="s">
        <v>28</v>
      </c>
      <c r="L542" s="10" t="s">
        <v>28</v>
      </c>
      <c r="M542" s="10" t="s">
        <v>28</v>
      </c>
      <c r="N542" s="10" t="s">
        <v>28</v>
      </c>
      <c r="O542" s="10" t="s">
        <v>28</v>
      </c>
      <c r="P542" s="10" t="s">
        <v>28</v>
      </c>
      <c r="Q542" s="10" t="s">
        <v>28</v>
      </c>
      <c r="R542" s="10" t="s">
        <v>28</v>
      </c>
      <c r="S542" s="10" t="s">
        <v>28</v>
      </c>
      <c r="T542" s="10" t="s">
        <v>4669</v>
      </c>
      <c r="U542" s="10" t="s">
        <v>4670</v>
      </c>
      <c r="V542" s="12" t="n">
        <f aca="false">2^W542</f>
        <v>0.855327468230694</v>
      </c>
      <c r="W542" s="12" t="n">
        <v>-0.225451223025637</v>
      </c>
    </row>
    <row r="543" customFormat="false" ht="12.75" hidden="false" customHeight="false" outlineLevel="0" collapsed="false">
      <c r="A543" s="10" t="s">
        <v>440</v>
      </c>
      <c r="B543" s="10" t="s">
        <v>441</v>
      </c>
      <c r="C543" s="10" t="n">
        <v>109907</v>
      </c>
      <c r="D543" s="10" t="s">
        <v>442</v>
      </c>
      <c r="E543" s="10" t="n">
        <v>53</v>
      </c>
      <c r="F543" s="10" t="s">
        <v>79</v>
      </c>
      <c r="G543" s="10" t="s">
        <v>4671</v>
      </c>
      <c r="H543" s="11" t="n">
        <v>48.08253523</v>
      </c>
      <c r="I543" s="10" t="s">
        <v>28</v>
      </c>
      <c r="J543" s="10" t="s">
        <v>28</v>
      </c>
      <c r="K543" s="10" t="s">
        <v>28</v>
      </c>
      <c r="L543" s="10" t="s">
        <v>28</v>
      </c>
      <c r="M543" s="10" t="s">
        <v>28</v>
      </c>
      <c r="N543" s="10" t="s">
        <v>28</v>
      </c>
      <c r="O543" s="10" t="s">
        <v>28</v>
      </c>
      <c r="P543" s="10" t="s">
        <v>28</v>
      </c>
      <c r="Q543" s="10" t="s">
        <v>28</v>
      </c>
      <c r="R543" s="10" t="s">
        <v>28</v>
      </c>
      <c r="S543" s="10" t="s">
        <v>28</v>
      </c>
      <c r="T543" s="10" t="s">
        <v>444</v>
      </c>
      <c r="U543" s="10" t="s">
        <v>445</v>
      </c>
      <c r="V543" s="12" t="n">
        <f aca="false">2^W543</f>
        <v>0.855327468230694</v>
      </c>
      <c r="W543" s="12" t="n">
        <v>-0.225451223025637</v>
      </c>
    </row>
    <row r="544" customFormat="false" ht="12.75" hidden="false" customHeight="false" outlineLevel="0" collapsed="false">
      <c r="A544" s="10" t="s">
        <v>4672</v>
      </c>
      <c r="B544" s="10" t="s">
        <v>4673</v>
      </c>
      <c r="C544" s="10" t="n">
        <v>39147</v>
      </c>
      <c r="D544" s="10" t="s">
        <v>4674</v>
      </c>
      <c r="E544" s="10" t="n">
        <v>34</v>
      </c>
      <c r="F544" s="10" t="s">
        <v>648</v>
      </c>
      <c r="G544" s="10" t="s">
        <v>4674</v>
      </c>
      <c r="H544" s="11" t="n">
        <v>0</v>
      </c>
      <c r="I544" s="10" t="s">
        <v>4675</v>
      </c>
      <c r="J544" s="10" t="s">
        <v>4676</v>
      </c>
      <c r="K544" s="10" t="s">
        <v>4677</v>
      </c>
      <c r="L544" s="10" t="s">
        <v>4678</v>
      </c>
      <c r="M544" s="10" t="s">
        <v>4679</v>
      </c>
      <c r="N544" s="10" t="s">
        <v>4680</v>
      </c>
      <c r="O544" s="10" t="s">
        <v>4681</v>
      </c>
      <c r="P544" s="10" t="s">
        <v>4682</v>
      </c>
      <c r="Q544" s="10" t="s">
        <v>4683</v>
      </c>
      <c r="R544" s="10" t="s">
        <v>4684</v>
      </c>
      <c r="S544" s="10" t="s">
        <v>4685</v>
      </c>
      <c r="T544" s="10" t="s">
        <v>502</v>
      </c>
      <c r="U544" s="10" t="s">
        <v>503</v>
      </c>
      <c r="V544" s="12" t="n">
        <f aca="false">2^W544</f>
        <v>0.85607476635514</v>
      </c>
      <c r="W544" s="12" t="n">
        <v>-0.224191293191565</v>
      </c>
    </row>
    <row r="545" customFormat="false" ht="12.75" hidden="false" customHeight="false" outlineLevel="0" collapsed="false">
      <c r="A545" s="10" t="s">
        <v>4686</v>
      </c>
      <c r="B545" s="10" t="s">
        <v>4687</v>
      </c>
      <c r="C545" s="10" t="n">
        <v>17135</v>
      </c>
      <c r="D545" s="10" t="s">
        <v>4688</v>
      </c>
      <c r="E545" s="10" t="n">
        <v>64</v>
      </c>
      <c r="F545" s="10" t="s">
        <v>2106</v>
      </c>
      <c r="G545" s="10" t="s">
        <v>4688</v>
      </c>
      <c r="H545" s="11" t="n">
        <v>0</v>
      </c>
      <c r="I545" s="10" t="s">
        <v>4689</v>
      </c>
      <c r="J545" s="10" t="s">
        <v>4690</v>
      </c>
      <c r="K545" s="10" t="s">
        <v>4691</v>
      </c>
      <c r="L545" s="10" t="s">
        <v>4692</v>
      </c>
      <c r="M545" s="10" t="s">
        <v>4693</v>
      </c>
      <c r="N545" s="10" t="s">
        <v>4694</v>
      </c>
      <c r="O545" s="10" t="s">
        <v>4695</v>
      </c>
      <c r="P545" s="10" t="s">
        <v>4696</v>
      </c>
      <c r="Q545" s="10" t="s">
        <v>4697</v>
      </c>
      <c r="R545" s="10" t="s">
        <v>4698</v>
      </c>
      <c r="S545" s="10" t="s">
        <v>28</v>
      </c>
      <c r="T545" s="10" t="s">
        <v>4288</v>
      </c>
      <c r="U545" s="10" t="s">
        <v>4289</v>
      </c>
      <c r="V545" s="12" t="n">
        <f aca="false">2^W545</f>
        <v>0.856304985337244</v>
      </c>
      <c r="W545" s="12" t="n">
        <v>-0.223803370144155</v>
      </c>
    </row>
    <row r="546" customFormat="false" ht="12.75" hidden="false" customHeight="false" outlineLevel="0" collapsed="false">
      <c r="A546" s="10" t="s">
        <v>3258</v>
      </c>
      <c r="B546" s="10" t="s">
        <v>3259</v>
      </c>
      <c r="C546" s="10" t="n">
        <v>178002</v>
      </c>
      <c r="D546" s="10" t="s">
        <v>3260</v>
      </c>
      <c r="E546" s="10" t="n">
        <v>37</v>
      </c>
      <c r="F546" s="10" t="s">
        <v>822</v>
      </c>
      <c r="G546" s="10" t="s">
        <v>4699</v>
      </c>
      <c r="H546" s="11" t="n">
        <v>44.03466772</v>
      </c>
      <c r="I546" s="10" t="s">
        <v>28</v>
      </c>
      <c r="J546" s="10" t="s">
        <v>28</v>
      </c>
      <c r="K546" s="10" t="s">
        <v>28</v>
      </c>
      <c r="L546" s="10" t="s">
        <v>28</v>
      </c>
      <c r="M546" s="10" t="s">
        <v>28</v>
      </c>
      <c r="N546" s="10" t="s">
        <v>28</v>
      </c>
      <c r="O546" s="10" t="s">
        <v>28</v>
      </c>
      <c r="P546" s="10" t="s">
        <v>28</v>
      </c>
      <c r="Q546" s="10" t="s">
        <v>28</v>
      </c>
      <c r="R546" s="10" t="s">
        <v>28</v>
      </c>
      <c r="S546" s="10" t="s">
        <v>3262</v>
      </c>
      <c r="T546" s="10" t="s">
        <v>3263</v>
      </c>
      <c r="U546" s="10" t="s">
        <v>3264</v>
      </c>
      <c r="V546" s="12" t="n">
        <f aca="false">2^W546</f>
        <v>0.856304985337244</v>
      </c>
      <c r="W546" s="12" t="n">
        <v>-0.223803370144155</v>
      </c>
    </row>
    <row r="547" customFormat="false" ht="12.75" hidden="false" customHeight="false" outlineLevel="0" collapsed="false">
      <c r="A547" s="10" t="s">
        <v>1298</v>
      </c>
      <c r="B547" s="10" t="s">
        <v>4700</v>
      </c>
      <c r="C547" s="10" t="n">
        <v>296506</v>
      </c>
      <c r="D547" s="10" t="s">
        <v>4701</v>
      </c>
      <c r="E547" s="10" t="n">
        <v>31</v>
      </c>
      <c r="F547" s="10" t="s">
        <v>472</v>
      </c>
      <c r="G547" s="10" t="s">
        <v>4702</v>
      </c>
      <c r="H547" s="11" t="n">
        <v>84.2625193</v>
      </c>
      <c r="I547" s="10" t="s">
        <v>1303</v>
      </c>
      <c r="J547" s="10" t="s">
        <v>1304</v>
      </c>
      <c r="K547" s="10" t="s">
        <v>28</v>
      </c>
      <c r="L547" s="10" t="s">
        <v>28</v>
      </c>
      <c r="M547" s="10" t="s">
        <v>28</v>
      </c>
      <c r="N547" s="10" t="s">
        <v>28</v>
      </c>
      <c r="O547" s="10" t="s">
        <v>28</v>
      </c>
      <c r="P547" s="10" t="s">
        <v>28</v>
      </c>
      <c r="Q547" s="10" t="s">
        <v>28</v>
      </c>
      <c r="R547" s="10" t="s">
        <v>28</v>
      </c>
      <c r="S547" s="10" t="s">
        <v>1305</v>
      </c>
      <c r="T547" s="10" t="s">
        <v>1306</v>
      </c>
      <c r="U547" s="10" t="s">
        <v>1307</v>
      </c>
      <c r="V547" s="12" t="n">
        <f aca="false">2^W547</f>
        <v>0.856304985337244</v>
      </c>
      <c r="W547" s="12" t="n">
        <v>-0.223803370144155</v>
      </c>
    </row>
    <row r="548" customFormat="false" ht="12.75" hidden="false" customHeight="false" outlineLevel="0" collapsed="false">
      <c r="A548" s="10" t="s">
        <v>4438</v>
      </c>
      <c r="B548" s="10" t="s">
        <v>4439</v>
      </c>
      <c r="C548" s="10" t="n">
        <v>300968</v>
      </c>
      <c r="D548" s="10" t="s">
        <v>4703</v>
      </c>
      <c r="E548" s="10" t="n">
        <v>52</v>
      </c>
      <c r="F548" s="10" t="s">
        <v>79</v>
      </c>
      <c r="G548" s="10" t="s">
        <v>4704</v>
      </c>
      <c r="H548" s="11" t="n">
        <v>60.89509113</v>
      </c>
      <c r="I548" s="10" t="s">
        <v>4442</v>
      </c>
      <c r="J548" s="10" t="s">
        <v>4443</v>
      </c>
      <c r="K548" s="10" t="s">
        <v>848</v>
      </c>
      <c r="L548" s="10" t="s">
        <v>849</v>
      </c>
      <c r="M548" s="10" t="s">
        <v>1142</v>
      </c>
      <c r="N548" s="10" t="s">
        <v>1143</v>
      </c>
      <c r="O548" s="10" t="s">
        <v>4705</v>
      </c>
      <c r="P548" s="10" t="s">
        <v>4706</v>
      </c>
      <c r="Q548" s="10" t="s">
        <v>4446</v>
      </c>
      <c r="R548" s="10" t="s">
        <v>4447</v>
      </c>
      <c r="S548" s="10" t="s">
        <v>4448</v>
      </c>
      <c r="T548" s="10" t="s">
        <v>28</v>
      </c>
      <c r="U548" s="10" t="s">
        <v>28</v>
      </c>
      <c r="V548" s="12" t="n">
        <f aca="false">2^W548</f>
        <v>0.856308411214953</v>
      </c>
      <c r="W548" s="12" t="n">
        <v>-0.223797598267335</v>
      </c>
    </row>
    <row r="549" customFormat="false" ht="12.75" hidden="false" customHeight="false" outlineLevel="0" collapsed="false">
      <c r="A549" s="10" t="s">
        <v>2600</v>
      </c>
      <c r="B549" s="10" t="s">
        <v>2601</v>
      </c>
      <c r="C549" s="10" t="n">
        <v>78613</v>
      </c>
      <c r="D549" s="10" t="s">
        <v>4707</v>
      </c>
      <c r="E549" s="10" t="n">
        <v>29</v>
      </c>
      <c r="F549" s="10" t="s">
        <v>79</v>
      </c>
      <c r="G549" s="10" t="s">
        <v>4708</v>
      </c>
      <c r="H549" s="11" t="n">
        <v>51.06224355</v>
      </c>
      <c r="I549" s="10" t="s">
        <v>28</v>
      </c>
      <c r="J549" s="10" t="s">
        <v>28</v>
      </c>
      <c r="K549" s="10" t="s">
        <v>28</v>
      </c>
      <c r="L549" s="10" t="s">
        <v>28</v>
      </c>
      <c r="M549" s="10" t="s">
        <v>28</v>
      </c>
      <c r="N549" s="10" t="s">
        <v>28</v>
      </c>
      <c r="O549" s="10" t="s">
        <v>28</v>
      </c>
      <c r="P549" s="10" t="s">
        <v>28</v>
      </c>
      <c r="Q549" s="10" t="s">
        <v>28</v>
      </c>
      <c r="R549" s="10" t="s">
        <v>28</v>
      </c>
      <c r="S549" s="10" t="s">
        <v>2604</v>
      </c>
      <c r="T549" s="10" t="s">
        <v>28</v>
      </c>
      <c r="U549" s="10" t="s">
        <v>28</v>
      </c>
      <c r="V549" s="12" t="n">
        <f aca="false">2^W549</f>
        <v>0.857009345794393</v>
      </c>
      <c r="W549" s="12" t="n">
        <v>-0.222617157693455</v>
      </c>
    </row>
    <row r="550" customFormat="false" ht="12.75" hidden="false" customHeight="false" outlineLevel="0" collapsed="false">
      <c r="A550" s="10" t="s">
        <v>4709</v>
      </c>
      <c r="B550" s="10" t="s">
        <v>4710</v>
      </c>
      <c r="C550" s="10" t="n">
        <v>44994</v>
      </c>
      <c r="D550" s="10" t="s">
        <v>4711</v>
      </c>
      <c r="E550" s="10" t="n">
        <v>22</v>
      </c>
      <c r="F550" s="10"/>
      <c r="G550" s="10" t="s">
        <v>4711</v>
      </c>
      <c r="H550" s="11" t="n">
        <v>0</v>
      </c>
      <c r="I550" s="10" t="s">
        <v>28</v>
      </c>
      <c r="J550" s="10" t="s">
        <v>28</v>
      </c>
      <c r="K550" s="10" t="s">
        <v>28</v>
      </c>
      <c r="L550" s="10" t="s">
        <v>28</v>
      </c>
      <c r="M550" s="10" t="s">
        <v>28</v>
      </c>
      <c r="N550" s="10" t="s">
        <v>28</v>
      </c>
      <c r="O550" s="10" t="s">
        <v>28</v>
      </c>
      <c r="P550" s="10" t="s">
        <v>28</v>
      </c>
      <c r="Q550" s="10" t="s">
        <v>28</v>
      </c>
      <c r="R550" s="10" t="s">
        <v>28</v>
      </c>
      <c r="S550" s="10" t="s">
        <v>28</v>
      </c>
      <c r="T550" s="10" t="s">
        <v>4712</v>
      </c>
      <c r="U550" s="10" t="s">
        <v>4713</v>
      </c>
      <c r="V550" s="12" t="n">
        <f aca="false">2^W550</f>
        <v>0.857009345794393</v>
      </c>
      <c r="W550" s="12" t="n">
        <v>-0.222617157693455</v>
      </c>
    </row>
    <row r="551" customFormat="false" ht="12.75" hidden="false" customHeight="false" outlineLevel="0" collapsed="false">
      <c r="A551" s="10" t="s">
        <v>3242</v>
      </c>
      <c r="B551" s="10" t="s">
        <v>3243</v>
      </c>
      <c r="C551" s="10" t="n">
        <v>147259</v>
      </c>
      <c r="D551" s="10" t="s">
        <v>4714</v>
      </c>
      <c r="E551" s="10" t="n">
        <v>41</v>
      </c>
      <c r="F551" s="10" t="s">
        <v>40</v>
      </c>
      <c r="G551" s="10" t="s">
        <v>4715</v>
      </c>
      <c r="H551" s="11" t="n">
        <v>64.37782006</v>
      </c>
      <c r="I551" s="10" t="s">
        <v>28</v>
      </c>
      <c r="J551" s="10" t="s">
        <v>28</v>
      </c>
      <c r="K551" s="10" t="s">
        <v>28</v>
      </c>
      <c r="L551" s="10" t="s">
        <v>28</v>
      </c>
      <c r="M551" s="10" t="s">
        <v>28</v>
      </c>
      <c r="N551" s="10" t="s">
        <v>28</v>
      </c>
      <c r="O551" s="10" t="s">
        <v>28</v>
      </c>
      <c r="P551" s="10" t="s">
        <v>28</v>
      </c>
      <c r="Q551" s="10" t="s">
        <v>28</v>
      </c>
      <c r="R551" s="10" t="s">
        <v>28</v>
      </c>
      <c r="S551" s="10" t="s">
        <v>28</v>
      </c>
      <c r="T551" s="10" t="s">
        <v>1728</v>
      </c>
      <c r="U551" s="10" t="s">
        <v>1729</v>
      </c>
      <c r="V551" s="12" t="n">
        <f aca="false">2^W551</f>
        <v>0.857282502443793</v>
      </c>
      <c r="W551" s="12" t="n">
        <v>-0.222157397300595</v>
      </c>
    </row>
    <row r="552" customFormat="false" ht="12.75" hidden="false" customHeight="false" outlineLevel="0" collapsed="false">
      <c r="A552" s="10" t="s">
        <v>4716</v>
      </c>
      <c r="B552" s="10" t="s">
        <v>4717</v>
      </c>
      <c r="C552" s="10" t="n">
        <v>56702</v>
      </c>
      <c r="D552" s="10" t="s">
        <v>4718</v>
      </c>
      <c r="E552" s="10" t="n">
        <v>35</v>
      </c>
      <c r="F552" s="10" t="s">
        <v>79</v>
      </c>
      <c r="G552" s="10" t="s">
        <v>4719</v>
      </c>
      <c r="H552" s="11" t="n">
        <v>17.96405196</v>
      </c>
      <c r="I552" s="10" t="s">
        <v>4720</v>
      </c>
      <c r="J552" s="10" t="s">
        <v>28</v>
      </c>
      <c r="K552" s="10" t="s">
        <v>28</v>
      </c>
      <c r="L552" s="10" t="s">
        <v>28</v>
      </c>
      <c r="M552" s="10" t="s">
        <v>4721</v>
      </c>
      <c r="N552" s="10" t="s">
        <v>4722</v>
      </c>
      <c r="O552" s="10" t="s">
        <v>4723</v>
      </c>
      <c r="P552" s="10" t="s">
        <v>4724</v>
      </c>
      <c r="Q552" s="10" t="s">
        <v>4725</v>
      </c>
      <c r="R552" s="10" t="s">
        <v>4726</v>
      </c>
      <c r="S552" s="10" t="s">
        <v>4727</v>
      </c>
      <c r="T552" s="10" t="s">
        <v>4728</v>
      </c>
      <c r="U552" s="10" t="s">
        <v>4729</v>
      </c>
      <c r="V552" s="12" t="n">
        <f aca="false">2^W552</f>
        <v>0.857282502443793</v>
      </c>
      <c r="W552" s="12" t="n">
        <v>-0.222157397300595</v>
      </c>
    </row>
    <row r="553" customFormat="false" ht="12.75" hidden="false" customHeight="false" outlineLevel="0" collapsed="false">
      <c r="A553" s="10" t="s">
        <v>3639</v>
      </c>
      <c r="B553" s="10" t="s">
        <v>3640</v>
      </c>
      <c r="C553" s="10" t="n">
        <v>164431</v>
      </c>
      <c r="D553" s="10" t="s">
        <v>4730</v>
      </c>
      <c r="E553" s="10" t="n">
        <v>41</v>
      </c>
      <c r="F553" s="10" t="s">
        <v>58</v>
      </c>
      <c r="G553" s="10" t="s">
        <v>4731</v>
      </c>
      <c r="H553" s="11" t="n">
        <v>36.20232786</v>
      </c>
      <c r="I553" s="10" t="s">
        <v>3643</v>
      </c>
      <c r="J553" s="10" t="s">
        <v>3644</v>
      </c>
      <c r="K553" s="10" t="s">
        <v>3948</v>
      </c>
      <c r="L553" s="10" t="s">
        <v>3949</v>
      </c>
      <c r="M553" s="10" t="s">
        <v>28</v>
      </c>
      <c r="N553" s="10" t="s">
        <v>28</v>
      </c>
      <c r="O553" s="10" t="s">
        <v>3080</v>
      </c>
      <c r="P553" s="10" t="s">
        <v>3081</v>
      </c>
      <c r="Q553" s="10" t="s">
        <v>3647</v>
      </c>
      <c r="R553" s="10" t="s">
        <v>3648</v>
      </c>
      <c r="S553" s="10" t="s">
        <v>3649</v>
      </c>
      <c r="T553" s="10" t="s">
        <v>586</v>
      </c>
      <c r="U553" s="10" t="s">
        <v>587</v>
      </c>
      <c r="V553" s="12" t="n">
        <f aca="false">2^W553</f>
        <v>0.857476635514019</v>
      </c>
      <c r="W553" s="12" t="n">
        <v>-0.221830733557934</v>
      </c>
    </row>
    <row r="554" customFormat="false" ht="12.75" hidden="false" customHeight="false" outlineLevel="0" collapsed="false">
      <c r="A554" s="10" t="s">
        <v>4732</v>
      </c>
      <c r="B554" s="10" t="s">
        <v>4733</v>
      </c>
      <c r="C554" s="10" t="n">
        <v>48137</v>
      </c>
      <c r="D554" s="10" t="s">
        <v>4734</v>
      </c>
      <c r="E554" s="10" t="n">
        <v>49</v>
      </c>
      <c r="F554" s="10"/>
      <c r="G554" s="10" t="s">
        <v>4734</v>
      </c>
      <c r="H554" s="11" t="n">
        <v>0</v>
      </c>
      <c r="I554" s="10" t="s">
        <v>4735</v>
      </c>
      <c r="J554" s="10" t="s">
        <v>4736</v>
      </c>
      <c r="K554" s="10" t="s">
        <v>4737</v>
      </c>
      <c r="L554" s="10" t="s">
        <v>4738</v>
      </c>
      <c r="M554" s="10" t="s">
        <v>4739</v>
      </c>
      <c r="N554" s="10" t="s">
        <v>4740</v>
      </c>
      <c r="O554" s="10" t="s">
        <v>4741</v>
      </c>
      <c r="P554" s="10" t="s">
        <v>4742</v>
      </c>
      <c r="Q554" s="10" t="s">
        <v>4743</v>
      </c>
      <c r="R554" s="10" t="s">
        <v>4744</v>
      </c>
      <c r="S554" s="10" t="s">
        <v>4745</v>
      </c>
      <c r="T554" s="10" t="s">
        <v>2975</v>
      </c>
      <c r="U554" s="10" t="s">
        <v>2976</v>
      </c>
      <c r="V554" s="12" t="n">
        <f aca="false">2^W554</f>
        <v>0.857476635514019</v>
      </c>
      <c r="W554" s="12" t="n">
        <v>-0.221830733557934</v>
      </c>
    </row>
    <row r="555" customFormat="false" ht="12.75" hidden="false" customHeight="false" outlineLevel="0" collapsed="false">
      <c r="A555" s="10" t="s">
        <v>4746</v>
      </c>
      <c r="B555" s="10" t="s">
        <v>4747</v>
      </c>
      <c r="C555" s="10" t="n">
        <v>44995</v>
      </c>
      <c r="D555" s="10" t="s">
        <v>4748</v>
      </c>
      <c r="E555" s="10" t="n">
        <v>94</v>
      </c>
      <c r="F555" s="10" t="s">
        <v>3725</v>
      </c>
      <c r="G555" s="10" t="s">
        <v>4749</v>
      </c>
      <c r="H555" s="11" t="n">
        <v>34.84784639</v>
      </c>
      <c r="I555" s="10" t="s">
        <v>4750</v>
      </c>
      <c r="J555" s="10" t="s">
        <v>28</v>
      </c>
      <c r="K555" s="10" t="s">
        <v>28</v>
      </c>
      <c r="L555" s="10" t="s">
        <v>28</v>
      </c>
      <c r="M555" s="10" t="s">
        <v>729</v>
      </c>
      <c r="N555" s="10" t="s">
        <v>730</v>
      </c>
      <c r="O555" s="10" t="s">
        <v>28</v>
      </c>
      <c r="P555" s="10" t="s">
        <v>28</v>
      </c>
      <c r="Q555" s="10" t="s">
        <v>4751</v>
      </c>
      <c r="R555" s="10" t="s">
        <v>4752</v>
      </c>
      <c r="S555" s="10" t="s">
        <v>4753</v>
      </c>
      <c r="T555" s="10" t="s">
        <v>4754</v>
      </c>
      <c r="U555" s="10" t="s">
        <v>4755</v>
      </c>
      <c r="V555" s="12" t="n">
        <f aca="false">2^W555</f>
        <v>0.857476635514019</v>
      </c>
      <c r="W555" s="12" t="n">
        <v>-0.221830733557934</v>
      </c>
    </row>
    <row r="556" customFormat="false" ht="12.75" hidden="false" customHeight="false" outlineLevel="0" collapsed="false">
      <c r="A556" s="10" t="s">
        <v>2047</v>
      </c>
      <c r="B556" s="10" t="s">
        <v>2048</v>
      </c>
      <c r="C556" s="10" t="n">
        <v>109547</v>
      </c>
      <c r="D556" s="10" t="s">
        <v>4756</v>
      </c>
      <c r="E556" s="10" t="n">
        <v>80</v>
      </c>
      <c r="F556" s="10" t="s">
        <v>40</v>
      </c>
      <c r="G556" s="10" t="s">
        <v>4757</v>
      </c>
      <c r="H556" s="11" t="n">
        <v>141.4591623</v>
      </c>
      <c r="I556" s="10" t="s">
        <v>28</v>
      </c>
      <c r="J556" s="10" t="s">
        <v>28</v>
      </c>
      <c r="K556" s="10" t="s">
        <v>28</v>
      </c>
      <c r="L556" s="10" t="s">
        <v>28</v>
      </c>
      <c r="M556" s="10" t="s">
        <v>28</v>
      </c>
      <c r="N556" s="10" t="s">
        <v>28</v>
      </c>
      <c r="O556" s="10" t="s">
        <v>28</v>
      </c>
      <c r="P556" s="10" t="s">
        <v>28</v>
      </c>
      <c r="Q556" s="10" t="s">
        <v>28</v>
      </c>
      <c r="R556" s="10" t="s">
        <v>28</v>
      </c>
      <c r="S556" s="10" t="s">
        <v>2051</v>
      </c>
      <c r="T556" s="10" t="s">
        <v>2052</v>
      </c>
      <c r="U556" s="10" t="s">
        <v>2053</v>
      </c>
      <c r="V556" s="12" t="n">
        <f aca="false">2^W556</f>
        <v>0.857476635514019</v>
      </c>
      <c r="W556" s="12" t="n">
        <v>-0.221830733557934</v>
      </c>
    </row>
    <row r="557" customFormat="false" ht="12.75" hidden="false" customHeight="false" outlineLevel="0" collapsed="false">
      <c r="A557" s="10" t="s">
        <v>4758</v>
      </c>
      <c r="B557" s="10" t="s">
        <v>4759</v>
      </c>
      <c r="C557" s="10" t="n">
        <v>28136</v>
      </c>
      <c r="D557" s="10" t="s">
        <v>4760</v>
      </c>
      <c r="E557" s="10" t="n">
        <v>20</v>
      </c>
      <c r="F557" s="10" t="s">
        <v>2634</v>
      </c>
      <c r="G557" s="10" t="s">
        <v>4761</v>
      </c>
      <c r="H557" s="11" t="n">
        <v>28.70350681</v>
      </c>
      <c r="I557" s="10" t="s">
        <v>28</v>
      </c>
      <c r="J557" s="10" t="s">
        <v>28</v>
      </c>
      <c r="K557" s="10" t="s">
        <v>28</v>
      </c>
      <c r="L557" s="10" t="s">
        <v>28</v>
      </c>
      <c r="M557" s="10" t="s">
        <v>28</v>
      </c>
      <c r="N557" s="10" t="s">
        <v>28</v>
      </c>
      <c r="O557" s="10" t="s">
        <v>28</v>
      </c>
      <c r="P557" s="10" t="s">
        <v>28</v>
      </c>
      <c r="Q557" s="10" t="s">
        <v>28</v>
      </c>
      <c r="R557" s="10" t="s">
        <v>28</v>
      </c>
      <c r="S557" s="10" t="s">
        <v>4762</v>
      </c>
      <c r="T557" s="10" t="s">
        <v>4763</v>
      </c>
      <c r="U557" s="10" t="s">
        <v>4764</v>
      </c>
      <c r="V557" s="12" t="n">
        <f aca="false">2^W557</f>
        <v>0.857476635514019</v>
      </c>
      <c r="W557" s="12" t="n">
        <v>-0.221830733557934</v>
      </c>
    </row>
    <row r="558" customFormat="false" ht="12.75" hidden="false" customHeight="false" outlineLevel="0" collapsed="false">
      <c r="A558" s="10" t="s">
        <v>4765</v>
      </c>
      <c r="B558" s="10" t="s">
        <v>4766</v>
      </c>
      <c r="C558" s="10" t="n">
        <v>32757</v>
      </c>
      <c r="D558" s="10" t="s">
        <v>4767</v>
      </c>
      <c r="E558" s="10" t="n">
        <v>36</v>
      </c>
      <c r="F558" s="10" t="s">
        <v>604</v>
      </c>
      <c r="G558" s="10" t="s">
        <v>4768</v>
      </c>
      <c r="H558" s="11" t="n">
        <v>96.6042448</v>
      </c>
      <c r="I558" s="10" t="s">
        <v>28</v>
      </c>
      <c r="J558" s="10" t="s">
        <v>28</v>
      </c>
      <c r="K558" s="10" t="s">
        <v>28</v>
      </c>
      <c r="L558" s="10" t="s">
        <v>28</v>
      </c>
      <c r="M558" s="10" t="s">
        <v>28</v>
      </c>
      <c r="N558" s="10" t="s">
        <v>28</v>
      </c>
      <c r="O558" s="10" t="s">
        <v>28</v>
      </c>
      <c r="P558" s="10" t="s">
        <v>28</v>
      </c>
      <c r="Q558" s="10" t="s">
        <v>28</v>
      </c>
      <c r="R558" s="10" t="s">
        <v>28</v>
      </c>
      <c r="S558" s="10" t="s">
        <v>28</v>
      </c>
      <c r="T558" s="10" t="s">
        <v>28</v>
      </c>
      <c r="U558" s="10" t="s">
        <v>28</v>
      </c>
      <c r="V558" s="12" t="n">
        <f aca="false">2^W558</f>
        <v>0.857943925233645</v>
      </c>
      <c r="W558" s="12" t="n">
        <v>-0.221044737874701</v>
      </c>
    </row>
    <row r="559" customFormat="false" ht="12.75" hidden="false" customHeight="false" outlineLevel="0" collapsed="false">
      <c r="A559" s="10" t="s">
        <v>4769</v>
      </c>
      <c r="B559" s="10" t="s">
        <v>4770</v>
      </c>
      <c r="C559" s="10" t="n">
        <v>84841</v>
      </c>
      <c r="D559" s="10" t="s">
        <v>4771</v>
      </c>
      <c r="E559" s="10" t="n">
        <v>49</v>
      </c>
      <c r="F559" s="10" t="s">
        <v>79</v>
      </c>
      <c r="G559" s="10" t="s">
        <v>4772</v>
      </c>
      <c r="H559" s="11" t="n">
        <v>67.0044073</v>
      </c>
      <c r="I559" s="10" t="s">
        <v>28</v>
      </c>
      <c r="J559" s="10" t="s">
        <v>28</v>
      </c>
      <c r="K559" s="10" t="s">
        <v>28</v>
      </c>
      <c r="L559" s="10" t="s">
        <v>28</v>
      </c>
      <c r="M559" s="10" t="s">
        <v>28</v>
      </c>
      <c r="N559" s="10" t="s">
        <v>28</v>
      </c>
      <c r="O559" s="10" t="s">
        <v>28</v>
      </c>
      <c r="P559" s="10" t="s">
        <v>28</v>
      </c>
      <c r="Q559" s="10" t="s">
        <v>28</v>
      </c>
      <c r="R559" s="10" t="s">
        <v>28</v>
      </c>
      <c r="S559" s="10" t="s">
        <v>4773</v>
      </c>
      <c r="T559" s="10" t="s">
        <v>4774</v>
      </c>
      <c r="U559" s="10" t="s">
        <v>4775</v>
      </c>
      <c r="V559" s="12" t="n">
        <f aca="false">2^W559</f>
        <v>0.857943925233645</v>
      </c>
      <c r="W559" s="12" t="n">
        <v>-0.221044737874701</v>
      </c>
    </row>
    <row r="560" customFormat="false" ht="12.75" hidden="false" customHeight="false" outlineLevel="0" collapsed="false">
      <c r="A560" s="10" t="s">
        <v>4776</v>
      </c>
      <c r="B560" s="10" t="s">
        <v>4777</v>
      </c>
      <c r="C560" s="10" t="n">
        <v>85920</v>
      </c>
      <c r="D560" s="10" t="s">
        <v>4778</v>
      </c>
      <c r="E560" s="10" t="n">
        <v>50</v>
      </c>
      <c r="F560" s="10" t="s">
        <v>604</v>
      </c>
      <c r="G560" s="10" t="s">
        <v>4779</v>
      </c>
      <c r="H560" s="11" t="n">
        <v>52.91372841</v>
      </c>
      <c r="I560" s="10" t="s">
        <v>4780</v>
      </c>
      <c r="J560" s="10" t="s">
        <v>28</v>
      </c>
      <c r="K560" s="10" t="s">
        <v>4781</v>
      </c>
      <c r="L560" s="10" t="s">
        <v>4782</v>
      </c>
      <c r="M560" s="10" t="s">
        <v>4783</v>
      </c>
      <c r="N560" s="10" t="s">
        <v>4784</v>
      </c>
      <c r="O560" s="10" t="s">
        <v>4785</v>
      </c>
      <c r="P560" s="10" t="s">
        <v>4786</v>
      </c>
      <c r="Q560" s="10" t="s">
        <v>4787</v>
      </c>
      <c r="R560" s="10" t="s">
        <v>4788</v>
      </c>
      <c r="S560" s="10" t="s">
        <v>4789</v>
      </c>
      <c r="T560" s="10" t="s">
        <v>4790</v>
      </c>
      <c r="U560" s="10" t="s">
        <v>4791</v>
      </c>
      <c r="V560" s="12" t="n">
        <f aca="false">2^W560</f>
        <v>0.858260019550342</v>
      </c>
      <c r="W560" s="12" t="n">
        <v>-0.22051330020997</v>
      </c>
    </row>
    <row r="561" customFormat="false" ht="12.75" hidden="false" customHeight="false" outlineLevel="0" collapsed="false">
      <c r="A561" s="10" t="s">
        <v>4792</v>
      </c>
      <c r="B561" s="10" t="s">
        <v>4793</v>
      </c>
      <c r="C561" s="10" t="n">
        <v>57764</v>
      </c>
      <c r="D561" s="10" t="s">
        <v>4794</v>
      </c>
      <c r="E561" s="10" t="n">
        <v>71</v>
      </c>
      <c r="F561" s="10" t="s">
        <v>648</v>
      </c>
      <c r="G561" s="10" t="s">
        <v>4794</v>
      </c>
      <c r="H561" s="11" t="n">
        <v>0</v>
      </c>
      <c r="I561" s="10" t="s">
        <v>4795</v>
      </c>
      <c r="J561" s="10" t="s">
        <v>28</v>
      </c>
      <c r="K561" s="10" t="s">
        <v>4796</v>
      </c>
      <c r="L561" s="10" t="s">
        <v>4797</v>
      </c>
      <c r="M561" s="10" t="s">
        <v>4166</v>
      </c>
      <c r="N561" s="10" t="s">
        <v>4167</v>
      </c>
      <c r="O561" s="10" t="s">
        <v>28</v>
      </c>
      <c r="P561" s="10" t="s">
        <v>28</v>
      </c>
      <c r="Q561" s="10" t="s">
        <v>4798</v>
      </c>
      <c r="R561" s="10" t="s">
        <v>4799</v>
      </c>
      <c r="S561" s="10" t="s">
        <v>4800</v>
      </c>
      <c r="T561" s="10" t="s">
        <v>4801</v>
      </c>
      <c r="U561" s="10" t="s">
        <v>4802</v>
      </c>
      <c r="V561" s="12" t="n">
        <f aca="false">2^W561</f>
        <v>0.858260019550342</v>
      </c>
      <c r="W561" s="12" t="n">
        <v>-0.22051330020997</v>
      </c>
    </row>
    <row r="562" customFormat="false" ht="12.75" hidden="false" customHeight="false" outlineLevel="0" collapsed="false">
      <c r="A562" s="10" t="s">
        <v>4803</v>
      </c>
      <c r="B562" s="10" t="s">
        <v>4804</v>
      </c>
      <c r="C562" s="10" t="n">
        <v>172849</v>
      </c>
      <c r="D562" s="10" t="s">
        <v>4805</v>
      </c>
      <c r="E562" s="10" t="n">
        <v>41</v>
      </c>
      <c r="F562" s="10" t="s">
        <v>564</v>
      </c>
      <c r="G562" s="10" t="s">
        <v>4806</v>
      </c>
      <c r="H562" s="11" t="n">
        <v>72.79126807</v>
      </c>
      <c r="I562" s="10" t="s">
        <v>4807</v>
      </c>
      <c r="J562" s="10" t="s">
        <v>28</v>
      </c>
      <c r="K562" s="10" t="s">
        <v>1313</v>
      </c>
      <c r="L562" s="10" t="s">
        <v>1314</v>
      </c>
      <c r="M562" s="10" t="s">
        <v>4808</v>
      </c>
      <c r="N562" s="10" t="s">
        <v>4809</v>
      </c>
      <c r="O562" s="10" t="s">
        <v>28</v>
      </c>
      <c r="P562" s="10" t="s">
        <v>28</v>
      </c>
      <c r="Q562" s="10" t="s">
        <v>4810</v>
      </c>
      <c r="R562" s="10" t="s">
        <v>4811</v>
      </c>
      <c r="S562" s="10" t="s">
        <v>4812</v>
      </c>
      <c r="T562" s="10" t="s">
        <v>4813</v>
      </c>
      <c r="U562" s="10" t="s">
        <v>4814</v>
      </c>
      <c r="V562" s="12" t="n">
        <f aca="false">2^W562</f>
        <v>0.858260019550342</v>
      </c>
      <c r="W562" s="12" t="n">
        <v>-0.22051330020997</v>
      </c>
    </row>
    <row r="563" customFormat="false" ht="12.75" hidden="false" customHeight="false" outlineLevel="0" collapsed="false">
      <c r="A563" s="10" t="s">
        <v>4815</v>
      </c>
      <c r="B563" s="10" t="s">
        <v>4816</v>
      </c>
      <c r="C563" s="10" t="n">
        <v>86540</v>
      </c>
      <c r="D563" s="10" t="s">
        <v>4817</v>
      </c>
      <c r="E563" s="10" t="n">
        <v>21</v>
      </c>
      <c r="F563" s="10" t="s">
        <v>79</v>
      </c>
      <c r="G563" s="10" t="s">
        <v>4818</v>
      </c>
      <c r="H563" s="11" t="n">
        <v>16.45469137</v>
      </c>
      <c r="I563" s="10" t="s">
        <v>4819</v>
      </c>
      <c r="J563" s="10" t="s">
        <v>28</v>
      </c>
      <c r="K563" s="10" t="s">
        <v>4820</v>
      </c>
      <c r="L563" s="10" t="s">
        <v>4821</v>
      </c>
      <c r="M563" s="10" t="s">
        <v>28</v>
      </c>
      <c r="N563" s="10" t="s">
        <v>28</v>
      </c>
      <c r="O563" s="10" t="s">
        <v>4822</v>
      </c>
      <c r="P563" s="10" t="s">
        <v>4823</v>
      </c>
      <c r="Q563" s="10" t="s">
        <v>4824</v>
      </c>
      <c r="R563" s="10" t="s">
        <v>4825</v>
      </c>
      <c r="S563" s="10" t="s">
        <v>4826</v>
      </c>
      <c r="T563" s="10" t="s">
        <v>4827</v>
      </c>
      <c r="U563" s="10" t="s">
        <v>4828</v>
      </c>
      <c r="V563" s="12" t="n">
        <f aca="false">2^W563</f>
        <v>0.858644859813084</v>
      </c>
      <c r="W563" s="12" t="n">
        <v>-0.21986654667742</v>
      </c>
    </row>
    <row r="564" customFormat="false" ht="12.75" hidden="false" customHeight="false" outlineLevel="0" collapsed="false">
      <c r="A564" s="10" t="s">
        <v>2577</v>
      </c>
      <c r="B564" s="10" t="s">
        <v>2578</v>
      </c>
      <c r="C564" s="10" t="n">
        <v>10118</v>
      </c>
      <c r="D564" s="10" t="s">
        <v>4829</v>
      </c>
      <c r="E564" s="10" t="n">
        <v>49</v>
      </c>
      <c r="F564" s="10" t="s">
        <v>58</v>
      </c>
      <c r="G564" s="10" t="s">
        <v>4830</v>
      </c>
      <c r="H564" s="11" t="n">
        <v>19.59416894</v>
      </c>
      <c r="I564" s="10" t="s">
        <v>2581</v>
      </c>
      <c r="J564" s="10" t="s">
        <v>2582</v>
      </c>
      <c r="K564" s="10" t="s">
        <v>429</v>
      </c>
      <c r="L564" s="10" t="s">
        <v>430</v>
      </c>
      <c r="M564" s="10" t="s">
        <v>28</v>
      </c>
      <c r="N564" s="10" t="s">
        <v>28</v>
      </c>
      <c r="O564" s="10" t="s">
        <v>921</v>
      </c>
      <c r="P564" s="10" t="s">
        <v>922</v>
      </c>
      <c r="Q564" s="10" t="s">
        <v>2583</v>
      </c>
      <c r="R564" s="10" t="s">
        <v>2584</v>
      </c>
      <c r="S564" s="10" t="s">
        <v>2585</v>
      </c>
      <c r="T564" s="10" t="s">
        <v>2586</v>
      </c>
      <c r="U564" s="10" t="s">
        <v>2587</v>
      </c>
      <c r="V564" s="12" t="n">
        <f aca="false">2^W564</f>
        <v>0.858644859813084</v>
      </c>
      <c r="W564" s="12" t="n">
        <v>-0.21986654667742</v>
      </c>
    </row>
    <row r="565" customFormat="false" ht="12.75" hidden="false" customHeight="false" outlineLevel="0" collapsed="false">
      <c r="A565" s="10" t="s">
        <v>1105</v>
      </c>
      <c r="B565" s="10" t="s">
        <v>1106</v>
      </c>
      <c r="C565" s="10" t="n">
        <v>132294</v>
      </c>
      <c r="D565" s="10" t="s">
        <v>4831</v>
      </c>
      <c r="E565" s="10" t="n">
        <v>52</v>
      </c>
      <c r="F565" s="10" t="s">
        <v>40</v>
      </c>
      <c r="G565" s="10" t="s">
        <v>4832</v>
      </c>
      <c r="H565" s="11" t="n">
        <v>66.7614001</v>
      </c>
      <c r="I565" s="10" t="s">
        <v>1109</v>
      </c>
      <c r="J565" s="10" t="s">
        <v>1110</v>
      </c>
      <c r="K565" s="10" t="s">
        <v>4833</v>
      </c>
      <c r="L565" s="10" t="s">
        <v>4834</v>
      </c>
      <c r="M565" s="10" t="s">
        <v>4835</v>
      </c>
      <c r="N565" s="10" t="s">
        <v>4836</v>
      </c>
      <c r="O565" s="10" t="s">
        <v>4837</v>
      </c>
      <c r="P565" s="10" t="s">
        <v>4838</v>
      </c>
      <c r="Q565" s="10" t="s">
        <v>1117</v>
      </c>
      <c r="R565" s="10" t="s">
        <v>1118</v>
      </c>
      <c r="S565" s="10" t="s">
        <v>1119</v>
      </c>
      <c r="T565" s="10" t="s">
        <v>3761</v>
      </c>
      <c r="U565" s="10" t="s">
        <v>3762</v>
      </c>
      <c r="V565" s="12" t="n">
        <f aca="false">2^W565</f>
        <v>0.858878504672897</v>
      </c>
      <c r="W565" s="12" t="n">
        <v>-0.219474029999475</v>
      </c>
    </row>
    <row r="566" customFormat="false" ht="12.75" hidden="false" customHeight="false" outlineLevel="0" collapsed="false">
      <c r="A566" s="10" t="s">
        <v>1557</v>
      </c>
      <c r="B566" s="10" t="s">
        <v>1558</v>
      </c>
      <c r="C566" s="10" t="n">
        <v>26586</v>
      </c>
      <c r="D566" s="10" t="s">
        <v>4839</v>
      </c>
      <c r="E566" s="10" t="n">
        <v>24</v>
      </c>
      <c r="F566" s="10"/>
      <c r="G566" s="10" t="s">
        <v>4839</v>
      </c>
      <c r="H566" s="11" t="n">
        <v>0</v>
      </c>
      <c r="I566" s="10" t="s">
        <v>1561</v>
      </c>
      <c r="J566" s="10" t="s">
        <v>1562</v>
      </c>
      <c r="K566" s="10" t="s">
        <v>4840</v>
      </c>
      <c r="L566" s="10" t="s">
        <v>4841</v>
      </c>
      <c r="M566" s="10" t="s">
        <v>488</v>
      </c>
      <c r="N566" s="10" t="s">
        <v>489</v>
      </c>
      <c r="O566" s="10" t="s">
        <v>731</v>
      </c>
      <c r="P566" s="10" t="s">
        <v>732</v>
      </c>
      <c r="Q566" s="10" t="s">
        <v>1565</v>
      </c>
      <c r="R566" s="10" t="s">
        <v>1566</v>
      </c>
      <c r="S566" s="10" t="s">
        <v>1567</v>
      </c>
      <c r="T566" s="10" t="s">
        <v>1568</v>
      </c>
      <c r="U566" s="10" t="s">
        <v>1569</v>
      </c>
      <c r="V566" s="12" t="n">
        <f aca="false">2^W566</f>
        <v>0.858878504672897</v>
      </c>
      <c r="W566" s="12" t="n">
        <v>-0.219474029999475</v>
      </c>
    </row>
    <row r="567" customFormat="false" ht="12.75" hidden="false" customHeight="false" outlineLevel="0" collapsed="false">
      <c r="A567" s="10" t="s">
        <v>4842</v>
      </c>
      <c r="B567" s="10" t="s">
        <v>4843</v>
      </c>
      <c r="C567" s="10" t="n">
        <v>60235</v>
      </c>
      <c r="D567" s="10" t="s">
        <v>4844</v>
      </c>
      <c r="E567" s="10" t="n">
        <v>24</v>
      </c>
      <c r="F567" s="10" t="s">
        <v>40</v>
      </c>
      <c r="G567" s="10" t="s">
        <v>4845</v>
      </c>
      <c r="H567" s="11" t="n">
        <v>51.25196483</v>
      </c>
      <c r="I567" s="10" t="s">
        <v>4846</v>
      </c>
      <c r="J567" s="10" t="s">
        <v>28</v>
      </c>
      <c r="K567" s="10" t="s">
        <v>4847</v>
      </c>
      <c r="L567" s="10" t="s">
        <v>4848</v>
      </c>
      <c r="M567" s="10" t="s">
        <v>4849</v>
      </c>
      <c r="N567" s="10" t="s">
        <v>4850</v>
      </c>
      <c r="O567" s="10" t="s">
        <v>4851</v>
      </c>
      <c r="P567" s="10" t="s">
        <v>4852</v>
      </c>
      <c r="Q567" s="10" t="s">
        <v>4853</v>
      </c>
      <c r="R567" s="10" t="s">
        <v>4854</v>
      </c>
      <c r="S567" s="10" t="s">
        <v>4855</v>
      </c>
      <c r="T567" s="10" t="s">
        <v>28</v>
      </c>
      <c r="U567" s="10" t="s">
        <v>28</v>
      </c>
      <c r="V567" s="12" t="n">
        <f aca="false">2^W567</f>
        <v>0.858878504672897</v>
      </c>
      <c r="W567" s="12" t="n">
        <v>-0.219474029999475</v>
      </c>
    </row>
    <row r="568" customFormat="false" ht="12.75" hidden="false" customHeight="false" outlineLevel="0" collapsed="false">
      <c r="A568" s="10" t="s">
        <v>4856</v>
      </c>
      <c r="B568" s="10" t="s">
        <v>4857</v>
      </c>
      <c r="C568" s="10" t="n">
        <v>91577</v>
      </c>
      <c r="D568" s="10" t="s">
        <v>4858</v>
      </c>
      <c r="E568" s="10" t="n">
        <v>35</v>
      </c>
      <c r="F568" s="10" t="s">
        <v>40</v>
      </c>
      <c r="G568" s="10" t="s">
        <v>4859</v>
      </c>
      <c r="H568" s="11" t="n">
        <v>73.52195023</v>
      </c>
      <c r="I568" s="10" t="s">
        <v>4860</v>
      </c>
      <c r="J568" s="10" t="s">
        <v>4861</v>
      </c>
      <c r="K568" s="10" t="s">
        <v>4862</v>
      </c>
      <c r="L568" s="10" t="s">
        <v>4863</v>
      </c>
      <c r="M568" s="10" t="s">
        <v>4864</v>
      </c>
      <c r="N568" s="10" t="s">
        <v>4865</v>
      </c>
      <c r="O568" s="10" t="s">
        <v>119</v>
      </c>
      <c r="P568" s="10" t="s">
        <v>120</v>
      </c>
      <c r="Q568" s="10" t="s">
        <v>28</v>
      </c>
      <c r="R568" s="10" t="s">
        <v>28</v>
      </c>
      <c r="S568" s="10" t="s">
        <v>4866</v>
      </c>
      <c r="T568" s="10" t="s">
        <v>2814</v>
      </c>
      <c r="U568" s="10" t="s">
        <v>2815</v>
      </c>
      <c r="V568" s="12" t="n">
        <f aca="false">2^W568</f>
        <v>0.858878504672897</v>
      </c>
      <c r="W568" s="12" t="n">
        <v>-0.219474029999475</v>
      </c>
    </row>
    <row r="569" customFormat="false" ht="12.75" hidden="false" customHeight="false" outlineLevel="0" collapsed="false">
      <c r="A569" s="10" t="s">
        <v>659</v>
      </c>
      <c r="B569" s="10" t="s">
        <v>660</v>
      </c>
      <c r="C569" s="10" t="n">
        <v>131602</v>
      </c>
      <c r="D569" s="10" t="s">
        <v>4867</v>
      </c>
      <c r="E569" s="10" t="n">
        <v>32</v>
      </c>
      <c r="F569" s="10" t="s">
        <v>1410</v>
      </c>
      <c r="G569" s="10" t="s">
        <v>4868</v>
      </c>
      <c r="H569" s="11" t="n">
        <v>31.18689797</v>
      </c>
      <c r="I569" s="10" t="s">
        <v>663</v>
      </c>
      <c r="J569" s="10" t="s">
        <v>664</v>
      </c>
      <c r="K569" s="10" t="s">
        <v>665</v>
      </c>
      <c r="L569" s="10" t="s">
        <v>666</v>
      </c>
      <c r="M569" s="10" t="s">
        <v>667</v>
      </c>
      <c r="N569" s="10" t="s">
        <v>668</v>
      </c>
      <c r="O569" s="10" t="s">
        <v>669</v>
      </c>
      <c r="P569" s="10" t="s">
        <v>670</v>
      </c>
      <c r="Q569" s="10" t="s">
        <v>671</v>
      </c>
      <c r="R569" s="10" t="s">
        <v>672</v>
      </c>
      <c r="S569" s="10" t="s">
        <v>673</v>
      </c>
      <c r="T569" s="10" t="s">
        <v>28</v>
      </c>
      <c r="U569" s="10" t="s">
        <v>28</v>
      </c>
      <c r="V569" s="12" t="n">
        <f aca="false">2^W569</f>
        <v>0.859237536656892</v>
      </c>
      <c r="W569" s="12" t="n">
        <v>-0.218871074601924</v>
      </c>
    </row>
    <row r="570" customFormat="false" ht="12.75" hidden="false" customHeight="false" outlineLevel="0" collapsed="false">
      <c r="A570" s="10" t="s">
        <v>4869</v>
      </c>
      <c r="B570" s="10" t="s">
        <v>4870</v>
      </c>
      <c r="C570" s="10" t="n">
        <v>101807</v>
      </c>
      <c r="D570" s="10" t="s">
        <v>4871</v>
      </c>
      <c r="E570" s="10" t="n">
        <v>86</v>
      </c>
      <c r="F570" s="10" t="s">
        <v>822</v>
      </c>
      <c r="G570" s="10" t="s">
        <v>4872</v>
      </c>
      <c r="H570" s="11" t="n">
        <v>157.130061</v>
      </c>
      <c r="I570" s="10" t="s">
        <v>4873</v>
      </c>
      <c r="J570" s="10" t="s">
        <v>28</v>
      </c>
      <c r="K570" s="10" t="s">
        <v>4874</v>
      </c>
      <c r="L570" s="10" t="s">
        <v>4875</v>
      </c>
      <c r="M570" s="10" t="s">
        <v>4876</v>
      </c>
      <c r="N570" s="10" t="s">
        <v>4877</v>
      </c>
      <c r="O570" s="10" t="s">
        <v>257</v>
      </c>
      <c r="P570" s="10" t="s">
        <v>258</v>
      </c>
      <c r="Q570" s="10" t="s">
        <v>4878</v>
      </c>
      <c r="R570" s="10" t="s">
        <v>4879</v>
      </c>
      <c r="S570" s="10" t="s">
        <v>4880</v>
      </c>
      <c r="T570" s="10" t="s">
        <v>1931</v>
      </c>
      <c r="U570" s="10" t="s">
        <v>1932</v>
      </c>
      <c r="V570" s="12" t="n">
        <f aca="false">2^W570</f>
        <v>0.859237536656892</v>
      </c>
      <c r="W570" s="12" t="n">
        <v>-0.218871074601924</v>
      </c>
    </row>
    <row r="571" customFormat="false" ht="12.75" hidden="false" customHeight="false" outlineLevel="0" collapsed="false">
      <c r="A571" s="10" t="s">
        <v>4881</v>
      </c>
      <c r="B571" s="10" t="s">
        <v>4882</v>
      </c>
      <c r="C571" s="10" t="n">
        <v>148988</v>
      </c>
      <c r="D571" s="10" t="s">
        <v>4883</v>
      </c>
      <c r="E571" s="10" t="n">
        <v>38</v>
      </c>
      <c r="F571" s="10" t="s">
        <v>115</v>
      </c>
      <c r="G571" s="10" t="s">
        <v>4883</v>
      </c>
      <c r="H571" s="11" t="n">
        <v>0</v>
      </c>
      <c r="I571" s="10" t="s">
        <v>4884</v>
      </c>
      <c r="J571" s="10" t="s">
        <v>28</v>
      </c>
      <c r="K571" s="10" t="s">
        <v>28</v>
      </c>
      <c r="L571" s="10" t="s">
        <v>28</v>
      </c>
      <c r="M571" s="10" t="s">
        <v>28</v>
      </c>
      <c r="N571" s="10" t="s">
        <v>28</v>
      </c>
      <c r="O571" s="10" t="s">
        <v>28</v>
      </c>
      <c r="P571" s="10" t="s">
        <v>28</v>
      </c>
      <c r="Q571" s="10" t="s">
        <v>28</v>
      </c>
      <c r="R571" s="10" t="s">
        <v>28</v>
      </c>
      <c r="S571" s="10" t="s">
        <v>4885</v>
      </c>
      <c r="T571" s="10" t="s">
        <v>28</v>
      </c>
      <c r="U571" s="10" t="s">
        <v>28</v>
      </c>
      <c r="V571" s="12" t="n">
        <f aca="false">2^W571</f>
        <v>0.859237536656892</v>
      </c>
      <c r="W571" s="12" t="n">
        <v>-0.218871074601924</v>
      </c>
    </row>
    <row r="572" customFormat="false" ht="12.75" hidden="false" customHeight="false" outlineLevel="0" collapsed="false">
      <c r="A572" s="10" t="s">
        <v>3369</v>
      </c>
      <c r="B572" s="10" t="s">
        <v>3370</v>
      </c>
      <c r="C572" s="10" t="n">
        <v>27925</v>
      </c>
      <c r="D572" s="10" t="s">
        <v>3371</v>
      </c>
      <c r="E572" s="10" t="n">
        <v>122</v>
      </c>
      <c r="F572" s="10" t="s">
        <v>648</v>
      </c>
      <c r="G572" s="10" t="s">
        <v>3371</v>
      </c>
      <c r="H572" s="11" t="n">
        <v>0</v>
      </c>
      <c r="I572" s="10" t="s">
        <v>3373</v>
      </c>
      <c r="J572" s="10" t="s">
        <v>3374</v>
      </c>
      <c r="K572" s="10" t="s">
        <v>3375</v>
      </c>
      <c r="L572" s="10" t="s">
        <v>3376</v>
      </c>
      <c r="M572" s="10" t="s">
        <v>4886</v>
      </c>
      <c r="N572" s="10" t="s">
        <v>4887</v>
      </c>
      <c r="O572" s="10" t="s">
        <v>4888</v>
      </c>
      <c r="P572" s="10" t="s">
        <v>4889</v>
      </c>
      <c r="Q572" s="10" t="s">
        <v>3381</v>
      </c>
      <c r="R572" s="10" t="s">
        <v>3382</v>
      </c>
      <c r="S572" s="10" t="s">
        <v>3383</v>
      </c>
      <c r="T572" s="10" t="s">
        <v>658</v>
      </c>
      <c r="U572" s="13" t="n">
        <v>36232</v>
      </c>
      <c r="V572" s="12" t="n">
        <f aca="false">2^W572</f>
        <v>0.859237536656892</v>
      </c>
      <c r="W572" s="12" t="n">
        <v>-0.218871074601924</v>
      </c>
    </row>
    <row r="573" customFormat="false" ht="12.75" hidden="false" customHeight="false" outlineLevel="0" collapsed="false">
      <c r="A573" s="10" t="s">
        <v>458</v>
      </c>
      <c r="B573" s="10" t="s">
        <v>459</v>
      </c>
      <c r="C573" s="10" t="n">
        <v>106364</v>
      </c>
      <c r="D573" s="10" t="s">
        <v>4890</v>
      </c>
      <c r="E573" s="10" t="n">
        <v>37</v>
      </c>
      <c r="F573" s="10" t="s">
        <v>472</v>
      </c>
      <c r="G573" s="10" t="s">
        <v>4891</v>
      </c>
      <c r="H573" s="11" t="n">
        <v>78.33622965</v>
      </c>
      <c r="I573" s="10" t="s">
        <v>462</v>
      </c>
      <c r="J573" s="10" t="s">
        <v>463</v>
      </c>
      <c r="K573" s="10" t="s">
        <v>28</v>
      </c>
      <c r="L573" s="10" t="s">
        <v>28</v>
      </c>
      <c r="M573" s="10" t="s">
        <v>464</v>
      </c>
      <c r="N573" s="10" t="s">
        <v>465</v>
      </c>
      <c r="O573" s="10" t="s">
        <v>28</v>
      </c>
      <c r="P573" s="10" t="s">
        <v>28</v>
      </c>
      <c r="Q573" s="10" t="s">
        <v>466</v>
      </c>
      <c r="R573" s="10" t="s">
        <v>467</v>
      </c>
      <c r="S573" s="10" t="s">
        <v>468</v>
      </c>
      <c r="T573" s="10" t="s">
        <v>28</v>
      </c>
      <c r="U573" s="10" t="s">
        <v>28</v>
      </c>
      <c r="V573" s="12" t="n">
        <f aca="false">2^W573</f>
        <v>0.859237536656892</v>
      </c>
      <c r="W573" s="12" t="n">
        <v>-0.218871074601924</v>
      </c>
    </row>
    <row r="574" customFormat="false" ht="12.75" hidden="false" customHeight="false" outlineLevel="0" collapsed="false">
      <c r="A574" s="10" t="s">
        <v>4892</v>
      </c>
      <c r="B574" s="10" t="s">
        <v>4893</v>
      </c>
      <c r="C574" s="10" t="n">
        <v>121616</v>
      </c>
      <c r="D574" s="10" t="s">
        <v>4894</v>
      </c>
      <c r="E574" s="10" t="n">
        <v>48</v>
      </c>
      <c r="F574" s="10" t="s">
        <v>226</v>
      </c>
      <c r="G574" s="10" t="s">
        <v>4895</v>
      </c>
      <c r="H574" s="11" t="n">
        <v>119.7708831</v>
      </c>
      <c r="I574" s="10" t="s">
        <v>28</v>
      </c>
      <c r="J574" s="10" t="s">
        <v>28</v>
      </c>
      <c r="K574" s="10" t="s">
        <v>28</v>
      </c>
      <c r="L574" s="10" t="s">
        <v>28</v>
      </c>
      <c r="M574" s="10" t="s">
        <v>28</v>
      </c>
      <c r="N574" s="10" t="s">
        <v>28</v>
      </c>
      <c r="O574" s="10" t="s">
        <v>28</v>
      </c>
      <c r="P574" s="10" t="s">
        <v>28</v>
      </c>
      <c r="Q574" s="10" t="s">
        <v>28</v>
      </c>
      <c r="R574" s="10" t="s">
        <v>28</v>
      </c>
      <c r="S574" s="10" t="s">
        <v>4896</v>
      </c>
      <c r="T574" s="10" t="s">
        <v>4897</v>
      </c>
      <c r="U574" s="10" t="s">
        <v>4898</v>
      </c>
      <c r="V574" s="12" t="n">
        <f aca="false">2^W574</f>
        <v>0.85981308411215</v>
      </c>
      <c r="W574" s="12" t="n">
        <v>-0.217905030344134</v>
      </c>
    </row>
    <row r="575" customFormat="false" ht="12.75" hidden="false" customHeight="false" outlineLevel="0" collapsed="false">
      <c r="A575" s="10" t="s">
        <v>4899</v>
      </c>
      <c r="B575" s="10" t="s">
        <v>4900</v>
      </c>
      <c r="C575" s="10" t="n">
        <v>132304</v>
      </c>
      <c r="D575" s="10" t="s">
        <v>4901</v>
      </c>
      <c r="E575" s="10" t="n">
        <v>34</v>
      </c>
      <c r="F575" s="10" t="s">
        <v>604</v>
      </c>
      <c r="G575" s="10" t="s">
        <v>4902</v>
      </c>
      <c r="H575" s="11" t="n">
        <v>56.90251105</v>
      </c>
      <c r="I575" s="10" t="s">
        <v>4903</v>
      </c>
      <c r="J575" s="10" t="s">
        <v>4904</v>
      </c>
      <c r="K575" s="10" t="s">
        <v>4905</v>
      </c>
      <c r="L575" s="10" t="s">
        <v>4906</v>
      </c>
      <c r="M575" s="10" t="s">
        <v>4907</v>
      </c>
      <c r="N575" s="10" t="s">
        <v>4908</v>
      </c>
      <c r="O575" s="10" t="s">
        <v>4909</v>
      </c>
      <c r="P575" s="10" t="s">
        <v>4910</v>
      </c>
      <c r="Q575" s="10" t="s">
        <v>4911</v>
      </c>
      <c r="R575" s="10" t="s">
        <v>4912</v>
      </c>
      <c r="S575" s="10" t="s">
        <v>4913</v>
      </c>
      <c r="T575" s="10" t="s">
        <v>28</v>
      </c>
      <c r="U575" s="10" t="s">
        <v>28</v>
      </c>
      <c r="V575" s="12" t="n">
        <f aca="false">2^W575</f>
        <v>0.85981308411215</v>
      </c>
      <c r="W575" s="12" t="n">
        <v>-0.217905030344134</v>
      </c>
    </row>
    <row r="576" customFormat="false" ht="12.75" hidden="false" customHeight="false" outlineLevel="0" collapsed="false">
      <c r="A576" s="10" t="s">
        <v>4914</v>
      </c>
      <c r="B576" s="10" t="s">
        <v>4915</v>
      </c>
      <c r="C576" s="10" t="n">
        <v>28629</v>
      </c>
      <c r="D576" s="10" t="s">
        <v>4916</v>
      </c>
      <c r="E576" s="10" t="n">
        <v>54</v>
      </c>
      <c r="F576" s="10" t="s">
        <v>79</v>
      </c>
      <c r="G576" s="10" t="s">
        <v>4917</v>
      </c>
      <c r="H576" s="11" t="n">
        <v>17.96405196</v>
      </c>
      <c r="I576" s="10" t="s">
        <v>4918</v>
      </c>
      <c r="J576" s="10" t="s">
        <v>4919</v>
      </c>
      <c r="K576" s="10" t="s">
        <v>3598</v>
      </c>
      <c r="L576" s="10" t="s">
        <v>3599</v>
      </c>
      <c r="M576" s="10" t="s">
        <v>2226</v>
      </c>
      <c r="N576" s="10" t="s">
        <v>2227</v>
      </c>
      <c r="O576" s="10" t="s">
        <v>4920</v>
      </c>
      <c r="P576" s="10" t="s">
        <v>4921</v>
      </c>
      <c r="Q576" s="10" t="s">
        <v>4922</v>
      </c>
      <c r="R576" s="10" t="s">
        <v>4923</v>
      </c>
      <c r="S576" s="10" t="s">
        <v>4924</v>
      </c>
      <c r="T576" s="10" t="s">
        <v>3605</v>
      </c>
      <c r="U576" s="10" t="s">
        <v>3606</v>
      </c>
      <c r="V576" s="12" t="n">
        <f aca="false">2^W576</f>
        <v>0.85981308411215</v>
      </c>
      <c r="W576" s="12" t="n">
        <v>-0.217905030344134</v>
      </c>
    </row>
    <row r="577" customFormat="false" ht="12.75" hidden="false" customHeight="false" outlineLevel="0" collapsed="false">
      <c r="A577" s="10" t="s">
        <v>4925</v>
      </c>
      <c r="B577" s="10" t="s">
        <v>4926</v>
      </c>
      <c r="C577" s="10" t="n">
        <v>24482</v>
      </c>
      <c r="D577" s="10" t="s">
        <v>4927</v>
      </c>
      <c r="E577" s="10" t="n">
        <v>47</v>
      </c>
      <c r="F577" s="10" t="s">
        <v>40</v>
      </c>
      <c r="G577" s="10" t="s">
        <v>4928</v>
      </c>
      <c r="H577" s="11" t="n">
        <v>35.44145286</v>
      </c>
      <c r="I577" s="10" t="s">
        <v>28</v>
      </c>
      <c r="J577" s="10" t="s">
        <v>28</v>
      </c>
      <c r="K577" s="10" t="s">
        <v>28</v>
      </c>
      <c r="L577" s="10" t="s">
        <v>28</v>
      </c>
      <c r="M577" s="10" t="s">
        <v>28</v>
      </c>
      <c r="N577" s="10" t="s">
        <v>28</v>
      </c>
      <c r="O577" s="10" t="s">
        <v>28</v>
      </c>
      <c r="P577" s="10" t="s">
        <v>28</v>
      </c>
      <c r="Q577" s="10" t="s">
        <v>28</v>
      </c>
      <c r="R577" s="10" t="s">
        <v>28</v>
      </c>
      <c r="S577" s="10" t="s">
        <v>4929</v>
      </c>
      <c r="T577" s="10" t="s">
        <v>28</v>
      </c>
      <c r="U577" s="10" t="s">
        <v>28</v>
      </c>
      <c r="V577" s="12" t="n">
        <f aca="false">2^W577</f>
        <v>0.85981308411215</v>
      </c>
      <c r="W577" s="12" t="n">
        <v>-0.217905030344134</v>
      </c>
    </row>
    <row r="578" customFormat="false" ht="12.75" hidden="false" customHeight="false" outlineLevel="0" collapsed="false">
      <c r="A578" s="10" t="s">
        <v>4930</v>
      </c>
      <c r="B578" s="10" t="s">
        <v>4931</v>
      </c>
      <c r="C578" s="10" t="n">
        <v>42924</v>
      </c>
      <c r="D578" s="10" t="s">
        <v>4932</v>
      </c>
      <c r="E578" s="10" t="n">
        <v>42</v>
      </c>
      <c r="F578" s="10"/>
      <c r="G578" s="10" t="s">
        <v>4932</v>
      </c>
      <c r="H578" s="11" t="n">
        <v>0</v>
      </c>
      <c r="I578" s="10" t="s">
        <v>4933</v>
      </c>
      <c r="J578" s="10" t="s">
        <v>4934</v>
      </c>
      <c r="K578" s="10" t="s">
        <v>4935</v>
      </c>
      <c r="L578" s="10" t="s">
        <v>4936</v>
      </c>
      <c r="M578" s="10" t="s">
        <v>4937</v>
      </c>
      <c r="N578" s="10" t="s">
        <v>4938</v>
      </c>
      <c r="O578" s="10" t="s">
        <v>28</v>
      </c>
      <c r="P578" s="10" t="s">
        <v>28</v>
      </c>
      <c r="Q578" s="10" t="s">
        <v>4939</v>
      </c>
      <c r="R578" s="10" t="s">
        <v>4940</v>
      </c>
      <c r="S578" s="10" t="s">
        <v>4941</v>
      </c>
      <c r="T578" s="10" t="s">
        <v>4942</v>
      </c>
      <c r="U578" s="10" t="s">
        <v>4943</v>
      </c>
      <c r="V578" s="12" t="n">
        <f aca="false">2^W578</f>
        <v>0.85981308411215</v>
      </c>
      <c r="W578" s="12" t="n">
        <v>-0.217905030344134</v>
      </c>
    </row>
    <row r="579" customFormat="false" ht="12.75" hidden="false" customHeight="false" outlineLevel="0" collapsed="false">
      <c r="A579" s="10" t="s">
        <v>4944</v>
      </c>
      <c r="B579" s="10" t="s">
        <v>4945</v>
      </c>
      <c r="C579" s="10" t="n">
        <v>72664</v>
      </c>
      <c r="D579" s="10" t="s">
        <v>4946</v>
      </c>
      <c r="E579" s="10" t="n">
        <v>63</v>
      </c>
      <c r="F579" s="10" t="s">
        <v>79</v>
      </c>
      <c r="G579" s="10" t="s">
        <v>4947</v>
      </c>
      <c r="H579" s="11" t="n">
        <v>77.4534354</v>
      </c>
      <c r="I579" s="10" t="s">
        <v>4948</v>
      </c>
      <c r="J579" s="10" t="s">
        <v>28</v>
      </c>
      <c r="K579" s="10" t="s">
        <v>3490</v>
      </c>
      <c r="L579" s="10" t="s">
        <v>3491</v>
      </c>
      <c r="M579" s="10" t="s">
        <v>4949</v>
      </c>
      <c r="N579" s="10" t="s">
        <v>4950</v>
      </c>
      <c r="O579" s="10" t="s">
        <v>4951</v>
      </c>
      <c r="P579" s="10" t="s">
        <v>4952</v>
      </c>
      <c r="Q579" s="10" t="s">
        <v>4953</v>
      </c>
      <c r="R579" s="10" t="s">
        <v>4954</v>
      </c>
      <c r="S579" s="10" t="s">
        <v>4955</v>
      </c>
      <c r="T579" s="10" t="s">
        <v>4956</v>
      </c>
      <c r="U579" s="10" t="s">
        <v>4957</v>
      </c>
      <c r="V579" s="12" t="n">
        <f aca="false">2^W579</f>
        <v>0.860747663551402</v>
      </c>
      <c r="W579" s="12" t="n">
        <v>-0.216337735197174</v>
      </c>
    </row>
    <row r="580" customFormat="false" ht="12.75" hidden="false" customHeight="false" outlineLevel="0" collapsed="false">
      <c r="A580" s="10" t="s">
        <v>4958</v>
      </c>
      <c r="B580" s="10" t="s">
        <v>4959</v>
      </c>
      <c r="C580" s="10" t="n">
        <v>47925</v>
      </c>
      <c r="D580" s="10" t="s">
        <v>4960</v>
      </c>
      <c r="E580" s="10" t="n">
        <v>34</v>
      </c>
      <c r="F580" s="10" t="s">
        <v>822</v>
      </c>
      <c r="G580" s="10" t="s">
        <v>4961</v>
      </c>
      <c r="H580" s="11" t="n">
        <v>39.78459402</v>
      </c>
      <c r="I580" s="10" t="s">
        <v>28</v>
      </c>
      <c r="J580" s="10" t="s">
        <v>28</v>
      </c>
      <c r="K580" s="10" t="s">
        <v>28</v>
      </c>
      <c r="L580" s="10" t="s">
        <v>28</v>
      </c>
      <c r="M580" s="10" t="s">
        <v>28</v>
      </c>
      <c r="N580" s="10" t="s">
        <v>28</v>
      </c>
      <c r="O580" s="10" t="s">
        <v>28</v>
      </c>
      <c r="P580" s="10" t="s">
        <v>28</v>
      </c>
      <c r="Q580" s="10" t="s">
        <v>28</v>
      </c>
      <c r="R580" s="10" t="s">
        <v>28</v>
      </c>
      <c r="S580" s="10" t="s">
        <v>4962</v>
      </c>
      <c r="T580" s="10" t="s">
        <v>4963</v>
      </c>
      <c r="U580" s="10" t="s">
        <v>4964</v>
      </c>
      <c r="V580" s="12" t="n">
        <f aca="false">2^W580</f>
        <v>0.860747663551402</v>
      </c>
      <c r="W580" s="12" t="n">
        <v>-0.216337735197174</v>
      </c>
    </row>
    <row r="581" customFormat="false" ht="12.75" hidden="false" customHeight="false" outlineLevel="0" collapsed="false">
      <c r="A581" s="10" t="s">
        <v>2448</v>
      </c>
      <c r="B581" s="10" t="s">
        <v>2449</v>
      </c>
      <c r="C581" s="10" t="n">
        <v>138761</v>
      </c>
      <c r="D581" s="10" t="s">
        <v>4965</v>
      </c>
      <c r="E581" s="10" t="n">
        <v>78</v>
      </c>
      <c r="F581" s="10" t="s">
        <v>2713</v>
      </c>
      <c r="G581" s="10" t="s">
        <v>4965</v>
      </c>
      <c r="H581" s="11" t="n">
        <v>0</v>
      </c>
      <c r="I581" s="10" t="s">
        <v>2451</v>
      </c>
      <c r="J581" s="10" t="s">
        <v>2452</v>
      </c>
      <c r="K581" s="10" t="s">
        <v>4966</v>
      </c>
      <c r="L581" s="10" t="s">
        <v>4967</v>
      </c>
      <c r="M581" s="10" t="s">
        <v>4968</v>
      </c>
      <c r="N581" s="10" t="s">
        <v>4969</v>
      </c>
      <c r="O581" s="10" t="s">
        <v>4970</v>
      </c>
      <c r="P581" s="10" t="s">
        <v>4971</v>
      </c>
      <c r="Q581" s="10" t="s">
        <v>28</v>
      </c>
      <c r="R581" s="10" t="s">
        <v>28</v>
      </c>
      <c r="S581" s="10" t="s">
        <v>2459</v>
      </c>
      <c r="T581" s="10" t="s">
        <v>28</v>
      </c>
      <c r="U581" s="10" t="s">
        <v>28</v>
      </c>
      <c r="V581" s="12" t="n">
        <f aca="false">2^W581</f>
        <v>0.860981308411215</v>
      </c>
      <c r="W581" s="12" t="n">
        <v>-0.215946177306077</v>
      </c>
    </row>
    <row r="582" customFormat="false" ht="12.75" hidden="false" customHeight="false" outlineLevel="0" collapsed="false">
      <c r="A582" s="10" t="s">
        <v>3701</v>
      </c>
      <c r="B582" s="10" t="s">
        <v>4972</v>
      </c>
      <c r="C582" s="10" t="n">
        <v>227566</v>
      </c>
      <c r="D582" s="10" t="s">
        <v>4973</v>
      </c>
      <c r="E582" s="10" t="n">
        <v>124</v>
      </c>
      <c r="F582" s="10" t="s">
        <v>648</v>
      </c>
      <c r="G582" s="10" t="s">
        <v>4973</v>
      </c>
      <c r="H582" s="11" t="n">
        <v>0</v>
      </c>
      <c r="I582" s="10" t="s">
        <v>3706</v>
      </c>
      <c r="J582" s="10" t="s">
        <v>3707</v>
      </c>
      <c r="K582" s="10" t="s">
        <v>4974</v>
      </c>
      <c r="L582" s="10" t="s">
        <v>4975</v>
      </c>
      <c r="M582" s="10" t="s">
        <v>4976</v>
      </c>
      <c r="N582" s="10" t="s">
        <v>4977</v>
      </c>
      <c r="O582" s="10" t="s">
        <v>4978</v>
      </c>
      <c r="P582" s="10" t="s">
        <v>4979</v>
      </c>
      <c r="Q582" s="10" t="s">
        <v>3714</v>
      </c>
      <c r="R582" s="10" t="s">
        <v>3715</v>
      </c>
      <c r="S582" s="10" t="s">
        <v>3716</v>
      </c>
      <c r="T582" s="10" t="s">
        <v>3717</v>
      </c>
      <c r="U582" s="10" t="s">
        <v>3718</v>
      </c>
      <c r="V582" s="12" t="n">
        <f aca="false">2^W582</f>
        <v>0.86119257086999</v>
      </c>
      <c r="W582" s="12" t="n">
        <v>-0.215592220824915</v>
      </c>
    </row>
    <row r="583" customFormat="false" ht="12.75" hidden="false" customHeight="false" outlineLevel="0" collapsed="false">
      <c r="A583" s="10" t="s">
        <v>935</v>
      </c>
      <c r="B583" s="10" t="s">
        <v>936</v>
      </c>
      <c r="C583" s="10" t="n">
        <v>58025</v>
      </c>
      <c r="D583" s="10" t="s">
        <v>4980</v>
      </c>
      <c r="E583" s="10" t="n">
        <v>45</v>
      </c>
      <c r="F583" s="10" t="s">
        <v>764</v>
      </c>
      <c r="G583" s="10" t="s">
        <v>4980</v>
      </c>
      <c r="H583" s="11" t="n">
        <v>0</v>
      </c>
      <c r="I583" s="10" t="s">
        <v>939</v>
      </c>
      <c r="J583" s="10" t="s">
        <v>28</v>
      </c>
      <c r="K583" s="10" t="s">
        <v>940</v>
      </c>
      <c r="L583" s="10" t="s">
        <v>941</v>
      </c>
      <c r="M583" s="10" t="s">
        <v>4981</v>
      </c>
      <c r="N583" s="10" t="s">
        <v>4982</v>
      </c>
      <c r="O583" s="10" t="s">
        <v>944</v>
      </c>
      <c r="P583" s="10" t="s">
        <v>945</v>
      </c>
      <c r="Q583" s="10" t="s">
        <v>946</v>
      </c>
      <c r="R583" s="10" t="s">
        <v>947</v>
      </c>
      <c r="S583" s="10" t="s">
        <v>948</v>
      </c>
      <c r="T583" s="10" t="s">
        <v>949</v>
      </c>
      <c r="U583" s="10" t="s">
        <v>950</v>
      </c>
      <c r="V583" s="12" t="n">
        <f aca="false">2^W583</f>
        <v>0.861682242990654</v>
      </c>
      <c r="W583" s="12" t="n">
        <v>-0.214772140859171</v>
      </c>
    </row>
    <row r="584" customFormat="false" ht="12.75" hidden="false" customHeight="false" outlineLevel="0" collapsed="false">
      <c r="A584" s="10" t="s">
        <v>1380</v>
      </c>
      <c r="B584" s="10" t="s">
        <v>1381</v>
      </c>
      <c r="C584" s="10" t="n">
        <v>52764</v>
      </c>
      <c r="D584" s="10" t="s">
        <v>1382</v>
      </c>
      <c r="E584" s="10" t="n">
        <v>31</v>
      </c>
      <c r="F584" s="10" t="s">
        <v>2978</v>
      </c>
      <c r="G584" s="10" t="s">
        <v>4983</v>
      </c>
      <c r="H584" s="11" t="n">
        <v>19.86515493</v>
      </c>
      <c r="I584" s="10" t="s">
        <v>1385</v>
      </c>
      <c r="J584" s="10" t="s">
        <v>1386</v>
      </c>
      <c r="K584" s="10" t="s">
        <v>391</v>
      </c>
      <c r="L584" s="10" t="s">
        <v>392</v>
      </c>
      <c r="M584" s="10" t="s">
        <v>1387</v>
      </c>
      <c r="N584" s="10" t="s">
        <v>1388</v>
      </c>
      <c r="O584" s="10" t="s">
        <v>4984</v>
      </c>
      <c r="P584" s="10" t="s">
        <v>4985</v>
      </c>
      <c r="Q584" s="10" t="s">
        <v>28</v>
      </c>
      <c r="R584" s="10" t="s">
        <v>28</v>
      </c>
      <c r="S584" s="10" t="s">
        <v>28</v>
      </c>
      <c r="T584" s="10" t="s">
        <v>1391</v>
      </c>
      <c r="U584" s="10" t="s">
        <v>1392</v>
      </c>
      <c r="V584" s="12" t="n">
        <f aca="false">2^W584</f>
        <v>0.861682242990654</v>
      </c>
      <c r="W584" s="12" t="n">
        <v>-0.214772140859171</v>
      </c>
    </row>
    <row r="585" customFormat="false" ht="12.75" hidden="false" customHeight="false" outlineLevel="0" collapsed="false">
      <c r="A585" s="10" t="s">
        <v>4986</v>
      </c>
      <c r="B585" s="10" t="s">
        <v>4987</v>
      </c>
      <c r="C585" s="10" t="n">
        <v>233997</v>
      </c>
      <c r="D585" s="10" t="s">
        <v>4988</v>
      </c>
      <c r="E585" s="10" t="n">
        <v>27</v>
      </c>
      <c r="F585" s="10" t="s">
        <v>472</v>
      </c>
      <c r="G585" s="10" t="s">
        <v>4989</v>
      </c>
      <c r="H585" s="11" t="n">
        <v>50.07364186</v>
      </c>
      <c r="I585" s="10" t="s">
        <v>28</v>
      </c>
      <c r="J585" s="10" t="s">
        <v>28</v>
      </c>
      <c r="K585" s="10" t="s">
        <v>28</v>
      </c>
      <c r="L585" s="10" t="s">
        <v>28</v>
      </c>
      <c r="M585" s="10" t="s">
        <v>28</v>
      </c>
      <c r="N585" s="10" t="s">
        <v>28</v>
      </c>
      <c r="O585" s="10" t="s">
        <v>28</v>
      </c>
      <c r="P585" s="10" t="s">
        <v>28</v>
      </c>
      <c r="Q585" s="10" t="s">
        <v>28</v>
      </c>
      <c r="R585" s="10" t="s">
        <v>28</v>
      </c>
      <c r="S585" s="10" t="s">
        <v>4990</v>
      </c>
      <c r="T585" s="10" t="s">
        <v>28</v>
      </c>
      <c r="U585" s="10" t="s">
        <v>28</v>
      </c>
      <c r="V585" s="12" t="n">
        <f aca="false">2^W585</f>
        <v>0.861682242990654</v>
      </c>
      <c r="W585" s="12" t="n">
        <v>-0.214772140859171</v>
      </c>
    </row>
    <row r="586" customFormat="false" ht="12.75" hidden="false" customHeight="false" outlineLevel="0" collapsed="false">
      <c r="A586" s="10" t="s">
        <v>4991</v>
      </c>
      <c r="B586" s="10" t="s">
        <v>4992</v>
      </c>
      <c r="C586" s="10" t="n">
        <v>117112</v>
      </c>
      <c r="D586" s="10" t="s">
        <v>4993</v>
      </c>
      <c r="E586" s="10" t="n">
        <v>41</v>
      </c>
      <c r="F586" s="10" t="s">
        <v>698</v>
      </c>
      <c r="G586" s="10" t="s">
        <v>4994</v>
      </c>
      <c r="H586" s="11" t="n">
        <v>99.897821</v>
      </c>
      <c r="I586" s="10" t="s">
        <v>4995</v>
      </c>
      <c r="J586" s="10" t="s">
        <v>28</v>
      </c>
      <c r="K586" s="10" t="s">
        <v>4996</v>
      </c>
      <c r="L586" s="10" t="s">
        <v>4997</v>
      </c>
      <c r="M586" s="10" t="s">
        <v>4998</v>
      </c>
      <c r="N586" s="10" t="s">
        <v>4999</v>
      </c>
      <c r="O586" s="10" t="s">
        <v>4530</v>
      </c>
      <c r="P586" s="10" t="s">
        <v>4531</v>
      </c>
      <c r="Q586" s="10" t="s">
        <v>5000</v>
      </c>
      <c r="R586" s="10" t="s">
        <v>5001</v>
      </c>
      <c r="S586" s="10" t="s">
        <v>5002</v>
      </c>
      <c r="T586" s="10" t="s">
        <v>5003</v>
      </c>
      <c r="U586" s="10" t="s">
        <v>5004</v>
      </c>
      <c r="V586" s="12" t="n">
        <f aca="false">2^W586</f>
        <v>0.861682242990654</v>
      </c>
      <c r="W586" s="12" t="n">
        <v>-0.214772140859171</v>
      </c>
    </row>
    <row r="587" customFormat="false" ht="12.75" hidden="false" customHeight="false" outlineLevel="0" collapsed="false">
      <c r="A587" s="10" t="s">
        <v>5005</v>
      </c>
      <c r="B587" s="10" t="s">
        <v>5006</v>
      </c>
      <c r="C587" s="10" t="n">
        <v>74001</v>
      </c>
      <c r="D587" s="10" t="s">
        <v>5007</v>
      </c>
      <c r="E587" s="10" t="n">
        <v>28</v>
      </c>
      <c r="F587" s="10" t="s">
        <v>2978</v>
      </c>
      <c r="G587" s="10" t="s">
        <v>5008</v>
      </c>
      <c r="H587" s="11" t="n">
        <v>30.23632232</v>
      </c>
      <c r="I587" s="10" t="s">
        <v>5009</v>
      </c>
      <c r="J587" s="10" t="s">
        <v>5010</v>
      </c>
      <c r="K587" s="10" t="s">
        <v>28</v>
      </c>
      <c r="L587" s="10" t="s">
        <v>28</v>
      </c>
      <c r="M587" s="10" t="s">
        <v>28</v>
      </c>
      <c r="N587" s="10" t="s">
        <v>28</v>
      </c>
      <c r="O587" s="10" t="s">
        <v>28</v>
      </c>
      <c r="P587" s="10" t="s">
        <v>28</v>
      </c>
      <c r="Q587" s="10" t="s">
        <v>5011</v>
      </c>
      <c r="R587" s="10" t="s">
        <v>5012</v>
      </c>
      <c r="S587" s="10" t="s">
        <v>28</v>
      </c>
      <c r="T587" s="10" t="s">
        <v>1568</v>
      </c>
      <c r="U587" s="10" t="s">
        <v>1569</v>
      </c>
      <c r="V587" s="12" t="n">
        <f aca="false">2^W587</f>
        <v>0.86214953271028</v>
      </c>
      <c r="W587" s="12" t="n">
        <v>-0.213989980340751</v>
      </c>
    </row>
    <row r="588" customFormat="false" ht="12.75" hidden="false" customHeight="false" outlineLevel="0" collapsed="false">
      <c r="A588" s="10" t="s">
        <v>5013</v>
      </c>
      <c r="B588" s="10" t="s">
        <v>5014</v>
      </c>
      <c r="C588" s="10" t="n">
        <v>69909</v>
      </c>
      <c r="D588" s="10" t="s">
        <v>5015</v>
      </c>
      <c r="E588" s="10" t="n">
        <v>20</v>
      </c>
      <c r="F588" s="10" t="s">
        <v>2339</v>
      </c>
      <c r="G588" s="10" t="s">
        <v>5016</v>
      </c>
      <c r="H588" s="11" t="n">
        <v>33.51929755</v>
      </c>
      <c r="I588" s="10" t="s">
        <v>28</v>
      </c>
      <c r="J588" s="10" t="s">
        <v>28</v>
      </c>
      <c r="K588" s="10" t="s">
        <v>28</v>
      </c>
      <c r="L588" s="10" t="s">
        <v>28</v>
      </c>
      <c r="M588" s="10" t="s">
        <v>28</v>
      </c>
      <c r="N588" s="10" t="s">
        <v>28</v>
      </c>
      <c r="O588" s="10" t="s">
        <v>28</v>
      </c>
      <c r="P588" s="10" t="s">
        <v>28</v>
      </c>
      <c r="Q588" s="10" t="s">
        <v>28</v>
      </c>
      <c r="R588" s="10" t="s">
        <v>28</v>
      </c>
      <c r="S588" s="10" t="s">
        <v>5017</v>
      </c>
      <c r="T588" s="10" t="s">
        <v>28</v>
      </c>
      <c r="U588" s="10" t="s">
        <v>28</v>
      </c>
      <c r="V588" s="12" t="n">
        <f aca="false">2^W588</f>
        <v>0.86214953271028</v>
      </c>
      <c r="W588" s="12" t="n">
        <v>-0.213989980340751</v>
      </c>
    </row>
    <row r="589" customFormat="false" ht="12.75" hidden="false" customHeight="false" outlineLevel="0" collapsed="false">
      <c r="A589" s="10" t="s">
        <v>5018</v>
      </c>
      <c r="B589" s="10" t="s">
        <v>5019</v>
      </c>
      <c r="C589" s="10" t="n">
        <v>133804</v>
      </c>
      <c r="D589" s="10" t="s">
        <v>5020</v>
      </c>
      <c r="E589" s="10" t="n">
        <v>67</v>
      </c>
      <c r="F589" s="10" t="s">
        <v>564</v>
      </c>
      <c r="G589" s="10" t="s">
        <v>5021</v>
      </c>
      <c r="H589" s="11" t="n">
        <v>196.44801</v>
      </c>
      <c r="I589" s="10" t="s">
        <v>5022</v>
      </c>
      <c r="J589" s="10" t="s">
        <v>5023</v>
      </c>
      <c r="K589" s="10" t="s">
        <v>5024</v>
      </c>
      <c r="L589" s="10" t="s">
        <v>5025</v>
      </c>
      <c r="M589" s="10" t="s">
        <v>1005</v>
      </c>
      <c r="N589" s="10" t="s">
        <v>1006</v>
      </c>
      <c r="O589" s="10" t="s">
        <v>28</v>
      </c>
      <c r="P589" s="10" t="s">
        <v>28</v>
      </c>
      <c r="Q589" s="10" t="s">
        <v>5026</v>
      </c>
      <c r="R589" s="10" t="s">
        <v>5027</v>
      </c>
      <c r="S589" s="10" t="s">
        <v>5028</v>
      </c>
      <c r="T589" s="10" t="s">
        <v>5029</v>
      </c>
      <c r="U589" s="10" t="s">
        <v>5030</v>
      </c>
      <c r="V589" s="12" t="n">
        <f aca="false">2^W589</f>
        <v>0.86217008797654</v>
      </c>
      <c r="W589" s="12" t="n">
        <v>-0.213955584187808</v>
      </c>
    </row>
    <row r="590" customFormat="false" ht="12.75" hidden="false" customHeight="false" outlineLevel="0" collapsed="false">
      <c r="A590" s="10" t="s">
        <v>5031</v>
      </c>
      <c r="B590" s="10" t="s">
        <v>5032</v>
      </c>
      <c r="C590" s="10" t="n">
        <v>210943</v>
      </c>
      <c r="D590" s="10" t="s">
        <v>5033</v>
      </c>
      <c r="E590" s="10" t="n">
        <v>42</v>
      </c>
      <c r="F590" s="10" t="s">
        <v>698</v>
      </c>
      <c r="G590" s="10" t="s">
        <v>5034</v>
      </c>
      <c r="H590" s="11" t="n">
        <v>18.59967885</v>
      </c>
      <c r="I590" s="10" t="s">
        <v>28</v>
      </c>
      <c r="J590" s="10" t="s">
        <v>28</v>
      </c>
      <c r="K590" s="10" t="s">
        <v>28</v>
      </c>
      <c r="L590" s="10" t="s">
        <v>28</v>
      </c>
      <c r="M590" s="10" t="s">
        <v>28</v>
      </c>
      <c r="N590" s="10" t="s">
        <v>28</v>
      </c>
      <c r="O590" s="10" t="s">
        <v>28</v>
      </c>
      <c r="P590" s="10" t="s">
        <v>28</v>
      </c>
      <c r="Q590" s="10" t="s">
        <v>28</v>
      </c>
      <c r="R590" s="10" t="s">
        <v>28</v>
      </c>
      <c r="S590" s="10" t="s">
        <v>5035</v>
      </c>
      <c r="T590" s="10" t="s">
        <v>5036</v>
      </c>
      <c r="U590" s="10" t="s">
        <v>5037</v>
      </c>
      <c r="V590" s="12" t="n">
        <f aca="false">2^W590</f>
        <v>0.86217008797654</v>
      </c>
      <c r="W590" s="12" t="n">
        <v>-0.213955584187808</v>
      </c>
    </row>
    <row r="591" customFormat="false" ht="12.75" hidden="false" customHeight="false" outlineLevel="0" collapsed="false">
      <c r="A591" s="10" t="s">
        <v>5038</v>
      </c>
      <c r="B591" s="10" t="s">
        <v>5039</v>
      </c>
      <c r="C591" s="10" t="n">
        <v>60359</v>
      </c>
      <c r="D591" s="10" t="s">
        <v>5040</v>
      </c>
      <c r="E591" s="10" t="n">
        <v>32</v>
      </c>
      <c r="F591" s="10" t="s">
        <v>4355</v>
      </c>
      <c r="G591" s="10" t="s">
        <v>5041</v>
      </c>
      <c r="H591" s="11" t="n">
        <v>76.55624302</v>
      </c>
      <c r="I591" s="10" t="s">
        <v>5042</v>
      </c>
      <c r="J591" s="10" t="s">
        <v>28</v>
      </c>
      <c r="K591" s="10" t="s">
        <v>5043</v>
      </c>
      <c r="L591" s="10" t="s">
        <v>5044</v>
      </c>
      <c r="M591" s="10" t="s">
        <v>28</v>
      </c>
      <c r="N591" s="10" t="s">
        <v>28</v>
      </c>
      <c r="O591" s="10" t="s">
        <v>2719</v>
      </c>
      <c r="P591" s="10" t="s">
        <v>2720</v>
      </c>
      <c r="Q591" s="10" t="s">
        <v>28</v>
      </c>
      <c r="R591" s="10" t="s">
        <v>5045</v>
      </c>
      <c r="S591" s="10" t="s">
        <v>5046</v>
      </c>
      <c r="T591" s="10" t="s">
        <v>5047</v>
      </c>
      <c r="U591" s="10" t="s">
        <v>5048</v>
      </c>
      <c r="V591" s="12" t="n">
        <f aca="false">2^W591</f>
        <v>0.862616822429907</v>
      </c>
      <c r="W591" s="12" t="n">
        <v>-0.213208243642735</v>
      </c>
    </row>
    <row r="592" customFormat="false" ht="12.75" hidden="false" customHeight="false" outlineLevel="0" collapsed="false">
      <c r="A592" s="10" t="s">
        <v>5049</v>
      </c>
      <c r="B592" s="10" t="s">
        <v>5050</v>
      </c>
      <c r="C592" s="10" t="n">
        <v>87955</v>
      </c>
      <c r="D592" s="10" t="s">
        <v>5051</v>
      </c>
      <c r="E592" s="10" t="n">
        <v>49</v>
      </c>
      <c r="F592" s="10" t="s">
        <v>79</v>
      </c>
      <c r="G592" s="10" t="s">
        <v>5052</v>
      </c>
      <c r="H592" s="11" t="n">
        <v>21.53321193</v>
      </c>
      <c r="I592" s="10" t="s">
        <v>5053</v>
      </c>
      <c r="J592" s="10" t="s">
        <v>28</v>
      </c>
      <c r="K592" s="10" t="s">
        <v>5054</v>
      </c>
      <c r="L592" s="10" t="s">
        <v>5055</v>
      </c>
      <c r="M592" s="10" t="s">
        <v>2226</v>
      </c>
      <c r="N592" s="10" t="s">
        <v>2227</v>
      </c>
      <c r="O592" s="10" t="s">
        <v>28</v>
      </c>
      <c r="P592" s="10" t="s">
        <v>28</v>
      </c>
      <c r="Q592" s="10" t="s">
        <v>5056</v>
      </c>
      <c r="R592" s="10" t="s">
        <v>5057</v>
      </c>
      <c r="S592" s="10" t="s">
        <v>5058</v>
      </c>
      <c r="T592" s="10" t="s">
        <v>5059</v>
      </c>
      <c r="U592" s="10" t="s">
        <v>5060</v>
      </c>
      <c r="V592" s="12" t="n">
        <f aca="false">2^W592</f>
        <v>0.862616822429907</v>
      </c>
      <c r="W592" s="12" t="n">
        <v>-0.213208243642735</v>
      </c>
    </row>
    <row r="593" customFormat="false" ht="12.75" hidden="false" customHeight="false" outlineLevel="0" collapsed="false">
      <c r="A593" s="10" t="s">
        <v>5061</v>
      </c>
      <c r="B593" s="10" t="s">
        <v>5062</v>
      </c>
      <c r="C593" s="10" t="n">
        <v>118347</v>
      </c>
      <c r="D593" s="10" t="s">
        <v>5063</v>
      </c>
      <c r="E593" s="10" t="n">
        <v>65</v>
      </c>
      <c r="F593" s="10"/>
      <c r="G593" s="10" t="s">
        <v>5063</v>
      </c>
      <c r="H593" s="11" t="n">
        <v>0</v>
      </c>
      <c r="I593" s="10" t="s">
        <v>28</v>
      </c>
      <c r="J593" s="10" t="s">
        <v>28</v>
      </c>
      <c r="K593" s="10" t="s">
        <v>28</v>
      </c>
      <c r="L593" s="10" t="s">
        <v>28</v>
      </c>
      <c r="M593" s="10" t="s">
        <v>28</v>
      </c>
      <c r="N593" s="10" t="s">
        <v>28</v>
      </c>
      <c r="O593" s="10" t="s">
        <v>28</v>
      </c>
      <c r="P593" s="10" t="s">
        <v>28</v>
      </c>
      <c r="Q593" s="10" t="s">
        <v>28</v>
      </c>
      <c r="R593" s="10" t="s">
        <v>28</v>
      </c>
      <c r="S593" s="10" t="s">
        <v>5064</v>
      </c>
      <c r="T593" s="10" t="s">
        <v>28</v>
      </c>
      <c r="U593" s="10" t="s">
        <v>28</v>
      </c>
      <c r="V593" s="12" t="n">
        <f aca="false">2^W593</f>
        <v>0.862616822429907</v>
      </c>
      <c r="W593" s="12" t="n">
        <v>-0.213208243642735</v>
      </c>
    </row>
    <row r="594" customFormat="false" ht="12.75" hidden="false" customHeight="false" outlineLevel="0" collapsed="false">
      <c r="A594" s="10" t="s">
        <v>5065</v>
      </c>
      <c r="B594" s="10" t="s">
        <v>5066</v>
      </c>
      <c r="C594" s="10" t="n">
        <v>16356</v>
      </c>
      <c r="D594" s="10" t="s">
        <v>5067</v>
      </c>
      <c r="E594" s="10" t="n">
        <v>50</v>
      </c>
      <c r="F594" s="10" t="s">
        <v>648</v>
      </c>
      <c r="G594" s="10" t="s">
        <v>5067</v>
      </c>
      <c r="H594" s="11" t="n">
        <v>0</v>
      </c>
      <c r="I594" s="10" t="s">
        <v>5068</v>
      </c>
      <c r="J594" s="10" t="s">
        <v>28</v>
      </c>
      <c r="K594" s="10" t="s">
        <v>5069</v>
      </c>
      <c r="L594" s="10" t="s">
        <v>5070</v>
      </c>
      <c r="M594" s="10" t="s">
        <v>5071</v>
      </c>
      <c r="N594" s="10" t="s">
        <v>5072</v>
      </c>
      <c r="O594" s="10" t="s">
        <v>5073</v>
      </c>
      <c r="P594" s="10" t="s">
        <v>5074</v>
      </c>
      <c r="Q594" s="10" t="s">
        <v>5075</v>
      </c>
      <c r="R594" s="10" t="s">
        <v>5076</v>
      </c>
      <c r="S594" s="10" t="s">
        <v>5077</v>
      </c>
      <c r="T594" s="10" t="s">
        <v>5078</v>
      </c>
      <c r="U594" s="10" t="s">
        <v>5079</v>
      </c>
      <c r="V594" s="12" t="n">
        <f aca="false">2^W594</f>
        <v>0.862616822429907</v>
      </c>
      <c r="W594" s="12" t="n">
        <v>-0.213208243642735</v>
      </c>
    </row>
    <row r="595" customFormat="false" ht="12.75" hidden="false" customHeight="false" outlineLevel="0" collapsed="false">
      <c r="A595" s="10" t="s">
        <v>843</v>
      </c>
      <c r="B595" s="10" t="s">
        <v>844</v>
      </c>
      <c r="C595" s="10" t="n">
        <v>18749</v>
      </c>
      <c r="D595" s="10" t="s">
        <v>5080</v>
      </c>
      <c r="E595" s="10" t="n">
        <v>76</v>
      </c>
      <c r="F595" s="10" t="s">
        <v>2106</v>
      </c>
      <c r="G595" s="10" t="s">
        <v>5080</v>
      </c>
      <c r="H595" s="11" t="n">
        <v>0</v>
      </c>
      <c r="I595" s="10" t="s">
        <v>846</v>
      </c>
      <c r="J595" s="10" t="s">
        <v>847</v>
      </c>
      <c r="K595" s="10" t="s">
        <v>848</v>
      </c>
      <c r="L595" s="10" t="s">
        <v>849</v>
      </c>
      <c r="M595" s="10" t="s">
        <v>5081</v>
      </c>
      <c r="N595" s="10" t="s">
        <v>5082</v>
      </c>
      <c r="O595" s="10" t="s">
        <v>5083</v>
      </c>
      <c r="P595" s="10" t="s">
        <v>5084</v>
      </c>
      <c r="Q595" s="10" t="s">
        <v>854</v>
      </c>
      <c r="R595" s="10" t="s">
        <v>855</v>
      </c>
      <c r="S595" s="10" t="s">
        <v>856</v>
      </c>
      <c r="T595" s="10" t="s">
        <v>857</v>
      </c>
      <c r="U595" s="10" t="s">
        <v>858</v>
      </c>
      <c r="V595" s="12" t="n">
        <f aca="false">2^W595</f>
        <v>0.863147605083089</v>
      </c>
      <c r="W595" s="12" t="n">
        <v>-0.212320802096863</v>
      </c>
    </row>
    <row r="596" customFormat="false" ht="12.75" hidden="false" customHeight="false" outlineLevel="0" collapsed="false">
      <c r="A596" s="10" t="s">
        <v>5085</v>
      </c>
      <c r="B596" s="10" t="s">
        <v>5086</v>
      </c>
      <c r="C596" s="10" t="n">
        <v>81350</v>
      </c>
      <c r="D596" s="10" t="s">
        <v>5087</v>
      </c>
      <c r="E596" s="10" t="n">
        <v>57</v>
      </c>
      <c r="F596" s="10" t="s">
        <v>5088</v>
      </c>
      <c r="G596" s="10" t="s">
        <v>5089</v>
      </c>
      <c r="H596" s="11" t="n">
        <v>99.44316492</v>
      </c>
      <c r="I596" s="10" t="s">
        <v>5090</v>
      </c>
      <c r="J596" s="10" t="s">
        <v>28</v>
      </c>
      <c r="K596" s="10" t="s">
        <v>5091</v>
      </c>
      <c r="L596" s="10" t="s">
        <v>5092</v>
      </c>
      <c r="M596" s="10" t="s">
        <v>5093</v>
      </c>
      <c r="N596" s="10" t="s">
        <v>5094</v>
      </c>
      <c r="O596" s="10" t="s">
        <v>433</v>
      </c>
      <c r="P596" s="10" t="s">
        <v>434</v>
      </c>
      <c r="Q596" s="10" t="s">
        <v>5095</v>
      </c>
      <c r="R596" s="10" t="s">
        <v>5096</v>
      </c>
      <c r="S596" s="10" t="s">
        <v>5097</v>
      </c>
      <c r="T596" s="10" t="s">
        <v>2620</v>
      </c>
      <c r="U596" s="10" t="s">
        <v>2621</v>
      </c>
      <c r="V596" s="12" t="n">
        <f aca="false">2^W596</f>
        <v>0.863147605083089</v>
      </c>
      <c r="W596" s="12" t="n">
        <v>-0.212320802096863</v>
      </c>
    </row>
    <row r="597" customFormat="false" ht="12.75" hidden="false" customHeight="false" outlineLevel="0" collapsed="false">
      <c r="A597" s="10" t="s">
        <v>2656</v>
      </c>
      <c r="B597" s="10" t="s">
        <v>2657</v>
      </c>
      <c r="C597" s="10" t="n">
        <v>37987</v>
      </c>
      <c r="D597" s="10" t="s">
        <v>2658</v>
      </c>
      <c r="E597" s="10" t="n">
        <v>35</v>
      </c>
      <c r="F597" s="10" t="s">
        <v>604</v>
      </c>
      <c r="G597" s="10" t="s">
        <v>5098</v>
      </c>
      <c r="H597" s="11" t="n">
        <v>23.09133067</v>
      </c>
      <c r="I597" s="10" t="s">
        <v>28</v>
      </c>
      <c r="J597" s="10" t="s">
        <v>28</v>
      </c>
      <c r="K597" s="10" t="s">
        <v>28</v>
      </c>
      <c r="L597" s="10" t="s">
        <v>28</v>
      </c>
      <c r="M597" s="10" t="s">
        <v>28</v>
      </c>
      <c r="N597" s="10" t="s">
        <v>28</v>
      </c>
      <c r="O597" s="10" t="s">
        <v>28</v>
      </c>
      <c r="P597" s="10" t="s">
        <v>28</v>
      </c>
      <c r="Q597" s="10" t="s">
        <v>28</v>
      </c>
      <c r="R597" s="10" t="s">
        <v>28</v>
      </c>
      <c r="S597" s="10" t="s">
        <v>2661</v>
      </c>
      <c r="T597" s="10" t="s">
        <v>2662</v>
      </c>
      <c r="U597" s="10" t="s">
        <v>2663</v>
      </c>
      <c r="V597" s="12" t="n">
        <f aca="false">2^W597</f>
        <v>0.863147605083089</v>
      </c>
      <c r="W597" s="12" t="n">
        <v>-0.212320802096863</v>
      </c>
    </row>
    <row r="598" customFormat="false" ht="12.75" hidden="false" customHeight="false" outlineLevel="0" collapsed="false">
      <c r="A598" s="10" t="s">
        <v>362</v>
      </c>
      <c r="B598" s="10" t="s">
        <v>363</v>
      </c>
      <c r="C598" s="10" t="n">
        <v>266894</v>
      </c>
      <c r="D598" s="10" t="s">
        <v>5099</v>
      </c>
      <c r="E598" s="10" t="n">
        <v>67</v>
      </c>
      <c r="F598" s="10" t="s">
        <v>698</v>
      </c>
      <c r="G598" s="10" t="s">
        <v>5100</v>
      </c>
      <c r="H598" s="11" t="n">
        <v>30.99206046</v>
      </c>
      <c r="I598" s="10" t="s">
        <v>367</v>
      </c>
      <c r="J598" s="10" t="s">
        <v>28</v>
      </c>
      <c r="K598" s="10" t="s">
        <v>5101</v>
      </c>
      <c r="L598" s="10" t="s">
        <v>5102</v>
      </c>
      <c r="M598" s="10" t="s">
        <v>5103</v>
      </c>
      <c r="N598" s="10" t="s">
        <v>5104</v>
      </c>
      <c r="O598" s="10" t="s">
        <v>5105</v>
      </c>
      <c r="P598" s="10" t="s">
        <v>5106</v>
      </c>
      <c r="Q598" s="10" t="s">
        <v>28</v>
      </c>
      <c r="R598" s="10" t="s">
        <v>28</v>
      </c>
      <c r="S598" s="10" t="s">
        <v>374</v>
      </c>
      <c r="T598" s="10" t="s">
        <v>28</v>
      </c>
      <c r="U598" s="10" t="s">
        <v>28</v>
      </c>
      <c r="V598" s="12" t="n">
        <f aca="false">2^W598</f>
        <v>0.864125122189638</v>
      </c>
      <c r="W598" s="12" t="n">
        <v>-0.210687870353897</v>
      </c>
    </row>
    <row r="599" customFormat="false" ht="12.75" hidden="false" customHeight="false" outlineLevel="0" collapsed="false">
      <c r="A599" s="10" t="s">
        <v>5107</v>
      </c>
      <c r="B599" s="10" t="s">
        <v>5108</v>
      </c>
      <c r="C599" s="10" t="n">
        <v>72232</v>
      </c>
      <c r="D599" s="10" t="s">
        <v>5109</v>
      </c>
      <c r="E599" s="10" t="n">
        <v>60</v>
      </c>
      <c r="F599" s="10" t="s">
        <v>79</v>
      </c>
      <c r="G599" s="10" t="s">
        <v>5110</v>
      </c>
      <c r="H599" s="11" t="n">
        <v>70.06664576</v>
      </c>
      <c r="I599" s="10" t="s">
        <v>5111</v>
      </c>
      <c r="J599" s="10" t="s">
        <v>5112</v>
      </c>
      <c r="K599" s="10" t="s">
        <v>28</v>
      </c>
      <c r="L599" s="10" t="s">
        <v>28</v>
      </c>
      <c r="M599" s="10" t="s">
        <v>28</v>
      </c>
      <c r="N599" s="10" t="s">
        <v>28</v>
      </c>
      <c r="O599" s="10" t="s">
        <v>5113</v>
      </c>
      <c r="P599" s="10" t="s">
        <v>5114</v>
      </c>
      <c r="Q599" s="10" t="s">
        <v>5115</v>
      </c>
      <c r="R599" s="10" t="s">
        <v>5116</v>
      </c>
      <c r="S599" s="10" t="s">
        <v>5117</v>
      </c>
      <c r="T599" s="10" t="s">
        <v>5118</v>
      </c>
      <c r="U599" s="10" t="s">
        <v>5119</v>
      </c>
      <c r="V599" s="12" t="n">
        <f aca="false">2^W599</f>
        <v>0.864125122189638</v>
      </c>
      <c r="W599" s="12" t="n">
        <v>-0.210687870353897</v>
      </c>
    </row>
    <row r="600" customFormat="false" ht="12.75" hidden="false" customHeight="false" outlineLevel="0" collapsed="false">
      <c r="A600" s="10" t="s">
        <v>5120</v>
      </c>
      <c r="B600" s="10" t="s">
        <v>5121</v>
      </c>
      <c r="C600" s="10" t="n">
        <v>121889</v>
      </c>
      <c r="D600" s="10" t="s">
        <v>5122</v>
      </c>
      <c r="E600" s="10" t="n">
        <v>22</v>
      </c>
      <c r="F600" s="10" t="s">
        <v>79</v>
      </c>
      <c r="G600" s="10" t="s">
        <v>5123</v>
      </c>
      <c r="H600" s="11" t="n">
        <v>76.38972084</v>
      </c>
      <c r="I600" s="10" t="s">
        <v>5124</v>
      </c>
      <c r="J600" s="10" t="s">
        <v>28</v>
      </c>
      <c r="K600" s="10" t="s">
        <v>5125</v>
      </c>
      <c r="L600" s="10" t="s">
        <v>5126</v>
      </c>
      <c r="M600" s="10" t="s">
        <v>5127</v>
      </c>
      <c r="N600" s="10" t="s">
        <v>5128</v>
      </c>
      <c r="O600" s="10" t="s">
        <v>731</v>
      </c>
      <c r="P600" s="10" t="s">
        <v>732</v>
      </c>
      <c r="Q600" s="10" t="s">
        <v>28</v>
      </c>
      <c r="R600" s="10" t="s">
        <v>28</v>
      </c>
      <c r="S600" s="10" t="s">
        <v>5129</v>
      </c>
      <c r="T600" s="10" t="s">
        <v>925</v>
      </c>
      <c r="U600" s="10" t="s">
        <v>926</v>
      </c>
      <c r="V600" s="12" t="n">
        <f aca="false">2^W600</f>
        <v>0.864125122189638</v>
      </c>
      <c r="W600" s="12" t="n">
        <v>-0.210687870353897</v>
      </c>
    </row>
    <row r="601" customFormat="false" ht="12.75" hidden="false" customHeight="false" outlineLevel="0" collapsed="false">
      <c r="A601" s="10" t="s">
        <v>5130</v>
      </c>
      <c r="B601" s="10" t="s">
        <v>5131</v>
      </c>
      <c r="C601" s="10" t="n">
        <v>58472</v>
      </c>
      <c r="D601" s="10" t="s">
        <v>5132</v>
      </c>
      <c r="E601" s="10" t="n">
        <v>40</v>
      </c>
      <c r="F601" s="10" t="s">
        <v>2713</v>
      </c>
      <c r="G601" s="10" t="s">
        <v>5132</v>
      </c>
      <c r="H601" s="11" t="n">
        <v>0</v>
      </c>
      <c r="I601" s="10" t="s">
        <v>5133</v>
      </c>
      <c r="J601" s="10" t="s">
        <v>5134</v>
      </c>
      <c r="K601" s="10" t="s">
        <v>5135</v>
      </c>
      <c r="L601" s="10" t="s">
        <v>5136</v>
      </c>
      <c r="M601" s="10" t="s">
        <v>5137</v>
      </c>
      <c r="N601" s="10" t="s">
        <v>5138</v>
      </c>
      <c r="O601" s="10" t="s">
        <v>5139</v>
      </c>
      <c r="P601" s="10" t="s">
        <v>5140</v>
      </c>
      <c r="Q601" s="10" t="s">
        <v>5141</v>
      </c>
      <c r="R601" s="10" t="s">
        <v>5142</v>
      </c>
      <c r="S601" s="10" t="s">
        <v>5143</v>
      </c>
      <c r="T601" s="10" t="s">
        <v>5144</v>
      </c>
      <c r="U601" s="10" t="s">
        <v>5145</v>
      </c>
      <c r="V601" s="12" t="n">
        <f aca="false">2^W601</f>
        <v>0.864485981308411</v>
      </c>
      <c r="W601" s="12" t="n">
        <v>-0.210085525884835</v>
      </c>
    </row>
    <row r="602" customFormat="false" ht="12.75" hidden="false" customHeight="false" outlineLevel="0" collapsed="false">
      <c r="A602" s="10" t="s">
        <v>4048</v>
      </c>
      <c r="B602" s="10" t="s">
        <v>4049</v>
      </c>
      <c r="C602" s="10" t="n">
        <v>51018</v>
      </c>
      <c r="D602" s="10" t="s">
        <v>5146</v>
      </c>
      <c r="E602" s="10" t="n">
        <v>22</v>
      </c>
      <c r="F602" s="10" t="s">
        <v>5147</v>
      </c>
      <c r="G602" s="10" t="s">
        <v>5146</v>
      </c>
      <c r="H602" s="11" t="n">
        <v>0</v>
      </c>
      <c r="I602" s="10" t="s">
        <v>4051</v>
      </c>
      <c r="J602" s="10" t="s">
        <v>4052</v>
      </c>
      <c r="K602" s="10" t="s">
        <v>5148</v>
      </c>
      <c r="L602" s="10" t="s">
        <v>5149</v>
      </c>
      <c r="M602" s="10" t="s">
        <v>5150</v>
      </c>
      <c r="N602" s="10" t="s">
        <v>5151</v>
      </c>
      <c r="O602" s="10" t="s">
        <v>4057</v>
      </c>
      <c r="P602" s="10" t="s">
        <v>4058</v>
      </c>
      <c r="Q602" s="10" t="s">
        <v>4059</v>
      </c>
      <c r="R602" s="10" t="s">
        <v>4060</v>
      </c>
      <c r="S602" s="10" t="s">
        <v>4061</v>
      </c>
      <c r="T602" s="10" t="s">
        <v>1851</v>
      </c>
      <c r="U602" s="10" t="s">
        <v>1852</v>
      </c>
      <c r="V602" s="12" t="n">
        <f aca="false">2^W602</f>
        <v>0.864485981308411</v>
      </c>
      <c r="W602" s="12" t="n">
        <v>-0.210085525884835</v>
      </c>
    </row>
    <row r="603" customFormat="false" ht="12.75" hidden="false" customHeight="false" outlineLevel="0" collapsed="false">
      <c r="A603" s="10" t="s">
        <v>5152</v>
      </c>
      <c r="B603" s="10" t="s">
        <v>5153</v>
      </c>
      <c r="C603" s="10" t="n">
        <v>177285</v>
      </c>
      <c r="D603" s="10" t="s">
        <v>5154</v>
      </c>
      <c r="E603" s="10" t="n">
        <v>61</v>
      </c>
      <c r="F603" s="10" t="s">
        <v>40</v>
      </c>
      <c r="G603" s="10" t="s">
        <v>5155</v>
      </c>
      <c r="H603" s="11" t="n">
        <v>40.47918221</v>
      </c>
      <c r="I603" s="10" t="s">
        <v>28</v>
      </c>
      <c r="J603" s="10" t="s">
        <v>28</v>
      </c>
      <c r="K603" s="10" t="s">
        <v>28</v>
      </c>
      <c r="L603" s="10" t="s">
        <v>28</v>
      </c>
      <c r="M603" s="10" t="s">
        <v>28</v>
      </c>
      <c r="N603" s="10" t="s">
        <v>28</v>
      </c>
      <c r="O603" s="10" t="s">
        <v>28</v>
      </c>
      <c r="P603" s="10" t="s">
        <v>28</v>
      </c>
      <c r="Q603" s="10" t="s">
        <v>28</v>
      </c>
      <c r="R603" s="10" t="s">
        <v>28</v>
      </c>
      <c r="S603" s="10" t="s">
        <v>5156</v>
      </c>
      <c r="T603" s="10" t="s">
        <v>5157</v>
      </c>
      <c r="U603" s="10" t="s">
        <v>5158</v>
      </c>
      <c r="V603" s="12" t="n">
        <f aca="false">2^W603</f>
        <v>0.865102639296188</v>
      </c>
      <c r="W603" s="12" t="n">
        <v>-0.209056784774969</v>
      </c>
    </row>
    <row r="604" customFormat="false" ht="12.75" hidden="false" customHeight="false" outlineLevel="0" collapsed="false">
      <c r="A604" s="10" t="s">
        <v>5159</v>
      </c>
      <c r="B604" s="10" t="s">
        <v>5160</v>
      </c>
      <c r="C604" s="10" t="n">
        <v>285336</v>
      </c>
      <c r="D604" s="10" t="s">
        <v>5161</v>
      </c>
      <c r="E604" s="10" t="n">
        <v>27</v>
      </c>
      <c r="F604" s="10" t="s">
        <v>115</v>
      </c>
      <c r="G604" s="10" t="s">
        <v>5161</v>
      </c>
      <c r="H604" s="11" t="n">
        <v>0</v>
      </c>
      <c r="I604" s="10" t="s">
        <v>5162</v>
      </c>
      <c r="J604" s="10" t="s">
        <v>5163</v>
      </c>
      <c r="K604" s="10" t="s">
        <v>5164</v>
      </c>
      <c r="L604" s="10" t="s">
        <v>5165</v>
      </c>
      <c r="M604" s="10" t="s">
        <v>5166</v>
      </c>
      <c r="N604" s="10" t="s">
        <v>5167</v>
      </c>
      <c r="O604" s="10" t="s">
        <v>5168</v>
      </c>
      <c r="P604" s="10" t="s">
        <v>5169</v>
      </c>
      <c r="Q604" s="10" t="s">
        <v>28</v>
      </c>
      <c r="R604" s="10" t="s">
        <v>28</v>
      </c>
      <c r="S604" s="10" t="s">
        <v>5170</v>
      </c>
      <c r="T604" s="10" t="s">
        <v>28</v>
      </c>
      <c r="U604" s="10" t="s">
        <v>28</v>
      </c>
      <c r="V604" s="12" t="n">
        <f aca="false">2^W604</f>
        <v>0.865102639296188</v>
      </c>
      <c r="W604" s="12" t="n">
        <v>-0.209056784774969</v>
      </c>
    </row>
    <row r="605" customFormat="false" ht="12.75" hidden="false" customHeight="false" outlineLevel="0" collapsed="false">
      <c r="A605" s="10" t="s">
        <v>5171</v>
      </c>
      <c r="B605" s="10" t="s">
        <v>5172</v>
      </c>
      <c r="C605" s="10" t="n">
        <v>67463</v>
      </c>
      <c r="D605" s="10" t="s">
        <v>5173</v>
      </c>
      <c r="E605" s="10" t="n">
        <v>35</v>
      </c>
      <c r="F605" s="10" t="s">
        <v>698</v>
      </c>
      <c r="G605" s="10" t="s">
        <v>5174</v>
      </c>
      <c r="H605" s="11" t="n">
        <v>63.6475581</v>
      </c>
      <c r="I605" s="10" t="s">
        <v>5175</v>
      </c>
      <c r="J605" s="10" t="s">
        <v>28</v>
      </c>
      <c r="K605" s="10" t="s">
        <v>28</v>
      </c>
      <c r="L605" s="10" t="s">
        <v>28</v>
      </c>
      <c r="M605" s="10" t="s">
        <v>28</v>
      </c>
      <c r="N605" s="10" t="s">
        <v>28</v>
      </c>
      <c r="O605" s="10" t="s">
        <v>28</v>
      </c>
      <c r="P605" s="10" t="s">
        <v>28</v>
      </c>
      <c r="Q605" s="10" t="s">
        <v>28</v>
      </c>
      <c r="R605" s="10" t="s">
        <v>5176</v>
      </c>
      <c r="S605" s="10" t="s">
        <v>5177</v>
      </c>
      <c r="T605" s="10" t="s">
        <v>28</v>
      </c>
      <c r="U605" s="10" t="s">
        <v>28</v>
      </c>
      <c r="V605" s="12" t="n">
        <f aca="false">2^W605</f>
        <v>0.865102639296188</v>
      </c>
      <c r="W605" s="12" t="n">
        <v>-0.209056784774969</v>
      </c>
    </row>
    <row r="606" customFormat="false" ht="12.75" hidden="false" customHeight="false" outlineLevel="0" collapsed="false">
      <c r="A606" s="10" t="s">
        <v>5178</v>
      </c>
      <c r="B606" s="10" t="s">
        <v>5179</v>
      </c>
      <c r="C606" s="10" t="n">
        <v>19934</v>
      </c>
      <c r="D606" s="10" t="s">
        <v>5180</v>
      </c>
      <c r="E606" s="10" t="n">
        <v>74</v>
      </c>
      <c r="F606" s="10" t="s">
        <v>5088</v>
      </c>
      <c r="G606" s="10" t="s">
        <v>5181</v>
      </c>
      <c r="H606" s="11" t="n">
        <v>136.75912</v>
      </c>
      <c r="I606" s="10" t="s">
        <v>5182</v>
      </c>
      <c r="J606" s="10" t="s">
        <v>28</v>
      </c>
      <c r="K606" s="10" t="s">
        <v>4434</v>
      </c>
      <c r="L606" s="10" t="s">
        <v>4435</v>
      </c>
      <c r="M606" s="10" t="s">
        <v>5183</v>
      </c>
      <c r="N606" s="10" t="s">
        <v>5184</v>
      </c>
      <c r="O606" s="10" t="s">
        <v>5185</v>
      </c>
      <c r="P606" s="10" t="s">
        <v>5186</v>
      </c>
      <c r="Q606" s="10" t="s">
        <v>5187</v>
      </c>
      <c r="R606" s="10" t="s">
        <v>5188</v>
      </c>
      <c r="S606" s="10" t="s">
        <v>5189</v>
      </c>
      <c r="T606" s="10" t="s">
        <v>294</v>
      </c>
      <c r="U606" s="10" t="s">
        <v>295</v>
      </c>
      <c r="V606" s="12" t="n">
        <f aca="false">2^W606</f>
        <v>0.865102639296188</v>
      </c>
      <c r="W606" s="12" t="n">
        <v>-0.209056784774969</v>
      </c>
    </row>
    <row r="607" customFormat="false" ht="12.75" hidden="false" customHeight="false" outlineLevel="0" collapsed="false">
      <c r="A607" s="10" t="s">
        <v>5190</v>
      </c>
      <c r="B607" s="10" t="s">
        <v>5191</v>
      </c>
      <c r="C607" s="10" t="n">
        <v>36117</v>
      </c>
      <c r="D607" s="10" t="s">
        <v>5192</v>
      </c>
      <c r="E607" s="10" t="n">
        <v>94</v>
      </c>
      <c r="F607" s="10"/>
      <c r="G607" s="10" t="s">
        <v>5192</v>
      </c>
      <c r="H607" s="11" t="n">
        <v>0</v>
      </c>
      <c r="I607" s="10" t="s">
        <v>5193</v>
      </c>
      <c r="J607" s="10" t="s">
        <v>5194</v>
      </c>
      <c r="K607" s="10" t="s">
        <v>5195</v>
      </c>
      <c r="L607" s="10" t="s">
        <v>5196</v>
      </c>
      <c r="M607" s="10" t="s">
        <v>5197</v>
      </c>
      <c r="N607" s="10" t="s">
        <v>5198</v>
      </c>
      <c r="O607" s="10" t="s">
        <v>5199</v>
      </c>
      <c r="P607" s="10" t="s">
        <v>5200</v>
      </c>
      <c r="Q607" s="10" t="s">
        <v>5201</v>
      </c>
      <c r="R607" s="10" t="s">
        <v>5202</v>
      </c>
      <c r="S607" s="10" t="s">
        <v>5203</v>
      </c>
      <c r="T607" s="10" t="s">
        <v>5204</v>
      </c>
      <c r="U607" s="10" t="s">
        <v>5205</v>
      </c>
      <c r="V607" s="12" t="n">
        <f aca="false">2^W607</f>
        <v>0.865102639296188</v>
      </c>
      <c r="W607" s="12" t="n">
        <v>-0.209056784774969</v>
      </c>
    </row>
    <row r="608" customFormat="false" ht="12.75" hidden="false" customHeight="false" outlineLevel="0" collapsed="false">
      <c r="A608" s="10" t="s">
        <v>3972</v>
      </c>
      <c r="B608" s="10" t="s">
        <v>3973</v>
      </c>
      <c r="C608" s="10" t="n">
        <v>138545</v>
      </c>
      <c r="D608" s="10" t="s">
        <v>5206</v>
      </c>
      <c r="E608" s="10" t="n">
        <v>31</v>
      </c>
      <c r="F608" s="10" t="s">
        <v>40</v>
      </c>
      <c r="G608" s="10" t="s">
        <v>5207</v>
      </c>
      <c r="H608" s="11" t="n">
        <v>30.4603334</v>
      </c>
      <c r="I608" s="10" t="s">
        <v>3975</v>
      </c>
      <c r="J608" s="10" t="s">
        <v>3976</v>
      </c>
      <c r="K608" s="10" t="s">
        <v>5208</v>
      </c>
      <c r="L608" s="10" t="s">
        <v>5209</v>
      </c>
      <c r="M608" s="10" t="s">
        <v>3979</v>
      </c>
      <c r="N608" s="10" t="s">
        <v>3980</v>
      </c>
      <c r="O608" s="10" t="s">
        <v>257</v>
      </c>
      <c r="P608" s="10" t="s">
        <v>258</v>
      </c>
      <c r="Q608" s="10" t="s">
        <v>3981</v>
      </c>
      <c r="R608" s="10" t="s">
        <v>3982</v>
      </c>
      <c r="S608" s="10" t="s">
        <v>3937</v>
      </c>
      <c r="T608" s="10" t="s">
        <v>586</v>
      </c>
      <c r="U608" s="10" t="s">
        <v>587</v>
      </c>
      <c r="V608" s="12" t="n">
        <f aca="false">2^W608</f>
        <v>0.865420560747664</v>
      </c>
      <c r="W608" s="12" t="n">
        <v>-0.208526698028273</v>
      </c>
    </row>
    <row r="609" customFormat="false" ht="12.75" hidden="false" customHeight="false" outlineLevel="0" collapsed="false">
      <c r="A609" s="10" t="s">
        <v>5210</v>
      </c>
      <c r="B609" s="10" t="s">
        <v>5211</v>
      </c>
      <c r="C609" s="10" t="n">
        <v>93888</v>
      </c>
      <c r="D609" s="10" t="s">
        <v>5212</v>
      </c>
      <c r="E609" s="10" t="n">
        <v>43</v>
      </c>
      <c r="F609" s="10" t="s">
        <v>698</v>
      </c>
      <c r="G609" s="10" t="s">
        <v>5213</v>
      </c>
      <c r="H609" s="11" t="n">
        <v>48.53657931</v>
      </c>
      <c r="I609" s="10" t="s">
        <v>28</v>
      </c>
      <c r="J609" s="10" t="s">
        <v>28</v>
      </c>
      <c r="K609" s="10" t="s">
        <v>28</v>
      </c>
      <c r="L609" s="10" t="s">
        <v>28</v>
      </c>
      <c r="M609" s="10" t="s">
        <v>28</v>
      </c>
      <c r="N609" s="10" t="s">
        <v>28</v>
      </c>
      <c r="O609" s="10" t="s">
        <v>28</v>
      </c>
      <c r="P609" s="10" t="s">
        <v>28</v>
      </c>
      <c r="Q609" s="10" t="s">
        <v>28</v>
      </c>
      <c r="R609" s="10" t="s">
        <v>28</v>
      </c>
      <c r="S609" s="10" t="s">
        <v>5214</v>
      </c>
      <c r="T609" s="10" t="s">
        <v>5215</v>
      </c>
      <c r="U609" s="10" t="s">
        <v>5216</v>
      </c>
      <c r="V609" s="12" t="n">
        <f aca="false">2^W609</f>
        <v>0.865420560747664</v>
      </c>
      <c r="W609" s="12" t="n">
        <v>-0.208526698028273</v>
      </c>
    </row>
    <row r="610" customFormat="false" ht="12.75" hidden="false" customHeight="false" outlineLevel="0" collapsed="false">
      <c r="A610" s="10" t="s">
        <v>5217</v>
      </c>
      <c r="B610" s="10" t="s">
        <v>5218</v>
      </c>
      <c r="C610" s="10" t="n">
        <v>89255</v>
      </c>
      <c r="D610" s="10" t="s">
        <v>5219</v>
      </c>
      <c r="E610" s="10" t="n">
        <v>85</v>
      </c>
      <c r="F610" s="10" t="s">
        <v>40</v>
      </c>
      <c r="G610" s="10" t="s">
        <v>5220</v>
      </c>
      <c r="H610" s="11" t="n">
        <v>129.1737626</v>
      </c>
      <c r="I610" s="10" t="s">
        <v>28</v>
      </c>
      <c r="J610" s="10" t="s">
        <v>28</v>
      </c>
      <c r="K610" s="10" t="s">
        <v>28</v>
      </c>
      <c r="L610" s="10" t="s">
        <v>28</v>
      </c>
      <c r="M610" s="10" t="s">
        <v>28</v>
      </c>
      <c r="N610" s="10" t="s">
        <v>28</v>
      </c>
      <c r="O610" s="10" t="s">
        <v>28</v>
      </c>
      <c r="P610" s="10" t="s">
        <v>28</v>
      </c>
      <c r="Q610" s="10" t="s">
        <v>28</v>
      </c>
      <c r="R610" s="10" t="s">
        <v>28</v>
      </c>
      <c r="S610" s="10" t="s">
        <v>5221</v>
      </c>
      <c r="T610" s="10" t="s">
        <v>28</v>
      </c>
      <c r="U610" s="10" t="s">
        <v>28</v>
      </c>
      <c r="V610" s="12" t="n">
        <f aca="false">2^W610</f>
        <v>0.865654205607477</v>
      </c>
      <c r="W610" s="12" t="n">
        <v>-0.208137254095313</v>
      </c>
    </row>
    <row r="611" customFormat="false" ht="12.75" hidden="false" customHeight="false" outlineLevel="0" collapsed="false">
      <c r="A611" s="10" t="s">
        <v>5222</v>
      </c>
      <c r="B611" s="10" t="s">
        <v>5223</v>
      </c>
      <c r="C611" s="10" t="n">
        <v>96429</v>
      </c>
      <c r="D611" s="10" t="s">
        <v>5224</v>
      </c>
      <c r="E611" s="10" t="n">
        <v>39</v>
      </c>
      <c r="F611" s="10" t="s">
        <v>33</v>
      </c>
      <c r="G611" s="10" t="s">
        <v>5225</v>
      </c>
      <c r="H611" s="11" t="n">
        <v>24.90993649</v>
      </c>
      <c r="I611" s="10" t="s">
        <v>5226</v>
      </c>
      <c r="J611" s="10" t="s">
        <v>5227</v>
      </c>
      <c r="K611" s="10" t="s">
        <v>5228</v>
      </c>
      <c r="L611" s="10" t="s">
        <v>5229</v>
      </c>
      <c r="M611" s="10" t="s">
        <v>5230</v>
      </c>
      <c r="N611" s="10" t="s">
        <v>5231</v>
      </c>
      <c r="O611" s="10" t="s">
        <v>257</v>
      </c>
      <c r="P611" s="10" t="s">
        <v>258</v>
      </c>
      <c r="Q611" s="10" t="s">
        <v>5232</v>
      </c>
      <c r="R611" s="10" t="s">
        <v>5233</v>
      </c>
      <c r="S611" s="10" t="s">
        <v>5234</v>
      </c>
      <c r="T611" s="10" t="s">
        <v>28</v>
      </c>
      <c r="U611" s="10" t="s">
        <v>28</v>
      </c>
      <c r="V611" s="12" t="n">
        <f aca="false">2^W611</f>
        <v>0.865654205607477</v>
      </c>
      <c r="W611" s="12" t="n">
        <v>-0.208137254095313</v>
      </c>
    </row>
    <row r="612" customFormat="false" ht="12.75" hidden="false" customHeight="false" outlineLevel="0" collapsed="false">
      <c r="A612" s="10" t="s">
        <v>5235</v>
      </c>
      <c r="B612" s="10" t="s">
        <v>5236</v>
      </c>
      <c r="C612" s="10" t="n">
        <v>64858</v>
      </c>
      <c r="D612" s="10" t="s">
        <v>5237</v>
      </c>
      <c r="E612" s="10" t="n">
        <v>44</v>
      </c>
      <c r="F612" s="10" t="s">
        <v>79</v>
      </c>
      <c r="G612" s="10" t="s">
        <v>5238</v>
      </c>
      <c r="H612" s="11" t="n">
        <v>70.61859025</v>
      </c>
      <c r="I612" s="10" t="s">
        <v>5239</v>
      </c>
      <c r="J612" s="10" t="s">
        <v>28</v>
      </c>
      <c r="K612" s="10" t="s">
        <v>44</v>
      </c>
      <c r="L612" s="10" t="s">
        <v>45</v>
      </c>
      <c r="M612" s="10" t="s">
        <v>28</v>
      </c>
      <c r="N612" s="10" t="s">
        <v>28</v>
      </c>
      <c r="O612" s="10" t="s">
        <v>257</v>
      </c>
      <c r="P612" s="10" t="s">
        <v>258</v>
      </c>
      <c r="Q612" s="10" t="s">
        <v>5240</v>
      </c>
      <c r="R612" s="10" t="s">
        <v>5241</v>
      </c>
      <c r="S612" s="10" t="s">
        <v>5242</v>
      </c>
      <c r="T612" s="10" t="s">
        <v>28</v>
      </c>
      <c r="U612" s="10" t="s">
        <v>28</v>
      </c>
      <c r="V612" s="12" t="n">
        <f aca="false">2^W612</f>
        <v>0.866080156402737</v>
      </c>
      <c r="W612" s="12" t="n">
        <v>-0.20742754119031</v>
      </c>
    </row>
    <row r="613" customFormat="false" ht="12.75" hidden="false" customHeight="false" outlineLevel="0" collapsed="false">
      <c r="A613" s="10" t="s">
        <v>5243</v>
      </c>
      <c r="B613" s="10" t="s">
        <v>5244</v>
      </c>
      <c r="C613" s="10" t="n">
        <v>102370</v>
      </c>
      <c r="D613" s="10" t="s">
        <v>5245</v>
      </c>
      <c r="E613" s="10" t="n">
        <v>34</v>
      </c>
      <c r="F613" s="10" t="s">
        <v>4293</v>
      </c>
      <c r="G613" s="10" t="s">
        <v>5246</v>
      </c>
      <c r="H613" s="11" t="n">
        <v>19.97779972</v>
      </c>
      <c r="I613" s="10" t="s">
        <v>5247</v>
      </c>
      <c r="J613" s="10" t="s">
        <v>28</v>
      </c>
      <c r="K613" s="10" t="s">
        <v>28</v>
      </c>
      <c r="L613" s="10" t="s">
        <v>28</v>
      </c>
      <c r="M613" s="10" t="s">
        <v>28</v>
      </c>
      <c r="N613" s="10" t="s">
        <v>28</v>
      </c>
      <c r="O613" s="10" t="s">
        <v>28</v>
      </c>
      <c r="P613" s="10" t="s">
        <v>28</v>
      </c>
      <c r="Q613" s="10" t="s">
        <v>28</v>
      </c>
      <c r="R613" s="10" t="s">
        <v>28</v>
      </c>
      <c r="S613" s="10" t="s">
        <v>5248</v>
      </c>
      <c r="T613" s="10" t="s">
        <v>28</v>
      </c>
      <c r="U613" s="10" t="s">
        <v>28</v>
      </c>
      <c r="V613" s="12" t="n">
        <f aca="false">2^W613</f>
        <v>0.866080156402737</v>
      </c>
      <c r="W613" s="12" t="n">
        <v>-0.20742754119031</v>
      </c>
    </row>
    <row r="614" customFormat="false" ht="12.75" hidden="false" customHeight="false" outlineLevel="0" collapsed="false">
      <c r="A614" s="10" t="s">
        <v>3639</v>
      </c>
      <c r="B614" s="10" t="s">
        <v>3640</v>
      </c>
      <c r="C614" s="10" t="n">
        <v>164431</v>
      </c>
      <c r="D614" s="10" t="s">
        <v>5249</v>
      </c>
      <c r="E614" s="10" t="n">
        <v>26</v>
      </c>
      <c r="F614" s="10" t="s">
        <v>26</v>
      </c>
      <c r="G614" s="10" t="s">
        <v>5250</v>
      </c>
      <c r="H614" s="11" t="n">
        <v>80.07514626</v>
      </c>
      <c r="I614" s="10" t="s">
        <v>3643</v>
      </c>
      <c r="J614" s="10" t="s">
        <v>3644</v>
      </c>
      <c r="K614" s="10" t="s">
        <v>3948</v>
      </c>
      <c r="L614" s="10" t="s">
        <v>3949</v>
      </c>
      <c r="M614" s="10" t="s">
        <v>28</v>
      </c>
      <c r="N614" s="10" t="s">
        <v>28</v>
      </c>
      <c r="O614" s="10" t="s">
        <v>3080</v>
      </c>
      <c r="P614" s="10" t="s">
        <v>3081</v>
      </c>
      <c r="Q614" s="10" t="s">
        <v>3647</v>
      </c>
      <c r="R614" s="10" t="s">
        <v>3648</v>
      </c>
      <c r="S614" s="10" t="s">
        <v>3649</v>
      </c>
      <c r="T614" s="10" t="s">
        <v>586</v>
      </c>
      <c r="U614" s="10" t="s">
        <v>587</v>
      </c>
      <c r="V614" s="12" t="n">
        <f aca="false">2^W614</f>
        <v>0.866355140186916</v>
      </c>
      <c r="W614" s="12" t="n">
        <v>-0.206969552662979</v>
      </c>
    </row>
    <row r="615" customFormat="false" ht="12.75" hidden="false" customHeight="false" outlineLevel="0" collapsed="false">
      <c r="A615" s="10" t="s">
        <v>1298</v>
      </c>
      <c r="B615" s="10" t="s">
        <v>1299</v>
      </c>
      <c r="C615" s="10" t="n">
        <v>296506</v>
      </c>
      <c r="D615" s="10" t="s">
        <v>5251</v>
      </c>
      <c r="E615" s="10" t="n">
        <v>20</v>
      </c>
      <c r="F615" s="10" t="s">
        <v>2558</v>
      </c>
      <c r="G615" s="10" t="s">
        <v>5252</v>
      </c>
      <c r="H615" s="11" t="n">
        <v>15.40995722</v>
      </c>
      <c r="I615" s="10" t="s">
        <v>1303</v>
      </c>
      <c r="J615" s="10" t="s">
        <v>1304</v>
      </c>
      <c r="K615" s="10" t="s">
        <v>28</v>
      </c>
      <c r="L615" s="10" t="s">
        <v>28</v>
      </c>
      <c r="M615" s="10" t="s">
        <v>28</v>
      </c>
      <c r="N615" s="10" t="s">
        <v>28</v>
      </c>
      <c r="O615" s="10" t="s">
        <v>28</v>
      </c>
      <c r="P615" s="10" t="s">
        <v>28</v>
      </c>
      <c r="Q615" s="10" t="s">
        <v>28</v>
      </c>
      <c r="R615" s="10" t="s">
        <v>28</v>
      </c>
      <c r="S615" s="10" t="s">
        <v>1305</v>
      </c>
      <c r="T615" s="10" t="s">
        <v>1306</v>
      </c>
      <c r="U615" s="10" t="s">
        <v>1307</v>
      </c>
      <c r="V615" s="12" t="n">
        <f aca="false">2^W615</f>
        <v>0.866355140186916</v>
      </c>
      <c r="W615" s="12" t="n">
        <v>-0.206969552662979</v>
      </c>
    </row>
    <row r="616" customFormat="false" ht="12.75" hidden="false" customHeight="false" outlineLevel="0" collapsed="false">
      <c r="A616" s="10" t="s">
        <v>5253</v>
      </c>
      <c r="B616" s="10" t="s">
        <v>5254</v>
      </c>
      <c r="C616" s="10" t="n">
        <v>291978</v>
      </c>
      <c r="D616" s="10" t="s">
        <v>5255</v>
      </c>
      <c r="E616" s="10" t="n">
        <v>35</v>
      </c>
      <c r="F616" s="10" t="s">
        <v>5256</v>
      </c>
      <c r="G616" s="10" t="s">
        <v>5257</v>
      </c>
      <c r="H616" s="11" t="n">
        <v>18.78278105</v>
      </c>
      <c r="I616" s="10" t="s">
        <v>28</v>
      </c>
      <c r="J616" s="10" t="s">
        <v>28</v>
      </c>
      <c r="K616" s="10" t="s">
        <v>28</v>
      </c>
      <c r="L616" s="10" t="s">
        <v>28</v>
      </c>
      <c r="M616" s="10" t="s">
        <v>28</v>
      </c>
      <c r="N616" s="10" t="s">
        <v>28</v>
      </c>
      <c r="O616" s="10" t="s">
        <v>28</v>
      </c>
      <c r="P616" s="10" t="s">
        <v>28</v>
      </c>
      <c r="Q616" s="10" t="s">
        <v>28</v>
      </c>
      <c r="R616" s="10" t="s">
        <v>28</v>
      </c>
      <c r="S616" s="10" t="s">
        <v>28</v>
      </c>
      <c r="T616" s="10" t="s">
        <v>28</v>
      </c>
      <c r="U616" s="10" t="s">
        <v>28</v>
      </c>
      <c r="V616" s="12" t="n">
        <f aca="false">2^W616</f>
        <v>0.866822429906542</v>
      </c>
      <c r="W616" s="12" t="n">
        <v>-0.206191609780344</v>
      </c>
    </row>
    <row r="617" customFormat="false" ht="12.75" hidden="false" customHeight="false" outlineLevel="0" collapsed="false">
      <c r="A617" s="10" t="s">
        <v>3563</v>
      </c>
      <c r="B617" s="10" t="s">
        <v>3564</v>
      </c>
      <c r="C617" s="10" t="n">
        <v>84577</v>
      </c>
      <c r="D617" s="10" t="s">
        <v>5258</v>
      </c>
      <c r="E617" s="10" t="n">
        <v>104</v>
      </c>
      <c r="F617" s="10" t="s">
        <v>40</v>
      </c>
      <c r="G617" s="10" t="s">
        <v>5259</v>
      </c>
      <c r="H617" s="11" t="n">
        <v>22.82049489</v>
      </c>
      <c r="I617" s="10" t="s">
        <v>3567</v>
      </c>
      <c r="J617" s="10" t="s">
        <v>3568</v>
      </c>
      <c r="K617" s="10" t="s">
        <v>5260</v>
      </c>
      <c r="L617" s="10" t="s">
        <v>5261</v>
      </c>
      <c r="M617" s="10" t="s">
        <v>5262</v>
      </c>
      <c r="N617" s="10" t="s">
        <v>5263</v>
      </c>
      <c r="O617" s="10" t="s">
        <v>28</v>
      </c>
      <c r="P617" s="10" t="s">
        <v>28</v>
      </c>
      <c r="Q617" s="10" t="s">
        <v>3571</v>
      </c>
      <c r="R617" s="10" t="s">
        <v>3572</v>
      </c>
      <c r="S617" s="10" t="s">
        <v>3573</v>
      </c>
      <c r="T617" s="10" t="s">
        <v>586</v>
      </c>
      <c r="U617" s="10" t="s">
        <v>587</v>
      </c>
      <c r="V617" s="12" t="n">
        <f aca="false">2^W617</f>
        <v>0.866822429906542</v>
      </c>
      <c r="W617" s="12" t="n">
        <v>-0.206191609780344</v>
      </c>
    </row>
    <row r="618" customFormat="false" ht="12.75" hidden="false" customHeight="false" outlineLevel="0" collapsed="false">
      <c r="A618" s="10" t="s">
        <v>2782</v>
      </c>
      <c r="B618" s="10" t="s">
        <v>2783</v>
      </c>
      <c r="C618" s="10" t="n">
        <v>12625</v>
      </c>
      <c r="D618" s="10" t="s">
        <v>2784</v>
      </c>
      <c r="E618" s="10" t="n">
        <v>50</v>
      </c>
      <c r="F618" s="10" t="s">
        <v>79</v>
      </c>
      <c r="G618" s="10" t="s">
        <v>5264</v>
      </c>
      <c r="H618" s="11" t="n">
        <v>66.59115341</v>
      </c>
      <c r="I618" s="10" t="s">
        <v>28</v>
      </c>
      <c r="J618" s="10" t="s">
        <v>28</v>
      </c>
      <c r="K618" s="10" t="s">
        <v>28</v>
      </c>
      <c r="L618" s="10" t="s">
        <v>28</v>
      </c>
      <c r="M618" s="10" t="s">
        <v>28</v>
      </c>
      <c r="N618" s="10" t="s">
        <v>28</v>
      </c>
      <c r="O618" s="10" t="s">
        <v>28</v>
      </c>
      <c r="P618" s="10" t="s">
        <v>28</v>
      </c>
      <c r="Q618" s="10" t="s">
        <v>28</v>
      </c>
      <c r="R618" s="10" t="s">
        <v>28</v>
      </c>
      <c r="S618" s="10" t="s">
        <v>2786</v>
      </c>
      <c r="T618" s="10" t="s">
        <v>294</v>
      </c>
      <c r="U618" s="10" t="s">
        <v>295</v>
      </c>
      <c r="V618" s="12" t="n">
        <f aca="false">2^W618</f>
        <v>0.866822429906542</v>
      </c>
      <c r="W618" s="12" t="n">
        <v>-0.206191609780344</v>
      </c>
    </row>
    <row r="619" customFormat="false" ht="12.75" hidden="false" customHeight="false" outlineLevel="0" collapsed="false">
      <c r="A619" s="10" t="s">
        <v>5265</v>
      </c>
      <c r="B619" s="10" t="s">
        <v>5266</v>
      </c>
      <c r="C619" s="10" t="n">
        <v>128986</v>
      </c>
      <c r="D619" s="10" t="s">
        <v>5267</v>
      </c>
      <c r="E619" s="10" t="n">
        <v>35</v>
      </c>
      <c r="F619" s="10" t="s">
        <v>698</v>
      </c>
      <c r="G619" s="10" t="s">
        <v>5268</v>
      </c>
      <c r="H619" s="11" t="n">
        <v>69.57371914</v>
      </c>
      <c r="I619" s="10" t="s">
        <v>28</v>
      </c>
      <c r="J619" s="10" t="s">
        <v>28</v>
      </c>
      <c r="K619" s="10" t="s">
        <v>28</v>
      </c>
      <c r="L619" s="10" t="s">
        <v>28</v>
      </c>
      <c r="M619" s="10" t="s">
        <v>28</v>
      </c>
      <c r="N619" s="10" t="s">
        <v>28</v>
      </c>
      <c r="O619" s="10" t="s">
        <v>28</v>
      </c>
      <c r="P619" s="10" t="s">
        <v>28</v>
      </c>
      <c r="Q619" s="10" t="s">
        <v>28</v>
      </c>
      <c r="R619" s="10" t="s">
        <v>28</v>
      </c>
      <c r="S619" s="10" t="s">
        <v>28</v>
      </c>
      <c r="T619" s="10" t="s">
        <v>28</v>
      </c>
      <c r="U619" s="10" t="s">
        <v>28</v>
      </c>
      <c r="V619" s="12" t="n">
        <f aca="false">2^W619</f>
        <v>0.867057673509286</v>
      </c>
      <c r="W619" s="12" t="n">
        <v>-0.205800135444265</v>
      </c>
    </row>
    <row r="620" customFormat="false" ht="12.75" hidden="false" customHeight="false" outlineLevel="0" collapsed="false">
      <c r="A620" s="10" t="s">
        <v>2067</v>
      </c>
      <c r="B620" s="10" t="s">
        <v>2068</v>
      </c>
      <c r="C620" s="10" t="n">
        <v>39856</v>
      </c>
      <c r="D620" s="10" t="s">
        <v>2069</v>
      </c>
      <c r="E620" s="10" t="n">
        <v>44</v>
      </c>
      <c r="F620" s="10" t="s">
        <v>79</v>
      </c>
      <c r="G620" s="10" t="s">
        <v>5269</v>
      </c>
      <c r="H620" s="11" t="n">
        <v>15.82196949</v>
      </c>
      <c r="I620" s="10" t="s">
        <v>28</v>
      </c>
      <c r="J620" s="10" t="s">
        <v>28</v>
      </c>
      <c r="K620" s="10" t="s">
        <v>28</v>
      </c>
      <c r="L620" s="10" t="s">
        <v>28</v>
      </c>
      <c r="M620" s="10" t="s">
        <v>28</v>
      </c>
      <c r="N620" s="10" t="s">
        <v>28</v>
      </c>
      <c r="O620" s="10" t="s">
        <v>28</v>
      </c>
      <c r="P620" s="10" t="s">
        <v>28</v>
      </c>
      <c r="Q620" s="10" t="s">
        <v>28</v>
      </c>
      <c r="R620" s="10" t="s">
        <v>28</v>
      </c>
      <c r="S620" s="10" t="s">
        <v>2071</v>
      </c>
      <c r="T620" s="10" t="s">
        <v>2072</v>
      </c>
      <c r="U620" s="10" t="s">
        <v>2073</v>
      </c>
      <c r="V620" s="12" t="n">
        <f aca="false">2^W620</f>
        <v>0.867057673509286</v>
      </c>
      <c r="W620" s="12" t="n">
        <v>-0.205800135444265</v>
      </c>
    </row>
    <row r="621" customFormat="false" ht="12.75" hidden="false" customHeight="false" outlineLevel="0" collapsed="false">
      <c r="A621" s="10" t="s">
        <v>5270</v>
      </c>
      <c r="B621" s="10" t="s">
        <v>5271</v>
      </c>
      <c r="C621" s="10" t="n">
        <v>29046</v>
      </c>
      <c r="D621" s="10" t="s">
        <v>5272</v>
      </c>
      <c r="E621" s="10" t="n">
        <v>76</v>
      </c>
      <c r="F621" s="10" t="s">
        <v>698</v>
      </c>
      <c r="G621" s="10" t="s">
        <v>5273</v>
      </c>
      <c r="H621" s="11" t="n">
        <v>76.59792758</v>
      </c>
      <c r="I621" s="10" t="s">
        <v>28</v>
      </c>
      <c r="J621" s="10" t="s">
        <v>28</v>
      </c>
      <c r="K621" s="10" t="s">
        <v>28</v>
      </c>
      <c r="L621" s="10" t="s">
        <v>28</v>
      </c>
      <c r="M621" s="10" t="s">
        <v>28</v>
      </c>
      <c r="N621" s="10" t="s">
        <v>28</v>
      </c>
      <c r="O621" s="10" t="s">
        <v>28</v>
      </c>
      <c r="P621" s="10" t="s">
        <v>28</v>
      </c>
      <c r="Q621" s="10" t="s">
        <v>28</v>
      </c>
      <c r="R621" s="10" t="s">
        <v>28</v>
      </c>
      <c r="S621" s="10" t="s">
        <v>28</v>
      </c>
      <c r="T621" s="10" t="s">
        <v>28</v>
      </c>
      <c r="U621" s="10" t="s">
        <v>28</v>
      </c>
      <c r="V621" s="12" t="n">
        <f aca="false">2^W621</f>
        <v>0.867289719626168</v>
      </c>
      <c r="W621" s="12" t="n">
        <v>-0.205414086160937</v>
      </c>
    </row>
    <row r="622" customFormat="false" ht="12.75" hidden="false" customHeight="false" outlineLevel="0" collapsed="false">
      <c r="A622" s="10" t="s">
        <v>5274</v>
      </c>
      <c r="B622" s="10" t="s">
        <v>5275</v>
      </c>
      <c r="C622" s="10" t="n">
        <v>107305</v>
      </c>
      <c r="D622" s="10" t="s">
        <v>5276</v>
      </c>
      <c r="E622" s="10" t="n">
        <v>32</v>
      </c>
      <c r="F622" s="10" t="s">
        <v>5277</v>
      </c>
      <c r="G622" s="10" t="s">
        <v>5278</v>
      </c>
      <c r="H622" s="11" t="n">
        <v>223.3916886</v>
      </c>
      <c r="I622" s="10" t="s">
        <v>28</v>
      </c>
      <c r="J622" s="10" t="s">
        <v>28</v>
      </c>
      <c r="K622" s="10" t="s">
        <v>28</v>
      </c>
      <c r="L622" s="10" t="s">
        <v>28</v>
      </c>
      <c r="M622" s="10" t="s">
        <v>28</v>
      </c>
      <c r="N622" s="10" t="s">
        <v>28</v>
      </c>
      <c r="O622" s="10" t="s">
        <v>28</v>
      </c>
      <c r="P622" s="10" t="s">
        <v>28</v>
      </c>
      <c r="Q622" s="10" t="s">
        <v>28</v>
      </c>
      <c r="R622" s="10" t="s">
        <v>28</v>
      </c>
      <c r="S622" s="10" t="s">
        <v>28</v>
      </c>
      <c r="T622" s="10" t="s">
        <v>825</v>
      </c>
      <c r="U622" s="10" t="s">
        <v>826</v>
      </c>
      <c r="V622" s="12" t="n">
        <f aca="false">2^W622</f>
        <v>0.867289719626168</v>
      </c>
      <c r="W622" s="12" t="n">
        <v>-0.205414086160937</v>
      </c>
    </row>
    <row r="623" customFormat="false" ht="12.75" hidden="false" customHeight="false" outlineLevel="0" collapsed="false">
      <c r="A623" s="10" t="s">
        <v>1557</v>
      </c>
      <c r="B623" s="10" t="s">
        <v>1558</v>
      </c>
      <c r="C623" s="10" t="n">
        <v>26586</v>
      </c>
      <c r="D623" s="10" t="s">
        <v>5279</v>
      </c>
      <c r="E623" s="10" t="n">
        <v>39</v>
      </c>
      <c r="F623" s="10"/>
      <c r="G623" s="10" t="s">
        <v>5279</v>
      </c>
      <c r="H623" s="11" t="n">
        <v>0</v>
      </c>
      <c r="I623" s="10" t="s">
        <v>1561</v>
      </c>
      <c r="J623" s="10" t="s">
        <v>1562</v>
      </c>
      <c r="K623" s="10" t="s">
        <v>5280</v>
      </c>
      <c r="L623" s="10" t="s">
        <v>5281</v>
      </c>
      <c r="M623" s="10" t="s">
        <v>431</v>
      </c>
      <c r="N623" s="10" t="s">
        <v>432</v>
      </c>
      <c r="O623" s="10" t="s">
        <v>731</v>
      </c>
      <c r="P623" s="10" t="s">
        <v>732</v>
      </c>
      <c r="Q623" s="10" t="s">
        <v>1565</v>
      </c>
      <c r="R623" s="10" t="s">
        <v>1566</v>
      </c>
      <c r="S623" s="10" t="s">
        <v>1567</v>
      </c>
      <c r="T623" s="10" t="s">
        <v>1568</v>
      </c>
      <c r="U623" s="10" t="s">
        <v>1569</v>
      </c>
      <c r="V623" s="12" t="n">
        <f aca="false">2^W623</f>
        <v>0.867990654205607</v>
      </c>
      <c r="W623" s="12" t="n">
        <v>-0.204248585862551</v>
      </c>
    </row>
    <row r="624" customFormat="false" ht="12.75" hidden="false" customHeight="false" outlineLevel="0" collapsed="false">
      <c r="A624" s="10" t="s">
        <v>382</v>
      </c>
      <c r="B624" s="10" t="s">
        <v>383</v>
      </c>
      <c r="C624" s="10" t="n">
        <v>218559</v>
      </c>
      <c r="D624" s="10" t="s">
        <v>5282</v>
      </c>
      <c r="E624" s="10" t="n">
        <v>34</v>
      </c>
      <c r="F624" s="10" t="s">
        <v>40</v>
      </c>
      <c r="G624" s="10" t="s">
        <v>5283</v>
      </c>
      <c r="H624" s="11" t="n">
        <v>42.02321219</v>
      </c>
      <c r="I624" s="10" t="s">
        <v>28</v>
      </c>
      <c r="J624" s="10" t="s">
        <v>28</v>
      </c>
      <c r="K624" s="10" t="s">
        <v>28</v>
      </c>
      <c r="L624" s="10" t="s">
        <v>28</v>
      </c>
      <c r="M624" s="10" t="s">
        <v>28</v>
      </c>
      <c r="N624" s="10" t="s">
        <v>28</v>
      </c>
      <c r="O624" s="10" t="s">
        <v>28</v>
      </c>
      <c r="P624" s="10" t="s">
        <v>28</v>
      </c>
      <c r="Q624" s="10" t="s">
        <v>28</v>
      </c>
      <c r="R624" s="10" t="s">
        <v>28</v>
      </c>
      <c r="S624" s="10" t="s">
        <v>28</v>
      </c>
      <c r="T624" s="10" t="s">
        <v>28</v>
      </c>
      <c r="U624" s="10" t="s">
        <v>28</v>
      </c>
      <c r="V624" s="12" t="n">
        <f aca="false">2^W624</f>
        <v>0.868035190615836</v>
      </c>
      <c r="W624" s="12" t="n">
        <v>-0.204174563395223</v>
      </c>
    </row>
    <row r="625" customFormat="false" ht="12.75" hidden="false" customHeight="false" outlineLevel="0" collapsed="false">
      <c r="A625" s="10" t="s">
        <v>5284</v>
      </c>
      <c r="B625" s="10" t="s">
        <v>5285</v>
      </c>
      <c r="C625" s="10" t="n">
        <v>51546</v>
      </c>
      <c r="D625" s="10" t="s">
        <v>5286</v>
      </c>
      <c r="E625" s="10" t="n">
        <v>56</v>
      </c>
      <c r="F625" s="10" t="s">
        <v>40</v>
      </c>
      <c r="G625" s="10" t="s">
        <v>5287</v>
      </c>
      <c r="H625" s="11" t="n">
        <v>93.44436555</v>
      </c>
      <c r="I625" s="10" t="s">
        <v>5288</v>
      </c>
      <c r="J625" s="10" t="s">
        <v>28</v>
      </c>
      <c r="K625" s="10" t="s">
        <v>5289</v>
      </c>
      <c r="L625" s="10" t="s">
        <v>5290</v>
      </c>
      <c r="M625" s="10" t="s">
        <v>5291</v>
      </c>
      <c r="N625" s="10" t="s">
        <v>5292</v>
      </c>
      <c r="O625" s="10" t="s">
        <v>5293</v>
      </c>
      <c r="P625" s="10" t="s">
        <v>5294</v>
      </c>
      <c r="Q625" s="10" t="s">
        <v>5295</v>
      </c>
      <c r="R625" s="10" t="s">
        <v>5296</v>
      </c>
      <c r="S625" s="10" t="s">
        <v>5297</v>
      </c>
      <c r="T625" s="10" t="s">
        <v>5298</v>
      </c>
      <c r="U625" s="10" t="s">
        <v>5299</v>
      </c>
      <c r="V625" s="12" t="n">
        <f aca="false">2^W625</f>
        <v>0.868035190615836</v>
      </c>
      <c r="W625" s="12" t="n">
        <v>-0.204174563395223</v>
      </c>
    </row>
    <row r="626" customFormat="false" ht="12.75" hidden="false" customHeight="false" outlineLevel="0" collapsed="false">
      <c r="A626" s="10" t="s">
        <v>5300</v>
      </c>
      <c r="B626" s="10" t="s">
        <v>5301</v>
      </c>
      <c r="C626" s="10" t="n">
        <v>411914</v>
      </c>
      <c r="D626" s="10" t="s">
        <v>5302</v>
      </c>
      <c r="E626" s="10" t="n">
        <v>39</v>
      </c>
      <c r="F626" s="10" t="s">
        <v>698</v>
      </c>
      <c r="G626" s="10" t="s">
        <v>5303</v>
      </c>
      <c r="H626" s="11" t="n">
        <v>39.25256998</v>
      </c>
      <c r="I626" s="10" t="s">
        <v>28</v>
      </c>
      <c r="J626" s="10" t="s">
        <v>28</v>
      </c>
      <c r="K626" s="10" t="s">
        <v>28</v>
      </c>
      <c r="L626" s="10" t="s">
        <v>28</v>
      </c>
      <c r="M626" s="10" t="s">
        <v>28</v>
      </c>
      <c r="N626" s="10" t="s">
        <v>28</v>
      </c>
      <c r="O626" s="10" t="s">
        <v>28</v>
      </c>
      <c r="P626" s="10" t="s">
        <v>28</v>
      </c>
      <c r="Q626" s="10" t="s">
        <v>28</v>
      </c>
      <c r="R626" s="10" t="s">
        <v>28</v>
      </c>
      <c r="S626" s="10" t="s">
        <v>5304</v>
      </c>
      <c r="T626" s="10" t="s">
        <v>5305</v>
      </c>
      <c r="U626" s="10" t="s">
        <v>5306</v>
      </c>
      <c r="V626" s="12" t="n">
        <f aca="false">2^W626</f>
        <v>0.868224299065421</v>
      </c>
      <c r="W626" s="12" t="n">
        <v>-0.203860294905856</v>
      </c>
    </row>
    <row r="627" customFormat="false" ht="12.75" hidden="false" customHeight="false" outlineLevel="0" collapsed="false">
      <c r="A627" s="10" t="s">
        <v>5307</v>
      </c>
      <c r="B627" s="10" t="s">
        <v>5308</v>
      </c>
      <c r="C627" s="10" t="n">
        <v>133579</v>
      </c>
      <c r="D627" s="10" t="s">
        <v>5309</v>
      </c>
      <c r="E627" s="10" t="n">
        <v>50</v>
      </c>
      <c r="F627" s="10" t="s">
        <v>115</v>
      </c>
      <c r="G627" s="10" t="s">
        <v>5309</v>
      </c>
      <c r="H627" s="11" t="n">
        <v>0</v>
      </c>
      <c r="I627" s="10" t="s">
        <v>5310</v>
      </c>
      <c r="J627" s="10" t="s">
        <v>5311</v>
      </c>
      <c r="K627" s="10" t="s">
        <v>5312</v>
      </c>
      <c r="L627" s="10" t="s">
        <v>5313</v>
      </c>
      <c r="M627" s="10" t="s">
        <v>5314</v>
      </c>
      <c r="N627" s="10" t="s">
        <v>5315</v>
      </c>
      <c r="O627" s="10" t="s">
        <v>5316</v>
      </c>
      <c r="P627" s="10" t="s">
        <v>5317</v>
      </c>
      <c r="Q627" s="10" t="s">
        <v>5318</v>
      </c>
      <c r="R627" s="10" t="s">
        <v>5319</v>
      </c>
      <c r="S627" s="10" t="s">
        <v>28</v>
      </c>
      <c r="T627" s="10" t="s">
        <v>5320</v>
      </c>
      <c r="U627" s="10" t="s">
        <v>5321</v>
      </c>
      <c r="V627" s="12" t="n">
        <f aca="false">2^W627</f>
        <v>0.868224299065421</v>
      </c>
      <c r="W627" s="12" t="n">
        <v>-0.203860294905856</v>
      </c>
    </row>
    <row r="628" customFormat="false" ht="12.75" hidden="false" customHeight="false" outlineLevel="0" collapsed="false">
      <c r="A628" s="10" t="s">
        <v>5322</v>
      </c>
      <c r="B628" s="10" t="s">
        <v>5323</v>
      </c>
      <c r="C628" s="10" t="n">
        <v>29852</v>
      </c>
      <c r="D628" s="10" t="s">
        <v>5324</v>
      </c>
      <c r="E628" s="10" t="n">
        <v>50</v>
      </c>
      <c r="F628" s="10" t="s">
        <v>79</v>
      </c>
      <c r="G628" s="10" t="s">
        <v>5325</v>
      </c>
      <c r="H628" s="11" t="n">
        <v>49.05838851</v>
      </c>
      <c r="I628" s="10" t="s">
        <v>5326</v>
      </c>
      <c r="J628" s="10" t="s">
        <v>28</v>
      </c>
      <c r="K628" s="10" t="s">
        <v>5327</v>
      </c>
      <c r="L628" s="10" t="s">
        <v>5328</v>
      </c>
      <c r="M628" s="10" t="s">
        <v>5329</v>
      </c>
      <c r="N628" s="10" t="s">
        <v>5330</v>
      </c>
      <c r="O628" s="10" t="s">
        <v>5331</v>
      </c>
      <c r="P628" s="10" t="s">
        <v>5332</v>
      </c>
      <c r="Q628" s="10" t="s">
        <v>5333</v>
      </c>
      <c r="R628" s="10" t="s">
        <v>5334</v>
      </c>
      <c r="S628" s="10" t="s">
        <v>5335</v>
      </c>
      <c r="T628" s="10" t="s">
        <v>4252</v>
      </c>
      <c r="U628" s="10" t="s">
        <v>4253</v>
      </c>
      <c r="V628" s="12" t="n">
        <f aca="false">2^W628</f>
        <v>0.868224299065421</v>
      </c>
      <c r="W628" s="12" t="n">
        <v>-0.203860294905856</v>
      </c>
    </row>
    <row r="629" customFormat="false" ht="12.75" hidden="false" customHeight="false" outlineLevel="0" collapsed="false">
      <c r="A629" s="10" t="s">
        <v>5336</v>
      </c>
      <c r="B629" s="10" t="s">
        <v>5337</v>
      </c>
      <c r="C629" s="10" t="n">
        <v>196235</v>
      </c>
      <c r="D629" s="10" t="s">
        <v>5338</v>
      </c>
      <c r="E629" s="10" t="n">
        <v>46</v>
      </c>
      <c r="F629" s="10" t="s">
        <v>79</v>
      </c>
      <c r="G629" s="10" t="s">
        <v>5339</v>
      </c>
      <c r="H629" s="11" t="n">
        <v>58.89704231</v>
      </c>
      <c r="I629" s="10" t="s">
        <v>5340</v>
      </c>
      <c r="J629" s="10" t="s">
        <v>28</v>
      </c>
      <c r="K629" s="10" t="s">
        <v>5341</v>
      </c>
      <c r="L629" s="10" t="s">
        <v>5342</v>
      </c>
      <c r="M629" s="10" t="s">
        <v>5343</v>
      </c>
      <c r="N629" s="10" t="s">
        <v>5344</v>
      </c>
      <c r="O629" s="10" t="s">
        <v>5345</v>
      </c>
      <c r="P629" s="10" t="s">
        <v>5346</v>
      </c>
      <c r="Q629" s="10" t="s">
        <v>5347</v>
      </c>
      <c r="R629" s="10" t="s">
        <v>5348</v>
      </c>
      <c r="S629" s="10" t="s">
        <v>5349</v>
      </c>
      <c r="T629" s="10" t="s">
        <v>5350</v>
      </c>
      <c r="U629" s="10" t="s">
        <v>5351</v>
      </c>
      <c r="V629" s="12" t="n">
        <f aca="false">2^W629</f>
        <v>0.868224299065421</v>
      </c>
      <c r="W629" s="12" t="n">
        <v>-0.203860294905856</v>
      </c>
    </row>
    <row r="630" customFormat="false" ht="12.75" hidden="false" customHeight="false" outlineLevel="0" collapsed="false">
      <c r="A630" s="10" t="s">
        <v>3701</v>
      </c>
      <c r="B630" s="10" t="s">
        <v>3702</v>
      </c>
      <c r="C630" s="10" t="n">
        <v>227566</v>
      </c>
      <c r="D630" s="10" t="s">
        <v>5352</v>
      </c>
      <c r="E630" s="10" t="n">
        <v>66</v>
      </c>
      <c r="F630" s="10" t="s">
        <v>698</v>
      </c>
      <c r="G630" s="10" t="s">
        <v>5353</v>
      </c>
      <c r="H630" s="11" t="n">
        <v>115.0960605</v>
      </c>
      <c r="I630" s="10" t="s">
        <v>3706</v>
      </c>
      <c r="J630" s="10" t="s">
        <v>3707</v>
      </c>
      <c r="K630" s="10" t="s">
        <v>5354</v>
      </c>
      <c r="L630" s="10" t="s">
        <v>5355</v>
      </c>
      <c r="M630" s="10" t="s">
        <v>5356</v>
      </c>
      <c r="N630" s="10" t="s">
        <v>5357</v>
      </c>
      <c r="O630" s="10" t="s">
        <v>5358</v>
      </c>
      <c r="P630" s="10" t="s">
        <v>5359</v>
      </c>
      <c r="Q630" s="10" t="s">
        <v>3714</v>
      </c>
      <c r="R630" s="10" t="s">
        <v>3715</v>
      </c>
      <c r="S630" s="10" t="s">
        <v>3716</v>
      </c>
      <c r="T630" s="10" t="s">
        <v>5360</v>
      </c>
      <c r="U630" s="10" t="s">
        <v>5361</v>
      </c>
      <c r="V630" s="12" t="n">
        <f aca="false">2^W630</f>
        <v>0.869012707722385</v>
      </c>
      <c r="W630" s="12" t="n">
        <v>-0.202550820915559</v>
      </c>
    </row>
    <row r="631" customFormat="false" ht="12.75" hidden="false" customHeight="false" outlineLevel="0" collapsed="false">
      <c r="A631" s="10" t="s">
        <v>5362</v>
      </c>
      <c r="B631" s="10" t="s">
        <v>5363</v>
      </c>
      <c r="C631" s="10" t="n">
        <v>12510</v>
      </c>
      <c r="D631" s="10" t="s">
        <v>5364</v>
      </c>
      <c r="E631" s="10" t="n">
        <v>36</v>
      </c>
      <c r="F631" s="10" t="s">
        <v>604</v>
      </c>
      <c r="G631" s="10" t="s">
        <v>5365</v>
      </c>
      <c r="H631" s="11" t="n">
        <v>25.02030642</v>
      </c>
      <c r="I631" s="10" t="s">
        <v>5366</v>
      </c>
      <c r="J631" s="10" t="s">
        <v>28</v>
      </c>
      <c r="K631" s="10" t="s">
        <v>5367</v>
      </c>
      <c r="L631" s="10" t="s">
        <v>5368</v>
      </c>
      <c r="M631" s="10" t="s">
        <v>5369</v>
      </c>
      <c r="N631" s="10" t="s">
        <v>5370</v>
      </c>
      <c r="O631" s="10" t="s">
        <v>5371</v>
      </c>
      <c r="P631" s="10" t="s">
        <v>5372</v>
      </c>
      <c r="Q631" s="10" t="s">
        <v>5373</v>
      </c>
      <c r="R631" s="10" t="s">
        <v>5374</v>
      </c>
      <c r="S631" s="10" t="s">
        <v>5375</v>
      </c>
      <c r="T631" s="10" t="s">
        <v>5376</v>
      </c>
      <c r="U631" s="10" t="s">
        <v>5377</v>
      </c>
      <c r="V631" s="12" t="n">
        <f aca="false">2^W631</f>
        <v>0.869012707722385</v>
      </c>
      <c r="W631" s="12" t="n">
        <v>-0.202550820915559</v>
      </c>
    </row>
    <row r="632" customFormat="false" ht="12.75" hidden="false" customHeight="false" outlineLevel="0" collapsed="false">
      <c r="A632" s="10" t="s">
        <v>5378</v>
      </c>
      <c r="B632" s="10" t="s">
        <v>5379</v>
      </c>
      <c r="C632" s="10" t="n">
        <v>38561</v>
      </c>
      <c r="D632" s="10" t="s">
        <v>5380</v>
      </c>
      <c r="E632" s="10" t="n">
        <v>26</v>
      </c>
      <c r="F632" s="10" t="s">
        <v>822</v>
      </c>
      <c r="G632" s="10" t="s">
        <v>5381</v>
      </c>
      <c r="H632" s="11" t="n">
        <v>89.11285941</v>
      </c>
      <c r="I632" s="10" t="s">
        <v>5382</v>
      </c>
      <c r="J632" s="10" t="s">
        <v>5383</v>
      </c>
      <c r="K632" s="10" t="s">
        <v>5384</v>
      </c>
      <c r="L632" s="10" t="s">
        <v>5385</v>
      </c>
      <c r="M632" s="10" t="s">
        <v>616</v>
      </c>
      <c r="N632" s="10" t="s">
        <v>617</v>
      </c>
      <c r="O632" s="10" t="s">
        <v>28</v>
      </c>
      <c r="P632" s="10" t="s">
        <v>28</v>
      </c>
      <c r="Q632" s="10" t="s">
        <v>5386</v>
      </c>
      <c r="R632" s="10" t="s">
        <v>5387</v>
      </c>
      <c r="S632" s="10" t="s">
        <v>5388</v>
      </c>
      <c r="T632" s="10" t="s">
        <v>5389</v>
      </c>
      <c r="U632" s="10" t="s">
        <v>5390</v>
      </c>
      <c r="V632" s="12" t="n">
        <f aca="false">2^W632</f>
        <v>0.869012707722385</v>
      </c>
      <c r="W632" s="12" t="n">
        <v>-0.202550820915559</v>
      </c>
    </row>
    <row r="633" customFormat="false" ht="12.75" hidden="false" customHeight="false" outlineLevel="0" collapsed="false">
      <c r="A633" s="10" t="s">
        <v>5391</v>
      </c>
      <c r="B633" s="10" t="s">
        <v>5392</v>
      </c>
      <c r="C633" s="10" t="n">
        <v>173981</v>
      </c>
      <c r="D633" s="10" t="s">
        <v>5393</v>
      </c>
      <c r="E633" s="10" t="n">
        <v>38</v>
      </c>
      <c r="F633" s="10" t="s">
        <v>604</v>
      </c>
      <c r="G633" s="10" t="s">
        <v>5394</v>
      </c>
      <c r="H633" s="11" t="n">
        <v>23.18252407</v>
      </c>
      <c r="I633" s="10" t="s">
        <v>5395</v>
      </c>
      <c r="J633" s="10" t="s">
        <v>5396</v>
      </c>
      <c r="K633" s="10" t="s">
        <v>5397</v>
      </c>
      <c r="L633" s="10" t="s">
        <v>5398</v>
      </c>
      <c r="M633" s="10" t="s">
        <v>5399</v>
      </c>
      <c r="N633" s="10" t="s">
        <v>5400</v>
      </c>
      <c r="O633" s="10" t="s">
        <v>731</v>
      </c>
      <c r="P633" s="10" t="s">
        <v>732</v>
      </c>
      <c r="Q633" s="10" t="s">
        <v>28</v>
      </c>
      <c r="R633" s="10" t="s">
        <v>28</v>
      </c>
      <c r="S633" s="10" t="s">
        <v>28</v>
      </c>
      <c r="T633" s="10" t="s">
        <v>5401</v>
      </c>
      <c r="U633" s="10" t="s">
        <v>5402</v>
      </c>
      <c r="V633" s="12" t="n">
        <f aca="false">2^W633</f>
        <v>0.869012707722385</v>
      </c>
      <c r="W633" s="12" t="n">
        <v>-0.202550820915559</v>
      </c>
    </row>
    <row r="634" customFormat="false" ht="12.75" hidden="false" customHeight="false" outlineLevel="0" collapsed="false">
      <c r="A634" s="10" t="s">
        <v>5403</v>
      </c>
      <c r="B634" s="10" t="s">
        <v>5404</v>
      </c>
      <c r="C634" s="10" t="n">
        <v>105923</v>
      </c>
      <c r="D634" s="10" t="s">
        <v>5405</v>
      </c>
      <c r="E634" s="10" t="n">
        <v>36</v>
      </c>
      <c r="F634" s="10" t="s">
        <v>1410</v>
      </c>
      <c r="G634" s="10" t="s">
        <v>5406</v>
      </c>
      <c r="H634" s="11" t="n">
        <v>56.79288276</v>
      </c>
      <c r="I634" s="10" t="s">
        <v>28</v>
      </c>
      <c r="J634" s="10" t="s">
        <v>28</v>
      </c>
      <c r="K634" s="10" t="s">
        <v>28</v>
      </c>
      <c r="L634" s="10" t="s">
        <v>28</v>
      </c>
      <c r="M634" s="10" t="s">
        <v>28</v>
      </c>
      <c r="N634" s="10" t="s">
        <v>28</v>
      </c>
      <c r="O634" s="10" t="s">
        <v>28</v>
      </c>
      <c r="P634" s="10" t="s">
        <v>28</v>
      </c>
      <c r="Q634" s="10" t="s">
        <v>28</v>
      </c>
      <c r="R634" s="10" t="s">
        <v>28</v>
      </c>
      <c r="S634" s="10" t="s">
        <v>28</v>
      </c>
      <c r="T634" s="10" t="s">
        <v>5407</v>
      </c>
      <c r="U634" s="10" t="s">
        <v>5408</v>
      </c>
      <c r="V634" s="12" t="n">
        <f aca="false">2^W634</f>
        <v>0.869158878504673</v>
      </c>
      <c r="W634" s="12" t="n">
        <v>-0.202308175293116</v>
      </c>
    </row>
    <row r="635" customFormat="false" ht="12.75" hidden="false" customHeight="false" outlineLevel="0" collapsed="false">
      <c r="A635" s="10" t="s">
        <v>5409</v>
      </c>
      <c r="B635" s="10" t="s">
        <v>5410</v>
      </c>
      <c r="C635" s="10" t="n">
        <v>157465</v>
      </c>
      <c r="D635" s="10" t="s">
        <v>5411</v>
      </c>
      <c r="E635" s="10" t="n">
        <v>46</v>
      </c>
      <c r="F635" s="10" t="s">
        <v>40</v>
      </c>
      <c r="G635" s="10" t="s">
        <v>5412</v>
      </c>
      <c r="H635" s="11" t="n">
        <v>48.37467946</v>
      </c>
      <c r="I635" s="10" t="s">
        <v>5413</v>
      </c>
      <c r="J635" s="10" t="s">
        <v>28</v>
      </c>
      <c r="K635" s="10" t="s">
        <v>5414</v>
      </c>
      <c r="L635" s="10" t="s">
        <v>5415</v>
      </c>
      <c r="M635" s="10" t="s">
        <v>5416</v>
      </c>
      <c r="N635" s="10" t="s">
        <v>5417</v>
      </c>
      <c r="O635" s="10" t="s">
        <v>5418</v>
      </c>
      <c r="P635" s="10" t="s">
        <v>5419</v>
      </c>
      <c r="Q635" s="10" t="s">
        <v>28</v>
      </c>
      <c r="R635" s="10" t="s">
        <v>28</v>
      </c>
      <c r="S635" s="10" t="s">
        <v>5420</v>
      </c>
      <c r="T635" s="10" t="s">
        <v>5421</v>
      </c>
      <c r="U635" s="10" t="s">
        <v>5422</v>
      </c>
      <c r="V635" s="12" t="n">
        <f aca="false">2^W635</f>
        <v>0.869158878504673</v>
      </c>
      <c r="W635" s="12" t="n">
        <v>-0.202308175293116</v>
      </c>
    </row>
    <row r="636" customFormat="false" ht="12.75" hidden="false" customHeight="false" outlineLevel="0" collapsed="false">
      <c r="A636" s="10" t="s">
        <v>5423</v>
      </c>
      <c r="B636" s="10" t="s">
        <v>5424</v>
      </c>
      <c r="C636" s="10" t="n">
        <v>12859</v>
      </c>
      <c r="D636" s="10" t="s">
        <v>5425</v>
      </c>
      <c r="E636" s="10" t="n">
        <v>71</v>
      </c>
      <c r="F636" s="10" t="s">
        <v>5426</v>
      </c>
      <c r="G636" s="10" t="s">
        <v>5427</v>
      </c>
      <c r="H636" s="11" t="n">
        <v>127.9903161</v>
      </c>
      <c r="I636" s="10" t="s">
        <v>28</v>
      </c>
      <c r="J636" s="10" t="s">
        <v>28</v>
      </c>
      <c r="K636" s="10" t="s">
        <v>28</v>
      </c>
      <c r="L636" s="10" t="s">
        <v>28</v>
      </c>
      <c r="M636" s="10" t="s">
        <v>28</v>
      </c>
      <c r="N636" s="10" t="s">
        <v>28</v>
      </c>
      <c r="O636" s="10" t="s">
        <v>28</v>
      </c>
      <c r="P636" s="10" t="s">
        <v>28</v>
      </c>
      <c r="Q636" s="10" t="s">
        <v>28</v>
      </c>
      <c r="R636" s="10" t="s">
        <v>28</v>
      </c>
      <c r="S636" s="10" t="s">
        <v>5428</v>
      </c>
      <c r="T636" s="10" t="s">
        <v>5429</v>
      </c>
      <c r="U636" s="10" t="s">
        <v>5430</v>
      </c>
      <c r="V636" s="12" t="n">
        <f aca="false">2^W636</f>
        <v>0.869990224828935</v>
      </c>
      <c r="W636" s="12" t="n">
        <v>-0.200928903891568</v>
      </c>
    </row>
    <row r="637" customFormat="false" ht="12.75" hidden="false" customHeight="false" outlineLevel="0" collapsed="false">
      <c r="A637" s="10" t="s">
        <v>5431</v>
      </c>
      <c r="B637" s="10" t="s">
        <v>5432</v>
      </c>
      <c r="C637" s="10" t="n">
        <v>92998</v>
      </c>
      <c r="D637" s="10" t="s">
        <v>5433</v>
      </c>
      <c r="E637" s="10" t="n">
        <v>39</v>
      </c>
      <c r="F637" s="10" t="s">
        <v>648</v>
      </c>
      <c r="G637" s="10" t="s">
        <v>5433</v>
      </c>
      <c r="H637" s="11" t="n">
        <v>0</v>
      </c>
      <c r="I637" s="10" t="s">
        <v>5434</v>
      </c>
      <c r="J637" s="10" t="s">
        <v>5435</v>
      </c>
      <c r="K637" s="10" t="s">
        <v>5436</v>
      </c>
      <c r="L637" s="10" t="s">
        <v>5437</v>
      </c>
      <c r="M637" s="10" t="s">
        <v>5438</v>
      </c>
      <c r="N637" s="10" t="s">
        <v>5439</v>
      </c>
      <c r="O637" s="10" t="s">
        <v>5440</v>
      </c>
      <c r="P637" s="10" t="s">
        <v>5441</v>
      </c>
      <c r="Q637" s="10" t="s">
        <v>5442</v>
      </c>
      <c r="R637" s="10" t="s">
        <v>5443</v>
      </c>
      <c r="S637" s="10" t="s">
        <v>5444</v>
      </c>
      <c r="T637" s="10" t="s">
        <v>3463</v>
      </c>
      <c r="U637" s="10" t="s">
        <v>3464</v>
      </c>
      <c r="V637" s="12" t="n">
        <f aca="false">2^W637</f>
        <v>0.869990224828935</v>
      </c>
      <c r="W637" s="12" t="n">
        <v>-0.200928903891568</v>
      </c>
    </row>
    <row r="638" customFormat="false" ht="12.75" hidden="false" customHeight="false" outlineLevel="0" collapsed="false">
      <c r="A638" s="10" t="s">
        <v>63</v>
      </c>
      <c r="B638" s="10" t="s">
        <v>64</v>
      </c>
      <c r="C638" s="10" t="n">
        <v>138408</v>
      </c>
      <c r="D638" s="10" t="s">
        <v>5445</v>
      </c>
      <c r="E638" s="10" t="n">
        <v>41</v>
      </c>
      <c r="F638" s="10" t="s">
        <v>5446</v>
      </c>
      <c r="G638" s="10" t="s">
        <v>5447</v>
      </c>
      <c r="H638" s="11" t="n">
        <v>51.6996863</v>
      </c>
      <c r="I638" s="10" t="s">
        <v>404</v>
      </c>
      <c r="J638" s="10" t="s">
        <v>68</v>
      </c>
      <c r="K638" s="10" t="s">
        <v>5448</v>
      </c>
      <c r="L638" s="10" t="s">
        <v>5449</v>
      </c>
      <c r="M638" s="10" t="s">
        <v>5450</v>
      </c>
      <c r="N638" s="10" t="s">
        <v>5451</v>
      </c>
      <c r="O638" s="10" t="s">
        <v>28</v>
      </c>
      <c r="P638" s="10" t="s">
        <v>28</v>
      </c>
      <c r="Q638" s="10" t="s">
        <v>28</v>
      </c>
      <c r="R638" s="10" t="s">
        <v>28</v>
      </c>
      <c r="S638" s="10" t="s">
        <v>73</v>
      </c>
      <c r="T638" s="10" t="s">
        <v>74</v>
      </c>
      <c r="U638" s="10" t="s">
        <v>75</v>
      </c>
      <c r="V638" s="12" t="n">
        <f aca="false">2^W638</f>
        <v>0.869990224828935</v>
      </c>
      <c r="W638" s="12" t="n">
        <v>-0.200928903891568</v>
      </c>
    </row>
    <row r="639" customFormat="false" ht="12.75" hidden="false" customHeight="false" outlineLevel="0" collapsed="false">
      <c r="A639" s="10" t="s">
        <v>5452</v>
      </c>
      <c r="B639" s="10" t="s">
        <v>5453</v>
      </c>
      <c r="C639" s="10" t="n">
        <v>22799</v>
      </c>
      <c r="D639" s="10" t="s">
        <v>5454</v>
      </c>
      <c r="E639" s="10" t="n">
        <v>53</v>
      </c>
      <c r="F639" s="10" t="s">
        <v>822</v>
      </c>
      <c r="G639" s="10" t="s">
        <v>5455</v>
      </c>
      <c r="H639" s="11" t="n">
        <v>40.38722123</v>
      </c>
      <c r="I639" s="10" t="s">
        <v>28</v>
      </c>
      <c r="J639" s="10" t="s">
        <v>28</v>
      </c>
      <c r="K639" s="10" t="s">
        <v>28</v>
      </c>
      <c r="L639" s="10" t="s">
        <v>28</v>
      </c>
      <c r="M639" s="10" t="s">
        <v>28</v>
      </c>
      <c r="N639" s="10" t="s">
        <v>28</v>
      </c>
      <c r="O639" s="10" t="s">
        <v>28</v>
      </c>
      <c r="P639" s="10" t="s">
        <v>28</v>
      </c>
      <c r="Q639" s="10" t="s">
        <v>28</v>
      </c>
      <c r="R639" s="10" t="s">
        <v>28</v>
      </c>
      <c r="S639" s="10" t="s">
        <v>5456</v>
      </c>
      <c r="T639" s="10" t="s">
        <v>28</v>
      </c>
      <c r="U639" s="10" t="s">
        <v>28</v>
      </c>
      <c r="V639" s="12" t="n">
        <f aca="false">2^W639</f>
        <v>0.869990224828935</v>
      </c>
      <c r="W639" s="12" t="n">
        <v>-0.200928903891568</v>
      </c>
    </row>
    <row r="640" customFormat="false" ht="12.75" hidden="false" customHeight="false" outlineLevel="0" collapsed="false">
      <c r="A640" s="10" t="s">
        <v>5457</v>
      </c>
      <c r="B640" s="10" t="s">
        <v>5458</v>
      </c>
      <c r="C640" s="10" t="n">
        <v>103466</v>
      </c>
      <c r="D640" s="10" t="s">
        <v>5459</v>
      </c>
      <c r="E640" s="10" t="n">
        <v>66</v>
      </c>
      <c r="F640" s="10" t="s">
        <v>148</v>
      </c>
      <c r="G640" s="10" t="s">
        <v>5460</v>
      </c>
      <c r="H640" s="11" t="n">
        <v>101.9308767</v>
      </c>
      <c r="I640" s="10" t="s">
        <v>5461</v>
      </c>
      <c r="J640" s="10" t="s">
        <v>28</v>
      </c>
      <c r="K640" s="10" t="s">
        <v>5462</v>
      </c>
      <c r="L640" s="10" t="s">
        <v>5463</v>
      </c>
      <c r="M640" s="10" t="s">
        <v>28</v>
      </c>
      <c r="N640" s="10" t="s">
        <v>28</v>
      </c>
      <c r="O640" s="10" t="s">
        <v>5464</v>
      </c>
      <c r="P640" s="10" t="s">
        <v>5465</v>
      </c>
      <c r="Q640" s="10" t="s">
        <v>5466</v>
      </c>
      <c r="R640" s="10" t="s">
        <v>5467</v>
      </c>
      <c r="S640" s="10" t="s">
        <v>5468</v>
      </c>
      <c r="T640" s="10" t="s">
        <v>5469</v>
      </c>
      <c r="U640" s="10" t="s">
        <v>5470</v>
      </c>
      <c r="V640" s="12" t="n">
        <f aca="false">2^W640</f>
        <v>0.869990224828935</v>
      </c>
      <c r="W640" s="12" t="n">
        <v>-0.200928903891568</v>
      </c>
    </row>
    <row r="641" customFormat="false" ht="12.75" hidden="false" customHeight="false" outlineLevel="0" collapsed="false">
      <c r="A641" s="10" t="s">
        <v>5471</v>
      </c>
      <c r="B641" s="10" t="s">
        <v>5472</v>
      </c>
      <c r="C641" s="10" t="n">
        <v>94568</v>
      </c>
      <c r="D641" s="10" t="s">
        <v>5473</v>
      </c>
      <c r="E641" s="10" t="n">
        <v>38</v>
      </c>
      <c r="F641" s="10" t="s">
        <v>365</v>
      </c>
      <c r="G641" s="10" t="s">
        <v>5474</v>
      </c>
      <c r="H641" s="11" t="n">
        <v>64.71935216</v>
      </c>
      <c r="I641" s="10" t="s">
        <v>5475</v>
      </c>
      <c r="J641" s="10" t="s">
        <v>28</v>
      </c>
      <c r="K641" s="10" t="s">
        <v>5476</v>
      </c>
      <c r="L641" s="10" t="s">
        <v>5477</v>
      </c>
      <c r="M641" s="10" t="s">
        <v>2383</v>
      </c>
      <c r="N641" s="10" t="s">
        <v>2384</v>
      </c>
      <c r="O641" s="10" t="s">
        <v>5478</v>
      </c>
      <c r="P641" s="10" t="s">
        <v>5479</v>
      </c>
      <c r="Q641" s="10" t="s">
        <v>5480</v>
      </c>
      <c r="R641" s="10" t="s">
        <v>5481</v>
      </c>
      <c r="S641" s="10" t="s">
        <v>5482</v>
      </c>
      <c r="T641" s="10" t="s">
        <v>5483</v>
      </c>
      <c r="U641" s="10" t="s">
        <v>5484</v>
      </c>
      <c r="V641" s="12" t="n">
        <f aca="false">2^W641</f>
        <v>0.870093457943925</v>
      </c>
      <c r="W641" s="12" t="n">
        <v>-0.200757723729716</v>
      </c>
    </row>
    <row r="642" customFormat="false" ht="12.75" hidden="false" customHeight="false" outlineLevel="0" collapsed="false">
      <c r="A642" s="10" t="s">
        <v>2460</v>
      </c>
      <c r="B642" s="10" t="s">
        <v>2461</v>
      </c>
      <c r="C642" s="10" t="n">
        <v>94143</v>
      </c>
      <c r="D642" s="10" t="s">
        <v>5485</v>
      </c>
      <c r="E642" s="10" t="n">
        <v>42</v>
      </c>
      <c r="F642" s="10" t="s">
        <v>251</v>
      </c>
      <c r="G642" s="10" t="s">
        <v>5486</v>
      </c>
      <c r="H642" s="11" t="n">
        <v>42.29772571</v>
      </c>
      <c r="I642" s="10" t="s">
        <v>28</v>
      </c>
      <c r="J642" s="10" t="s">
        <v>28</v>
      </c>
      <c r="K642" s="10" t="s">
        <v>28</v>
      </c>
      <c r="L642" s="10" t="s">
        <v>28</v>
      </c>
      <c r="M642" s="10" t="s">
        <v>28</v>
      </c>
      <c r="N642" s="10" t="s">
        <v>28</v>
      </c>
      <c r="O642" s="10" t="s">
        <v>28</v>
      </c>
      <c r="P642" s="10" t="s">
        <v>28</v>
      </c>
      <c r="Q642" s="10" t="s">
        <v>28</v>
      </c>
      <c r="R642" s="10" t="s">
        <v>28</v>
      </c>
      <c r="S642" s="10" t="s">
        <v>2464</v>
      </c>
      <c r="T642" s="10" t="s">
        <v>3673</v>
      </c>
      <c r="U642" s="10" t="s">
        <v>3674</v>
      </c>
      <c r="V642" s="12" t="n">
        <f aca="false">2^W642</f>
        <v>0.870093457943925</v>
      </c>
      <c r="W642" s="12" t="n">
        <v>-0.200757723729716</v>
      </c>
    </row>
    <row r="643" customFormat="false" ht="12.75" hidden="false" customHeight="false" outlineLevel="0" collapsed="false">
      <c r="A643" s="10" t="s">
        <v>5487</v>
      </c>
      <c r="B643" s="10" t="s">
        <v>5488</v>
      </c>
      <c r="C643" s="10" t="n">
        <v>129290</v>
      </c>
      <c r="D643" s="10" t="s">
        <v>5489</v>
      </c>
      <c r="E643" s="10" t="n">
        <v>28</v>
      </c>
      <c r="F643" s="10" t="s">
        <v>40</v>
      </c>
      <c r="G643" s="10" t="s">
        <v>5490</v>
      </c>
      <c r="H643" s="11" t="n">
        <v>48.83375703</v>
      </c>
      <c r="I643" s="10" t="s">
        <v>28</v>
      </c>
      <c r="J643" s="10" t="s">
        <v>28</v>
      </c>
      <c r="K643" s="10" t="s">
        <v>28</v>
      </c>
      <c r="L643" s="10" t="s">
        <v>28</v>
      </c>
      <c r="M643" s="10" t="s">
        <v>28</v>
      </c>
      <c r="N643" s="10" t="s">
        <v>28</v>
      </c>
      <c r="O643" s="10" t="s">
        <v>28</v>
      </c>
      <c r="P643" s="10" t="s">
        <v>28</v>
      </c>
      <c r="Q643" s="10" t="s">
        <v>28</v>
      </c>
      <c r="R643" s="10" t="s">
        <v>28</v>
      </c>
      <c r="S643" s="10" t="s">
        <v>5491</v>
      </c>
      <c r="T643" s="10" t="s">
        <v>28</v>
      </c>
      <c r="U643" s="10" t="s">
        <v>28</v>
      </c>
      <c r="V643" s="12" t="n">
        <f aca="false">2^W643</f>
        <v>0.870093457943925</v>
      </c>
      <c r="W643" s="12" t="n">
        <v>-0.200757723729716</v>
      </c>
    </row>
    <row r="644" customFormat="false" ht="12.75" hidden="false" customHeight="false" outlineLevel="0" collapsed="false">
      <c r="A644" s="10" t="s">
        <v>4524</v>
      </c>
      <c r="B644" s="10" t="s">
        <v>4525</v>
      </c>
      <c r="C644" s="10" t="n">
        <v>84430</v>
      </c>
      <c r="D644" s="10" t="s">
        <v>5492</v>
      </c>
      <c r="E644" s="10" t="n">
        <v>49</v>
      </c>
      <c r="F644" s="10" t="s">
        <v>26</v>
      </c>
      <c r="G644" s="10" t="s">
        <v>5493</v>
      </c>
      <c r="H644" s="11" t="n">
        <v>31.05899532</v>
      </c>
      <c r="I644" s="10" t="s">
        <v>4528</v>
      </c>
      <c r="J644" s="10" t="s">
        <v>4529</v>
      </c>
      <c r="K644" s="10" t="s">
        <v>28</v>
      </c>
      <c r="L644" s="10" t="s">
        <v>28</v>
      </c>
      <c r="M644" s="10" t="s">
        <v>28</v>
      </c>
      <c r="N644" s="10" t="s">
        <v>28</v>
      </c>
      <c r="O644" s="10" t="s">
        <v>4530</v>
      </c>
      <c r="P644" s="10" t="s">
        <v>4531</v>
      </c>
      <c r="Q644" s="10" t="s">
        <v>28</v>
      </c>
      <c r="R644" s="10" t="s">
        <v>28</v>
      </c>
      <c r="S644" s="10" t="s">
        <v>4532</v>
      </c>
      <c r="T644" s="10" t="s">
        <v>4533</v>
      </c>
      <c r="U644" s="10" t="s">
        <v>4534</v>
      </c>
      <c r="V644" s="12" t="n">
        <f aca="false">2^W644</f>
        <v>0.870093457943925</v>
      </c>
      <c r="W644" s="12" t="n">
        <v>-0.200757723729716</v>
      </c>
    </row>
    <row r="645" customFormat="false" ht="12.75" hidden="false" customHeight="false" outlineLevel="0" collapsed="false">
      <c r="A645" s="10" t="s">
        <v>5494</v>
      </c>
      <c r="B645" s="10" t="s">
        <v>5495</v>
      </c>
      <c r="C645" s="10" t="n">
        <v>64045</v>
      </c>
      <c r="D645" s="10" t="s">
        <v>5496</v>
      </c>
      <c r="E645" s="10" t="n">
        <v>24</v>
      </c>
      <c r="F645" s="10" t="s">
        <v>136</v>
      </c>
      <c r="G645" s="10" t="s">
        <v>5497</v>
      </c>
      <c r="H645" s="11" t="n">
        <v>27.87382226</v>
      </c>
      <c r="I645" s="10" t="s">
        <v>5498</v>
      </c>
      <c r="J645" s="10" t="s">
        <v>5499</v>
      </c>
      <c r="K645" s="10" t="s">
        <v>5500</v>
      </c>
      <c r="L645" s="10" t="s">
        <v>5501</v>
      </c>
      <c r="M645" s="10" t="s">
        <v>5502</v>
      </c>
      <c r="N645" s="10" t="s">
        <v>5503</v>
      </c>
      <c r="O645" s="10" t="s">
        <v>5504</v>
      </c>
      <c r="P645" s="10" t="s">
        <v>5505</v>
      </c>
      <c r="Q645" s="10" t="s">
        <v>5506</v>
      </c>
      <c r="R645" s="10" t="s">
        <v>5507</v>
      </c>
      <c r="S645" s="10" t="s">
        <v>5508</v>
      </c>
      <c r="T645" s="10" t="s">
        <v>28</v>
      </c>
      <c r="U645" s="10" t="s">
        <v>28</v>
      </c>
      <c r="V645" s="12" t="n">
        <f aca="false">2^W645</f>
        <v>0.870093457943925</v>
      </c>
      <c r="W645" s="12" t="n">
        <v>-0.200757723729716</v>
      </c>
    </row>
    <row r="646" customFormat="false" ht="12.75" hidden="false" customHeight="false" outlineLevel="0" collapsed="false">
      <c r="A646" s="10" t="s">
        <v>3731</v>
      </c>
      <c r="B646" s="10" t="s">
        <v>3732</v>
      </c>
      <c r="C646" s="10" t="n">
        <v>62988</v>
      </c>
      <c r="D646" s="10" t="s">
        <v>3733</v>
      </c>
      <c r="E646" s="10" t="n">
        <v>34</v>
      </c>
      <c r="F646" s="10" t="s">
        <v>472</v>
      </c>
      <c r="G646" s="10" t="s">
        <v>5509</v>
      </c>
      <c r="H646" s="11" t="n">
        <v>31.97657</v>
      </c>
      <c r="I646" s="10" t="s">
        <v>3735</v>
      </c>
      <c r="J646" s="10" t="s">
        <v>28</v>
      </c>
      <c r="K646" s="10" t="s">
        <v>3736</v>
      </c>
      <c r="L646" s="10" t="s">
        <v>3737</v>
      </c>
      <c r="M646" s="10" t="s">
        <v>3738</v>
      </c>
      <c r="N646" s="10" t="s">
        <v>3739</v>
      </c>
      <c r="O646" s="10" t="s">
        <v>5510</v>
      </c>
      <c r="P646" s="10" t="s">
        <v>5511</v>
      </c>
      <c r="Q646" s="10" t="s">
        <v>3742</v>
      </c>
      <c r="R646" s="10" t="s">
        <v>3743</v>
      </c>
      <c r="S646" s="10" t="s">
        <v>28</v>
      </c>
      <c r="T646" s="10" t="s">
        <v>5512</v>
      </c>
      <c r="U646" s="10" t="s">
        <v>5513</v>
      </c>
      <c r="V646" s="12" t="n">
        <f aca="false">2^W646</f>
        <v>0.870093457943925</v>
      </c>
      <c r="W646" s="12" t="n">
        <v>-0.200757723729716</v>
      </c>
    </row>
    <row r="647" customFormat="false" ht="12.75" hidden="false" customHeight="false" outlineLevel="0" collapsed="false">
      <c r="A647" s="10" t="s">
        <v>5514</v>
      </c>
      <c r="B647" s="10" t="s">
        <v>5515</v>
      </c>
      <c r="C647" s="10" t="n">
        <v>38802</v>
      </c>
      <c r="D647" s="10" t="s">
        <v>5516</v>
      </c>
      <c r="E647" s="10" t="n">
        <v>44</v>
      </c>
      <c r="F647" s="10" t="s">
        <v>2634</v>
      </c>
      <c r="G647" s="10" t="s">
        <v>5517</v>
      </c>
      <c r="H647" s="11" t="n">
        <v>52.50171414</v>
      </c>
      <c r="I647" s="10" t="s">
        <v>5518</v>
      </c>
      <c r="J647" s="10" t="s">
        <v>28</v>
      </c>
      <c r="K647" s="10" t="s">
        <v>5519</v>
      </c>
      <c r="L647" s="10" t="s">
        <v>5520</v>
      </c>
      <c r="M647" s="10" t="s">
        <v>28</v>
      </c>
      <c r="N647" s="10" t="s">
        <v>28</v>
      </c>
      <c r="O647" s="10" t="s">
        <v>28</v>
      </c>
      <c r="P647" s="10" t="s">
        <v>28</v>
      </c>
      <c r="Q647" s="10" t="s">
        <v>5521</v>
      </c>
      <c r="R647" s="10" t="s">
        <v>5522</v>
      </c>
      <c r="S647" s="10" t="s">
        <v>28</v>
      </c>
      <c r="T647" s="10" t="s">
        <v>5523</v>
      </c>
      <c r="U647" s="10" t="s">
        <v>5524</v>
      </c>
      <c r="V647" s="12" t="n">
        <f aca="false">2^W647</f>
        <v>0.870327102803738</v>
      </c>
      <c r="W647" s="12" t="n">
        <v>-0.200370371051623</v>
      </c>
    </row>
    <row r="648" customFormat="false" ht="12.75" hidden="false" customHeight="false" outlineLevel="0" collapsed="false">
      <c r="A648" s="10" t="s">
        <v>5525</v>
      </c>
      <c r="B648" s="10" t="s">
        <v>5526</v>
      </c>
      <c r="C648" s="10" t="n">
        <v>38569</v>
      </c>
      <c r="D648" s="10" t="s">
        <v>5527</v>
      </c>
      <c r="E648" s="10" t="n">
        <v>27</v>
      </c>
      <c r="F648" s="10" t="s">
        <v>2978</v>
      </c>
      <c r="G648" s="10" t="s">
        <v>5528</v>
      </c>
      <c r="H648" s="11" t="n">
        <v>54.80331821</v>
      </c>
      <c r="I648" s="10" t="s">
        <v>28</v>
      </c>
      <c r="J648" s="10" t="s">
        <v>28</v>
      </c>
      <c r="K648" s="10" t="s">
        <v>28</v>
      </c>
      <c r="L648" s="10" t="s">
        <v>28</v>
      </c>
      <c r="M648" s="10" t="s">
        <v>28</v>
      </c>
      <c r="N648" s="10" t="s">
        <v>28</v>
      </c>
      <c r="O648" s="10" t="s">
        <v>28</v>
      </c>
      <c r="P648" s="10" t="s">
        <v>28</v>
      </c>
      <c r="Q648" s="10" t="s">
        <v>28</v>
      </c>
      <c r="R648" s="10" t="s">
        <v>28</v>
      </c>
      <c r="S648" s="10" t="s">
        <v>5529</v>
      </c>
      <c r="T648" s="10" t="s">
        <v>5530</v>
      </c>
      <c r="U648" s="10" t="s">
        <v>5531</v>
      </c>
      <c r="V648" s="12" t="n">
        <f aca="false">2^W648</f>
        <v>0.870327102803738</v>
      </c>
      <c r="W648" s="12" t="n">
        <v>-0.200370371051623</v>
      </c>
    </row>
    <row r="649" customFormat="false" ht="12.75" hidden="false" customHeight="false" outlineLevel="0" collapsed="false">
      <c r="A649" s="10" t="s">
        <v>5222</v>
      </c>
      <c r="B649" s="10" t="s">
        <v>5223</v>
      </c>
      <c r="C649" s="10" t="n">
        <v>96429</v>
      </c>
      <c r="D649" s="10" t="s">
        <v>5532</v>
      </c>
      <c r="E649" s="10" t="n">
        <v>28</v>
      </c>
      <c r="F649" s="10" t="s">
        <v>40</v>
      </c>
      <c r="G649" s="10" t="s">
        <v>5533</v>
      </c>
      <c r="H649" s="11" t="n">
        <v>69.16887171</v>
      </c>
      <c r="I649" s="10" t="s">
        <v>5226</v>
      </c>
      <c r="J649" s="10" t="s">
        <v>5227</v>
      </c>
      <c r="K649" s="10" t="s">
        <v>5228</v>
      </c>
      <c r="L649" s="10" t="s">
        <v>5229</v>
      </c>
      <c r="M649" s="10" t="s">
        <v>5230</v>
      </c>
      <c r="N649" s="10" t="s">
        <v>5231</v>
      </c>
      <c r="O649" s="10" t="s">
        <v>257</v>
      </c>
      <c r="P649" s="10" t="s">
        <v>258</v>
      </c>
      <c r="Q649" s="10" t="s">
        <v>5232</v>
      </c>
      <c r="R649" s="10" t="s">
        <v>5233</v>
      </c>
      <c r="S649" s="10" t="s">
        <v>5234</v>
      </c>
      <c r="T649" s="10" t="s">
        <v>28</v>
      </c>
      <c r="U649" s="10" t="s">
        <v>28</v>
      </c>
      <c r="V649" s="12" t="n">
        <f aca="false">2^W649</f>
        <v>0.870327102803738</v>
      </c>
      <c r="W649" s="12" t="n">
        <v>-0.200370371051623</v>
      </c>
    </row>
    <row r="650" customFormat="false" ht="12.75" hidden="false" customHeight="false" outlineLevel="0" collapsed="false">
      <c r="A650" s="10" t="s">
        <v>5534</v>
      </c>
      <c r="B650" s="10" t="s">
        <v>5535</v>
      </c>
      <c r="C650" s="10" t="n">
        <v>159602</v>
      </c>
      <c r="D650" s="10" t="s">
        <v>5536</v>
      </c>
      <c r="E650" s="10" t="n">
        <v>22</v>
      </c>
      <c r="F650" s="10" t="s">
        <v>365</v>
      </c>
      <c r="G650" s="10" t="s">
        <v>5537</v>
      </c>
      <c r="H650" s="11" t="n">
        <v>22.5542398</v>
      </c>
      <c r="I650" s="10" t="s">
        <v>5538</v>
      </c>
      <c r="J650" s="10" t="s">
        <v>5539</v>
      </c>
      <c r="K650" s="10" t="s">
        <v>848</v>
      </c>
      <c r="L650" s="10" t="s">
        <v>849</v>
      </c>
      <c r="M650" s="10" t="s">
        <v>5540</v>
      </c>
      <c r="N650" s="10" t="s">
        <v>5541</v>
      </c>
      <c r="O650" s="10" t="s">
        <v>5542</v>
      </c>
      <c r="P650" s="10" t="s">
        <v>5543</v>
      </c>
      <c r="Q650" s="10" t="s">
        <v>28</v>
      </c>
      <c r="R650" s="10" t="s">
        <v>28</v>
      </c>
      <c r="S650" s="10" t="s">
        <v>5544</v>
      </c>
      <c r="T650" s="10" t="s">
        <v>5545</v>
      </c>
      <c r="U650" s="10" t="s">
        <v>5546</v>
      </c>
      <c r="V650" s="12" t="n">
        <f aca="false">2^W650</f>
        <v>0.870327102803738</v>
      </c>
      <c r="W650" s="12" t="n">
        <v>-0.200370371051623</v>
      </c>
    </row>
    <row r="651" customFormat="false" ht="12.75" hidden="false" customHeight="false" outlineLevel="0" collapsed="false">
      <c r="A651" s="10" t="s">
        <v>5547</v>
      </c>
      <c r="B651" s="10" t="s">
        <v>5548</v>
      </c>
      <c r="C651" s="10" t="n">
        <v>24387</v>
      </c>
      <c r="D651" s="10" t="s">
        <v>5549</v>
      </c>
      <c r="E651" s="10" t="n">
        <v>30</v>
      </c>
      <c r="F651" s="10" t="s">
        <v>564</v>
      </c>
      <c r="G651" s="10" t="s">
        <v>5550</v>
      </c>
      <c r="H651" s="11" t="n">
        <v>73.91861205</v>
      </c>
      <c r="I651" s="10" t="s">
        <v>5551</v>
      </c>
      <c r="J651" s="10" t="s">
        <v>28</v>
      </c>
      <c r="K651" s="10" t="s">
        <v>5552</v>
      </c>
      <c r="L651" s="10" t="s">
        <v>5553</v>
      </c>
      <c r="M651" s="10" t="s">
        <v>28</v>
      </c>
      <c r="N651" s="10" t="s">
        <v>28</v>
      </c>
      <c r="O651" s="10" t="s">
        <v>28</v>
      </c>
      <c r="P651" s="10" t="s">
        <v>28</v>
      </c>
      <c r="Q651" s="10" t="s">
        <v>5554</v>
      </c>
      <c r="R651" s="10" t="s">
        <v>5555</v>
      </c>
      <c r="S651" s="10" t="s">
        <v>5556</v>
      </c>
      <c r="T651" s="10" t="s">
        <v>5557</v>
      </c>
      <c r="U651" s="10" t="s">
        <v>5558</v>
      </c>
      <c r="V651" s="12" t="n">
        <f aca="false">2^W651</f>
        <v>0.870967741935484</v>
      </c>
      <c r="W651" s="12" t="n">
        <v>-0.199308808223407</v>
      </c>
    </row>
    <row r="652" customFormat="false" ht="12.75" hidden="false" customHeight="false" outlineLevel="0" collapsed="false">
      <c r="A652" s="10" t="s">
        <v>5559</v>
      </c>
      <c r="B652" s="10" t="s">
        <v>5560</v>
      </c>
      <c r="C652" s="10" t="n">
        <v>166763</v>
      </c>
      <c r="D652" s="10" t="s">
        <v>5561</v>
      </c>
      <c r="E652" s="10" t="n">
        <v>51</v>
      </c>
      <c r="F652" s="10" t="s">
        <v>79</v>
      </c>
      <c r="G652" s="10" t="s">
        <v>5562</v>
      </c>
      <c r="H652" s="11" t="n">
        <v>80.41031266</v>
      </c>
      <c r="I652" s="10" t="s">
        <v>28</v>
      </c>
      <c r="J652" s="10" t="s">
        <v>28</v>
      </c>
      <c r="K652" s="10" t="s">
        <v>28</v>
      </c>
      <c r="L652" s="10" t="s">
        <v>28</v>
      </c>
      <c r="M652" s="10" t="s">
        <v>28</v>
      </c>
      <c r="N652" s="10" t="s">
        <v>28</v>
      </c>
      <c r="O652" s="10" t="s">
        <v>28</v>
      </c>
      <c r="P652" s="10" t="s">
        <v>28</v>
      </c>
      <c r="Q652" s="10" t="s">
        <v>28</v>
      </c>
      <c r="R652" s="10" t="s">
        <v>28</v>
      </c>
      <c r="S652" s="10" t="s">
        <v>5563</v>
      </c>
      <c r="T652" s="10" t="s">
        <v>28</v>
      </c>
      <c r="U652" s="10" t="s">
        <v>28</v>
      </c>
      <c r="V652" s="12" t="n">
        <f aca="false">2^W652</f>
        <v>0.870967741935484</v>
      </c>
      <c r="W652" s="12" t="n">
        <v>-0.199308808223407</v>
      </c>
    </row>
    <row r="653" customFormat="false" ht="12.75" hidden="false" customHeight="false" outlineLevel="0" collapsed="false">
      <c r="A653" s="10" t="s">
        <v>5564</v>
      </c>
      <c r="B653" s="10" t="s">
        <v>5565</v>
      </c>
      <c r="C653" s="10" t="n">
        <v>191804</v>
      </c>
      <c r="D653" s="10" t="s">
        <v>5566</v>
      </c>
      <c r="E653" s="10" t="n">
        <v>28</v>
      </c>
      <c r="F653" s="10" t="s">
        <v>1410</v>
      </c>
      <c r="G653" s="10" t="s">
        <v>5567</v>
      </c>
      <c r="H653" s="11" t="n">
        <v>84.23617801</v>
      </c>
      <c r="I653" s="10" t="s">
        <v>28</v>
      </c>
      <c r="J653" s="10" t="s">
        <v>28</v>
      </c>
      <c r="K653" s="10" t="s">
        <v>28</v>
      </c>
      <c r="L653" s="10" t="s">
        <v>28</v>
      </c>
      <c r="M653" s="10" t="s">
        <v>28</v>
      </c>
      <c r="N653" s="10" t="s">
        <v>28</v>
      </c>
      <c r="O653" s="10" t="s">
        <v>28</v>
      </c>
      <c r="P653" s="10" t="s">
        <v>28</v>
      </c>
      <c r="Q653" s="10" t="s">
        <v>28</v>
      </c>
      <c r="R653" s="10" t="s">
        <v>28</v>
      </c>
      <c r="S653" s="10" t="s">
        <v>28</v>
      </c>
      <c r="T653" s="10" t="s">
        <v>28</v>
      </c>
      <c r="U653" s="10" t="s">
        <v>28</v>
      </c>
      <c r="V653" s="12" t="n">
        <f aca="false">2^W653</f>
        <v>0.870967741935484</v>
      </c>
      <c r="W653" s="12" t="n">
        <v>-0.199308808223407</v>
      </c>
    </row>
    <row r="654" customFormat="false" ht="12.75" hidden="false" customHeight="false" outlineLevel="0" collapsed="false">
      <c r="A654" s="10" t="s">
        <v>5568</v>
      </c>
      <c r="B654" s="10" t="s">
        <v>5569</v>
      </c>
      <c r="C654" s="10" t="n">
        <v>96865</v>
      </c>
      <c r="D654" s="10" t="s">
        <v>5570</v>
      </c>
      <c r="E654" s="10" t="n">
        <v>27</v>
      </c>
      <c r="F654" s="10" t="s">
        <v>1410</v>
      </c>
      <c r="G654" s="10" t="s">
        <v>5571</v>
      </c>
      <c r="H654" s="11" t="n">
        <v>23.42693066</v>
      </c>
      <c r="I654" s="10" t="s">
        <v>28</v>
      </c>
      <c r="J654" s="10" t="s">
        <v>28</v>
      </c>
      <c r="K654" s="10" t="s">
        <v>28</v>
      </c>
      <c r="L654" s="10" t="s">
        <v>28</v>
      </c>
      <c r="M654" s="10" t="s">
        <v>28</v>
      </c>
      <c r="N654" s="10" t="s">
        <v>28</v>
      </c>
      <c r="O654" s="10" t="s">
        <v>28</v>
      </c>
      <c r="P654" s="10" t="s">
        <v>28</v>
      </c>
      <c r="Q654" s="10" t="s">
        <v>28</v>
      </c>
      <c r="R654" s="10" t="s">
        <v>28</v>
      </c>
      <c r="S654" s="10" t="s">
        <v>5572</v>
      </c>
      <c r="T654" s="10" t="s">
        <v>5573</v>
      </c>
      <c r="U654" s="10" t="s">
        <v>5574</v>
      </c>
      <c r="V654" s="12" t="n">
        <f aca="false">2^W654</f>
        <v>0.870967741935484</v>
      </c>
      <c r="W654" s="12" t="n">
        <v>-0.199308808223407</v>
      </c>
    </row>
    <row r="655" customFormat="false" ht="12.75" hidden="false" customHeight="false" outlineLevel="0" collapsed="false">
      <c r="A655" s="10" t="s">
        <v>5575</v>
      </c>
      <c r="B655" s="10" t="s">
        <v>5576</v>
      </c>
      <c r="C655" s="10" t="n">
        <v>55564</v>
      </c>
      <c r="D655" s="10" t="s">
        <v>5577</v>
      </c>
      <c r="E655" s="10" t="n">
        <v>53</v>
      </c>
      <c r="F655" s="10" t="s">
        <v>1467</v>
      </c>
      <c r="G655" s="10" t="s">
        <v>5578</v>
      </c>
      <c r="H655" s="11" t="n">
        <v>76.30282464</v>
      </c>
      <c r="I655" s="10" t="s">
        <v>28</v>
      </c>
      <c r="J655" s="10" t="s">
        <v>28</v>
      </c>
      <c r="K655" s="10" t="s">
        <v>28</v>
      </c>
      <c r="L655" s="10" t="s">
        <v>28</v>
      </c>
      <c r="M655" s="10" t="s">
        <v>28</v>
      </c>
      <c r="N655" s="10" t="s">
        <v>28</v>
      </c>
      <c r="O655" s="10" t="s">
        <v>28</v>
      </c>
      <c r="P655" s="10" t="s">
        <v>28</v>
      </c>
      <c r="Q655" s="10" t="s">
        <v>28</v>
      </c>
      <c r="R655" s="10" t="s">
        <v>28</v>
      </c>
      <c r="S655" s="10" t="s">
        <v>5579</v>
      </c>
      <c r="T655" s="10" t="s">
        <v>28</v>
      </c>
      <c r="U655" s="10" t="s">
        <v>28</v>
      </c>
      <c r="V655" s="12" t="n">
        <f aca="false">2^W655</f>
        <v>0.871028037383178</v>
      </c>
      <c r="W655" s="12" t="n">
        <v>-0.199208936634229</v>
      </c>
    </row>
    <row r="656" customFormat="false" ht="12.75" hidden="false" customHeight="false" outlineLevel="0" collapsed="false">
      <c r="A656" s="10" t="s">
        <v>5580</v>
      </c>
      <c r="B656" s="10" t="s">
        <v>5581</v>
      </c>
      <c r="C656" s="10" t="n">
        <v>57499</v>
      </c>
      <c r="D656" s="10" t="s">
        <v>5582</v>
      </c>
      <c r="E656" s="10" t="n">
        <v>71</v>
      </c>
      <c r="F656" s="10"/>
      <c r="G656" s="10" t="s">
        <v>5582</v>
      </c>
      <c r="H656" s="11" t="n">
        <v>0</v>
      </c>
      <c r="I656" s="10" t="s">
        <v>5583</v>
      </c>
      <c r="J656" s="10" t="s">
        <v>5584</v>
      </c>
      <c r="K656" s="10" t="s">
        <v>1520</v>
      </c>
      <c r="L656" s="10" t="s">
        <v>1521</v>
      </c>
      <c r="M656" s="10" t="s">
        <v>1522</v>
      </c>
      <c r="N656" s="10" t="s">
        <v>1523</v>
      </c>
      <c r="O656" s="10" t="s">
        <v>5585</v>
      </c>
      <c r="P656" s="10" t="s">
        <v>5586</v>
      </c>
      <c r="Q656" s="10" t="s">
        <v>5587</v>
      </c>
      <c r="R656" s="10" t="s">
        <v>5588</v>
      </c>
      <c r="S656" s="10" t="s">
        <v>5589</v>
      </c>
      <c r="T656" s="10" t="s">
        <v>1529</v>
      </c>
      <c r="U656" s="10" t="s">
        <v>1530</v>
      </c>
      <c r="V656" s="12" t="n">
        <f aca="false">2^W656</f>
        <v>0.871028037383178</v>
      </c>
      <c r="W656" s="12" t="n">
        <v>-0.199208936634229</v>
      </c>
    </row>
    <row r="657" customFormat="false" ht="12.75" hidden="false" customHeight="false" outlineLevel="0" collapsed="false">
      <c r="A657" s="10" t="s">
        <v>5590</v>
      </c>
      <c r="B657" s="10" t="s">
        <v>5591</v>
      </c>
      <c r="C657" s="10" t="n">
        <v>42637</v>
      </c>
      <c r="D657" s="10" t="s">
        <v>5592</v>
      </c>
      <c r="E657" s="10" t="n">
        <v>22</v>
      </c>
      <c r="F657" s="10" t="s">
        <v>40</v>
      </c>
      <c r="G657" s="10" t="s">
        <v>5593</v>
      </c>
      <c r="H657" s="11" t="n">
        <v>60.77631463</v>
      </c>
      <c r="I657" s="10" t="s">
        <v>5594</v>
      </c>
      <c r="J657" s="10" t="s">
        <v>28</v>
      </c>
      <c r="K657" s="10" t="s">
        <v>5595</v>
      </c>
      <c r="L657" s="10" t="s">
        <v>5596</v>
      </c>
      <c r="M657" s="10" t="s">
        <v>5597</v>
      </c>
      <c r="N657" s="10" t="s">
        <v>5598</v>
      </c>
      <c r="O657" s="10" t="s">
        <v>5599</v>
      </c>
      <c r="P657" s="10" t="s">
        <v>5600</v>
      </c>
      <c r="Q657" s="10" t="s">
        <v>5601</v>
      </c>
      <c r="R657" s="10" t="s">
        <v>5602</v>
      </c>
      <c r="S657" s="10" t="s">
        <v>5603</v>
      </c>
      <c r="T657" s="10" t="s">
        <v>84</v>
      </c>
      <c r="U657" s="10" t="s">
        <v>85</v>
      </c>
      <c r="V657" s="12" t="n">
        <f aca="false">2^W657</f>
        <v>0.871028037383178</v>
      </c>
      <c r="W657" s="12" t="n">
        <v>-0.199208936634229</v>
      </c>
    </row>
    <row r="658" customFormat="false" ht="12.75" hidden="false" customHeight="false" outlineLevel="0" collapsed="false">
      <c r="A658" s="10" t="s">
        <v>5604</v>
      </c>
      <c r="B658" s="10" t="s">
        <v>5605</v>
      </c>
      <c r="C658" s="10" t="n">
        <v>112901</v>
      </c>
      <c r="D658" s="10" t="s">
        <v>5606</v>
      </c>
      <c r="E658" s="10" t="n">
        <v>29</v>
      </c>
      <c r="F658" s="10" t="s">
        <v>79</v>
      </c>
      <c r="G658" s="10" t="s">
        <v>5607</v>
      </c>
      <c r="H658" s="11" t="n">
        <v>34.44658951</v>
      </c>
      <c r="I658" s="10" t="s">
        <v>28</v>
      </c>
      <c r="J658" s="10" t="s">
        <v>28</v>
      </c>
      <c r="K658" s="10" t="s">
        <v>28</v>
      </c>
      <c r="L658" s="10" t="s">
        <v>28</v>
      </c>
      <c r="M658" s="10" t="s">
        <v>28</v>
      </c>
      <c r="N658" s="10" t="s">
        <v>28</v>
      </c>
      <c r="O658" s="10" t="s">
        <v>28</v>
      </c>
      <c r="P658" s="10" t="s">
        <v>28</v>
      </c>
      <c r="Q658" s="10" t="s">
        <v>28</v>
      </c>
      <c r="R658" s="10" t="s">
        <v>28</v>
      </c>
      <c r="S658" s="10" t="s">
        <v>5608</v>
      </c>
      <c r="T658" s="10" t="s">
        <v>5609</v>
      </c>
      <c r="U658" s="10" t="s">
        <v>5610</v>
      </c>
      <c r="V658" s="12" t="n">
        <f aca="false">2^W658</f>
        <v>0.871028037383178</v>
      </c>
      <c r="W658" s="12" t="n">
        <v>-0.199208936634229</v>
      </c>
    </row>
    <row r="659" customFormat="false" ht="12.75" hidden="false" customHeight="false" outlineLevel="0" collapsed="false">
      <c r="A659" s="10" t="s">
        <v>4615</v>
      </c>
      <c r="B659" s="10" t="s">
        <v>4616</v>
      </c>
      <c r="C659" s="10" t="n">
        <v>49111</v>
      </c>
      <c r="D659" s="10" t="s">
        <v>5611</v>
      </c>
      <c r="E659" s="10" t="n">
        <v>28</v>
      </c>
      <c r="F659" s="10" t="s">
        <v>2274</v>
      </c>
      <c r="G659" s="10" t="s">
        <v>5612</v>
      </c>
      <c r="H659" s="11" t="n">
        <v>47.18853413</v>
      </c>
      <c r="I659" s="10" t="s">
        <v>4619</v>
      </c>
      <c r="J659" s="10" t="s">
        <v>4620</v>
      </c>
      <c r="K659" s="10" t="s">
        <v>4621</v>
      </c>
      <c r="L659" s="10" t="s">
        <v>4622</v>
      </c>
      <c r="M659" s="10" t="s">
        <v>5613</v>
      </c>
      <c r="N659" s="10" t="s">
        <v>5614</v>
      </c>
      <c r="O659" s="10" t="s">
        <v>433</v>
      </c>
      <c r="P659" s="10" t="s">
        <v>434</v>
      </c>
      <c r="Q659" s="10" t="s">
        <v>4625</v>
      </c>
      <c r="R659" s="10" t="s">
        <v>4626</v>
      </c>
      <c r="S659" s="10" t="s">
        <v>29</v>
      </c>
      <c r="T659" s="10" t="s">
        <v>4627</v>
      </c>
      <c r="U659" s="10" t="s">
        <v>4628</v>
      </c>
      <c r="V659" s="12" t="n">
        <f aca="false">2^W659</f>
        <v>0.871028037383178</v>
      </c>
      <c r="W659" s="12" t="n">
        <v>-0.199208936634229</v>
      </c>
    </row>
    <row r="660" customFormat="false" ht="12.75" hidden="false" customHeight="false" outlineLevel="0" collapsed="false">
      <c r="A660" s="10" t="s">
        <v>5615</v>
      </c>
      <c r="B660" s="10" t="s">
        <v>5616</v>
      </c>
      <c r="C660" s="10" t="n">
        <v>67320</v>
      </c>
      <c r="D660" s="10" t="s">
        <v>5617</v>
      </c>
      <c r="E660" s="10" t="n">
        <v>45</v>
      </c>
      <c r="F660" s="10" t="s">
        <v>5618</v>
      </c>
      <c r="G660" s="10" t="s">
        <v>5619</v>
      </c>
      <c r="H660" s="11" t="n">
        <v>19.40157257</v>
      </c>
      <c r="I660" s="10" t="s">
        <v>28</v>
      </c>
      <c r="J660" s="10" t="s">
        <v>28</v>
      </c>
      <c r="K660" s="10" t="s">
        <v>28</v>
      </c>
      <c r="L660" s="10" t="s">
        <v>28</v>
      </c>
      <c r="M660" s="10" t="s">
        <v>28</v>
      </c>
      <c r="N660" s="10" t="s">
        <v>28</v>
      </c>
      <c r="O660" s="10" t="s">
        <v>28</v>
      </c>
      <c r="P660" s="10" t="s">
        <v>28</v>
      </c>
      <c r="Q660" s="10" t="s">
        <v>28</v>
      </c>
      <c r="R660" s="10" t="s">
        <v>28</v>
      </c>
      <c r="S660" s="10" t="s">
        <v>28</v>
      </c>
      <c r="T660" s="10" t="s">
        <v>28</v>
      </c>
      <c r="U660" s="10" t="s">
        <v>28</v>
      </c>
      <c r="V660" s="12" t="n">
        <f aca="false">2^W660</f>
        <v>0.871945259042033</v>
      </c>
      <c r="W660" s="12" t="n">
        <v>-0.197690529825024</v>
      </c>
    </row>
    <row r="661" customFormat="false" ht="12.75" hidden="false" customHeight="false" outlineLevel="0" collapsed="false">
      <c r="A661" s="10" t="s">
        <v>5620</v>
      </c>
      <c r="B661" s="10" t="s">
        <v>5621</v>
      </c>
      <c r="C661" s="10" t="n">
        <v>51895</v>
      </c>
      <c r="D661" s="10" t="s">
        <v>5622</v>
      </c>
      <c r="E661" s="10" t="n">
        <v>21</v>
      </c>
      <c r="F661" s="10" t="s">
        <v>40</v>
      </c>
      <c r="G661" s="10" t="s">
        <v>5623</v>
      </c>
      <c r="H661" s="11" t="n">
        <v>23.07715483</v>
      </c>
      <c r="I661" s="10" t="s">
        <v>5624</v>
      </c>
      <c r="J661" s="10" t="s">
        <v>5625</v>
      </c>
      <c r="K661" s="10" t="s">
        <v>28</v>
      </c>
      <c r="L661" s="10" t="s">
        <v>28</v>
      </c>
      <c r="M661" s="10" t="s">
        <v>28</v>
      </c>
      <c r="N661" s="10" t="s">
        <v>28</v>
      </c>
      <c r="O661" s="10" t="s">
        <v>28</v>
      </c>
      <c r="P661" s="10" t="s">
        <v>28</v>
      </c>
      <c r="Q661" s="10" t="s">
        <v>28</v>
      </c>
      <c r="R661" s="10" t="s">
        <v>5626</v>
      </c>
      <c r="S661" s="10" t="s">
        <v>5627</v>
      </c>
      <c r="T661" s="10" t="s">
        <v>28</v>
      </c>
      <c r="U661" s="10" t="s">
        <v>28</v>
      </c>
      <c r="V661" s="12" t="n">
        <f aca="false">2^W661</f>
        <v>0.871945259042033</v>
      </c>
      <c r="W661" s="12" t="n">
        <v>-0.197690529825024</v>
      </c>
    </row>
    <row r="662" customFormat="false" ht="12.75" hidden="false" customHeight="false" outlineLevel="0" collapsed="false">
      <c r="A662" s="10" t="s">
        <v>5628</v>
      </c>
      <c r="B662" s="10" t="s">
        <v>5629</v>
      </c>
      <c r="C662" s="10" t="n">
        <v>72473</v>
      </c>
      <c r="D662" s="10" t="s">
        <v>5630</v>
      </c>
      <c r="E662" s="10" t="n">
        <v>59</v>
      </c>
      <c r="F662" s="10"/>
      <c r="G662" s="10" t="s">
        <v>5630</v>
      </c>
      <c r="H662" s="11" t="n">
        <v>0</v>
      </c>
      <c r="I662" s="10" t="s">
        <v>5631</v>
      </c>
      <c r="J662" s="10" t="s">
        <v>5632</v>
      </c>
      <c r="K662" s="10" t="s">
        <v>5633</v>
      </c>
      <c r="L662" s="10" t="s">
        <v>5634</v>
      </c>
      <c r="M662" s="10" t="s">
        <v>28</v>
      </c>
      <c r="N662" s="10" t="s">
        <v>28</v>
      </c>
      <c r="O662" s="10" t="s">
        <v>5440</v>
      </c>
      <c r="P662" s="10" t="s">
        <v>5441</v>
      </c>
      <c r="Q662" s="10" t="s">
        <v>5635</v>
      </c>
      <c r="R662" s="10" t="s">
        <v>5636</v>
      </c>
      <c r="S662" s="10" t="s">
        <v>5637</v>
      </c>
      <c r="T662" s="10" t="s">
        <v>5638</v>
      </c>
      <c r="U662" s="10" t="s">
        <v>5639</v>
      </c>
      <c r="V662" s="12" t="n">
        <f aca="false">2^W662</f>
        <v>0.871945259042033</v>
      </c>
      <c r="W662" s="12" t="n">
        <v>-0.197690529825024</v>
      </c>
    </row>
    <row r="663" customFormat="false" ht="12.75" hidden="false" customHeight="false" outlineLevel="0" collapsed="false">
      <c r="A663" s="10" t="s">
        <v>5640</v>
      </c>
      <c r="B663" s="10" t="s">
        <v>5641</v>
      </c>
      <c r="C663" s="10" t="n">
        <v>64016</v>
      </c>
      <c r="D663" s="10" t="s">
        <v>5642</v>
      </c>
      <c r="E663" s="10" t="n">
        <v>22</v>
      </c>
      <c r="F663" s="10" t="s">
        <v>822</v>
      </c>
      <c r="G663" s="10" t="s">
        <v>5643</v>
      </c>
      <c r="H663" s="11" t="n">
        <v>18.26759625</v>
      </c>
      <c r="I663" s="10" t="s">
        <v>5644</v>
      </c>
      <c r="J663" s="10" t="s">
        <v>28</v>
      </c>
      <c r="K663" s="10" t="s">
        <v>5645</v>
      </c>
      <c r="L663" s="10" t="s">
        <v>5646</v>
      </c>
      <c r="M663" s="10" t="s">
        <v>5647</v>
      </c>
      <c r="N663" s="10" t="s">
        <v>5648</v>
      </c>
      <c r="O663" s="10" t="s">
        <v>433</v>
      </c>
      <c r="P663" s="10" t="s">
        <v>434</v>
      </c>
      <c r="Q663" s="10" t="s">
        <v>5649</v>
      </c>
      <c r="R663" s="10" t="s">
        <v>5650</v>
      </c>
      <c r="S663" s="10" t="s">
        <v>5651</v>
      </c>
      <c r="T663" s="10" t="s">
        <v>5652</v>
      </c>
      <c r="U663" s="10" t="s">
        <v>5653</v>
      </c>
      <c r="V663" s="12" t="n">
        <f aca="false">2^W663</f>
        <v>0.87196261682243</v>
      </c>
      <c r="W663" s="12" t="n">
        <v>-0.197661810436751</v>
      </c>
    </row>
    <row r="664" customFormat="false" ht="12.75" hidden="false" customHeight="false" outlineLevel="0" collapsed="false">
      <c r="A664" s="10" t="s">
        <v>1744</v>
      </c>
      <c r="B664" s="10" t="s">
        <v>1745</v>
      </c>
      <c r="C664" s="10" t="n">
        <v>61054</v>
      </c>
      <c r="D664" s="10" t="s">
        <v>1746</v>
      </c>
      <c r="E664" s="10" t="n">
        <v>43</v>
      </c>
      <c r="F664" s="10" t="s">
        <v>40</v>
      </c>
      <c r="G664" s="10" t="s">
        <v>5654</v>
      </c>
      <c r="H664" s="11" t="n">
        <v>38.87730163</v>
      </c>
      <c r="I664" s="10" t="s">
        <v>1748</v>
      </c>
      <c r="J664" s="10" t="s">
        <v>28</v>
      </c>
      <c r="K664" s="10" t="s">
        <v>429</v>
      </c>
      <c r="L664" s="10" t="s">
        <v>430</v>
      </c>
      <c r="M664" s="10" t="s">
        <v>709</v>
      </c>
      <c r="N664" s="10" t="s">
        <v>710</v>
      </c>
      <c r="O664" s="10" t="s">
        <v>711</v>
      </c>
      <c r="P664" s="10" t="s">
        <v>712</v>
      </c>
      <c r="Q664" s="10" t="s">
        <v>1751</v>
      </c>
      <c r="R664" s="10" t="s">
        <v>1752</v>
      </c>
      <c r="S664" s="10" t="s">
        <v>1753</v>
      </c>
      <c r="T664" s="10" t="s">
        <v>715</v>
      </c>
      <c r="U664" s="10" t="s">
        <v>716</v>
      </c>
      <c r="V664" s="12" t="n">
        <f aca="false">2^W664</f>
        <v>0.87196261682243</v>
      </c>
      <c r="W664" s="12" t="n">
        <v>-0.197661810436751</v>
      </c>
    </row>
    <row r="665" customFormat="false" ht="12.75" hidden="false" customHeight="false" outlineLevel="0" collapsed="false">
      <c r="A665" s="10" t="s">
        <v>5655</v>
      </c>
      <c r="B665" s="10" t="s">
        <v>5656</v>
      </c>
      <c r="C665" s="10" t="n">
        <v>60096</v>
      </c>
      <c r="D665" s="10" t="s">
        <v>5657</v>
      </c>
      <c r="E665" s="10" t="n">
        <v>52</v>
      </c>
      <c r="F665" s="10" t="s">
        <v>79</v>
      </c>
      <c r="G665" s="10" t="s">
        <v>5658</v>
      </c>
      <c r="H665" s="11" t="n">
        <v>19.06000042</v>
      </c>
      <c r="I665" s="10" t="s">
        <v>28</v>
      </c>
      <c r="J665" s="10" t="s">
        <v>28</v>
      </c>
      <c r="K665" s="10" t="s">
        <v>28</v>
      </c>
      <c r="L665" s="10" t="s">
        <v>28</v>
      </c>
      <c r="M665" s="10" t="s">
        <v>28</v>
      </c>
      <c r="N665" s="10" t="s">
        <v>28</v>
      </c>
      <c r="O665" s="10" t="s">
        <v>28</v>
      </c>
      <c r="P665" s="10" t="s">
        <v>28</v>
      </c>
      <c r="Q665" s="10" t="s">
        <v>28</v>
      </c>
      <c r="R665" s="10" t="s">
        <v>28</v>
      </c>
      <c r="S665" s="10" t="s">
        <v>5659</v>
      </c>
      <c r="T665" s="10" t="s">
        <v>559</v>
      </c>
      <c r="U665" s="10" t="s">
        <v>560</v>
      </c>
      <c r="V665" s="12" t="n">
        <f aca="false">2^W665</f>
        <v>0.87196261682243</v>
      </c>
      <c r="W665" s="12" t="n">
        <v>-0.197661810436751</v>
      </c>
    </row>
    <row r="666" customFormat="false" ht="12.75" hidden="false" customHeight="false" outlineLevel="0" collapsed="false">
      <c r="A666" s="10" t="s">
        <v>311</v>
      </c>
      <c r="B666" s="10" t="s">
        <v>312</v>
      </c>
      <c r="C666" s="10" t="n">
        <v>50788</v>
      </c>
      <c r="D666" s="10" t="s">
        <v>5660</v>
      </c>
      <c r="E666" s="10" t="n">
        <v>37</v>
      </c>
      <c r="F666" s="10" t="s">
        <v>698</v>
      </c>
      <c r="G666" s="10" t="s">
        <v>5661</v>
      </c>
      <c r="H666" s="11" t="n">
        <v>70.88631602</v>
      </c>
      <c r="I666" s="10" t="s">
        <v>314</v>
      </c>
      <c r="J666" s="10" t="s">
        <v>315</v>
      </c>
      <c r="K666" s="10" t="s">
        <v>5662</v>
      </c>
      <c r="L666" s="10" t="s">
        <v>5663</v>
      </c>
      <c r="M666" s="10" t="s">
        <v>5664</v>
      </c>
      <c r="N666" s="10" t="s">
        <v>5665</v>
      </c>
      <c r="O666" s="10" t="s">
        <v>320</v>
      </c>
      <c r="P666" s="10" t="s">
        <v>321</v>
      </c>
      <c r="Q666" s="10" t="s">
        <v>322</v>
      </c>
      <c r="R666" s="10" t="s">
        <v>323</v>
      </c>
      <c r="S666" s="10" t="s">
        <v>324</v>
      </c>
      <c r="T666" s="10" t="s">
        <v>325</v>
      </c>
      <c r="U666" s="10" t="s">
        <v>326</v>
      </c>
      <c r="V666" s="12" t="n">
        <f aca="false">2^W666</f>
        <v>0.87196261682243</v>
      </c>
      <c r="W666" s="12" t="n">
        <v>-0.197661810436751</v>
      </c>
    </row>
    <row r="667" customFormat="false" ht="12.75" hidden="false" customHeight="false" outlineLevel="0" collapsed="false">
      <c r="A667" s="10" t="s">
        <v>5666</v>
      </c>
      <c r="B667" s="10" t="s">
        <v>5667</v>
      </c>
      <c r="C667" s="10" t="n">
        <v>21941</v>
      </c>
      <c r="D667" s="10" t="s">
        <v>5668</v>
      </c>
      <c r="E667" s="10" t="n">
        <v>36</v>
      </c>
      <c r="F667" s="10" t="s">
        <v>115</v>
      </c>
      <c r="G667" s="10" t="s">
        <v>5668</v>
      </c>
      <c r="H667" s="11" t="n">
        <v>0</v>
      </c>
      <c r="I667" s="10" t="s">
        <v>5669</v>
      </c>
      <c r="J667" s="10" t="s">
        <v>28</v>
      </c>
      <c r="K667" s="10" t="s">
        <v>5670</v>
      </c>
      <c r="L667" s="10" t="s">
        <v>5671</v>
      </c>
      <c r="M667" s="10" t="s">
        <v>5672</v>
      </c>
      <c r="N667" s="10" t="s">
        <v>5673</v>
      </c>
      <c r="O667" s="10" t="s">
        <v>944</v>
      </c>
      <c r="P667" s="10" t="s">
        <v>945</v>
      </c>
      <c r="Q667" s="10" t="s">
        <v>5674</v>
      </c>
      <c r="R667" s="10" t="s">
        <v>5675</v>
      </c>
      <c r="S667" s="10" t="s">
        <v>5676</v>
      </c>
      <c r="T667" s="10" t="s">
        <v>5677</v>
      </c>
      <c r="U667" s="10" t="s">
        <v>5678</v>
      </c>
      <c r="V667" s="12" t="n">
        <f aca="false">2^W667</f>
        <v>0.872663551401869</v>
      </c>
      <c r="W667" s="12" t="n">
        <v>-0.19650255361191</v>
      </c>
    </row>
    <row r="668" customFormat="false" ht="12.75" hidden="false" customHeight="false" outlineLevel="0" collapsed="false">
      <c r="A668" s="10" t="s">
        <v>2927</v>
      </c>
      <c r="B668" s="10" t="s">
        <v>2928</v>
      </c>
      <c r="C668" s="10" t="n">
        <v>214802</v>
      </c>
      <c r="D668" s="10" t="s">
        <v>5679</v>
      </c>
      <c r="E668" s="10" t="n">
        <v>32</v>
      </c>
      <c r="F668" s="10" t="s">
        <v>40</v>
      </c>
      <c r="G668" s="10" t="s">
        <v>5680</v>
      </c>
      <c r="H668" s="11" t="n">
        <v>63.81569803</v>
      </c>
      <c r="I668" s="10" t="s">
        <v>28</v>
      </c>
      <c r="J668" s="10" t="s">
        <v>28</v>
      </c>
      <c r="K668" s="10" t="s">
        <v>28</v>
      </c>
      <c r="L668" s="10" t="s">
        <v>28</v>
      </c>
      <c r="M668" s="10" t="s">
        <v>28</v>
      </c>
      <c r="N668" s="10" t="s">
        <v>28</v>
      </c>
      <c r="O668" s="10" t="s">
        <v>28</v>
      </c>
      <c r="P668" s="10" t="s">
        <v>28</v>
      </c>
      <c r="Q668" s="10" t="s">
        <v>28</v>
      </c>
      <c r="R668" s="10" t="s">
        <v>28</v>
      </c>
      <c r="S668" s="10" t="s">
        <v>1377</v>
      </c>
      <c r="T668" s="10" t="s">
        <v>28</v>
      </c>
      <c r="U668" s="10" t="s">
        <v>28</v>
      </c>
      <c r="V668" s="12" t="n">
        <f aca="false">2^W668</f>
        <v>0.872897196261683</v>
      </c>
      <c r="W668" s="12" t="n">
        <v>-0.196116341578847</v>
      </c>
    </row>
    <row r="669" customFormat="false" ht="12.75" hidden="false" customHeight="false" outlineLevel="0" collapsed="false">
      <c r="A669" s="10" t="s">
        <v>4158</v>
      </c>
      <c r="B669" s="10" t="s">
        <v>4159</v>
      </c>
      <c r="C669" s="10" t="n">
        <v>88839</v>
      </c>
      <c r="D669" s="10" t="s">
        <v>5681</v>
      </c>
      <c r="E669" s="10" t="n">
        <v>21</v>
      </c>
      <c r="F669" s="10" t="s">
        <v>472</v>
      </c>
      <c r="G669" s="10" t="s">
        <v>5682</v>
      </c>
      <c r="H669" s="11" t="n">
        <v>48.06179983</v>
      </c>
      <c r="I669" s="10" t="s">
        <v>4162</v>
      </c>
      <c r="J669" s="10" t="s">
        <v>4163</v>
      </c>
      <c r="K669" s="10" t="s">
        <v>4164</v>
      </c>
      <c r="L669" s="10" t="s">
        <v>4165</v>
      </c>
      <c r="M669" s="10" t="s">
        <v>4166</v>
      </c>
      <c r="N669" s="10" t="s">
        <v>4167</v>
      </c>
      <c r="O669" s="10" t="s">
        <v>4168</v>
      </c>
      <c r="P669" s="10" t="s">
        <v>4169</v>
      </c>
      <c r="Q669" s="10" t="s">
        <v>4170</v>
      </c>
      <c r="R669" s="10" t="s">
        <v>4171</v>
      </c>
      <c r="S669" s="10" t="s">
        <v>28</v>
      </c>
      <c r="T669" s="10" t="s">
        <v>28</v>
      </c>
      <c r="U669" s="10" t="s">
        <v>28</v>
      </c>
      <c r="V669" s="12" t="n">
        <f aca="false">2^W669</f>
        <v>0.872897196261683</v>
      </c>
      <c r="W669" s="12" t="n">
        <v>-0.196116341578847</v>
      </c>
    </row>
    <row r="670" customFormat="false" ht="12.75" hidden="false" customHeight="false" outlineLevel="0" collapsed="false">
      <c r="A670" s="10" t="s">
        <v>5683</v>
      </c>
      <c r="B670" s="10" t="s">
        <v>5684</v>
      </c>
      <c r="C670" s="10" t="n">
        <v>60153</v>
      </c>
      <c r="D670" s="10" t="s">
        <v>5685</v>
      </c>
      <c r="E670" s="10" t="n">
        <v>63</v>
      </c>
      <c r="F670" s="10" t="s">
        <v>2339</v>
      </c>
      <c r="G670" s="10" t="s">
        <v>5686</v>
      </c>
      <c r="H670" s="11" t="n">
        <v>34.33047428</v>
      </c>
      <c r="I670" s="10" t="s">
        <v>5687</v>
      </c>
      <c r="J670" s="10" t="s">
        <v>28</v>
      </c>
      <c r="K670" s="10" t="s">
        <v>28</v>
      </c>
      <c r="L670" s="10" t="s">
        <v>28</v>
      </c>
      <c r="M670" s="10" t="s">
        <v>5688</v>
      </c>
      <c r="N670" s="10" t="s">
        <v>5689</v>
      </c>
      <c r="O670" s="10" t="s">
        <v>5690</v>
      </c>
      <c r="P670" s="10" t="s">
        <v>5691</v>
      </c>
      <c r="Q670" s="10" t="s">
        <v>5692</v>
      </c>
      <c r="R670" s="10" t="s">
        <v>5693</v>
      </c>
      <c r="S670" s="10" t="s">
        <v>5694</v>
      </c>
      <c r="T670" s="10" t="s">
        <v>2072</v>
      </c>
      <c r="U670" s="10" t="s">
        <v>2073</v>
      </c>
      <c r="V670" s="12" t="n">
        <f aca="false">2^W670</f>
        <v>0.872922776148583</v>
      </c>
      <c r="W670" s="12" t="n">
        <v>-0.196074064624106</v>
      </c>
    </row>
    <row r="671" customFormat="false" ht="12.75" hidden="false" customHeight="false" outlineLevel="0" collapsed="false">
      <c r="A671" s="10" t="s">
        <v>1350</v>
      </c>
      <c r="B671" s="10" t="s">
        <v>1351</v>
      </c>
      <c r="C671" s="10" t="n">
        <v>194311</v>
      </c>
      <c r="D671" s="10" t="s">
        <v>1352</v>
      </c>
      <c r="E671" s="10" t="n">
        <v>49</v>
      </c>
      <c r="F671" s="10" t="s">
        <v>40</v>
      </c>
      <c r="G671" s="10" t="s">
        <v>5695</v>
      </c>
      <c r="H671" s="11" t="n">
        <v>35.91611975</v>
      </c>
      <c r="I671" s="10" t="s">
        <v>28</v>
      </c>
      <c r="J671" s="10" t="s">
        <v>28</v>
      </c>
      <c r="K671" s="10" t="s">
        <v>28</v>
      </c>
      <c r="L671" s="10" t="s">
        <v>28</v>
      </c>
      <c r="M671" s="10" t="s">
        <v>28</v>
      </c>
      <c r="N671" s="10" t="s">
        <v>28</v>
      </c>
      <c r="O671" s="10" t="s">
        <v>28</v>
      </c>
      <c r="P671" s="10" t="s">
        <v>28</v>
      </c>
      <c r="Q671" s="10" t="s">
        <v>28</v>
      </c>
      <c r="R671" s="10" t="s">
        <v>28</v>
      </c>
      <c r="S671" s="10" t="s">
        <v>1354</v>
      </c>
      <c r="T671" s="10" t="s">
        <v>5696</v>
      </c>
      <c r="U671" s="10" t="s">
        <v>5697</v>
      </c>
      <c r="V671" s="12" t="n">
        <f aca="false">2^W671</f>
        <v>0.872922776148583</v>
      </c>
      <c r="W671" s="12" t="n">
        <v>-0.196074064624106</v>
      </c>
    </row>
    <row r="672" customFormat="false" ht="12.75" hidden="false" customHeight="false" outlineLevel="0" collapsed="false">
      <c r="A672" s="10" t="s">
        <v>5698</v>
      </c>
      <c r="B672" s="10" t="s">
        <v>5699</v>
      </c>
      <c r="C672" s="10" t="n">
        <v>62458</v>
      </c>
      <c r="D672" s="10" t="s">
        <v>5700</v>
      </c>
      <c r="E672" s="10" t="n">
        <v>30</v>
      </c>
      <c r="F672" s="10" t="s">
        <v>604</v>
      </c>
      <c r="G672" s="10" t="s">
        <v>5701</v>
      </c>
      <c r="H672" s="11" t="n">
        <v>39.99694455</v>
      </c>
      <c r="I672" s="10" t="s">
        <v>5702</v>
      </c>
      <c r="J672" s="10" t="s">
        <v>5703</v>
      </c>
      <c r="K672" s="10" t="s">
        <v>28</v>
      </c>
      <c r="L672" s="10" t="s">
        <v>28</v>
      </c>
      <c r="M672" s="10" t="s">
        <v>28</v>
      </c>
      <c r="N672" s="10" t="s">
        <v>28</v>
      </c>
      <c r="O672" s="10" t="s">
        <v>28</v>
      </c>
      <c r="P672" s="10" t="s">
        <v>28</v>
      </c>
      <c r="Q672" s="10" t="s">
        <v>28</v>
      </c>
      <c r="R672" s="10" t="s">
        <v>28</v>
      </c>
      <c r="S672" s="10" t="s">
        <v>5704</v>
      </c>
      <c r="T672" s="10" t="s">
        <v>5705</v>
      </c>
      <c r="U672" s="10" t="s">
        <v>5706</v>
      </c>
      <c r="V672" s="12" t="n">
        <f aca="false">2^W672</f>
        <v>0.873831775700935</v>
      </c>
      <c r="W672" s="12" t="n">
        <v>-0.19457252651351</v>
      </c>
    </row>
    <row r="673" customFormat="false" ht="12.75" hidden="false" customHeight="false" outlineLevel="0" collapsed="false">
      <c r="A673" s="10" t="s">
        <v>5005</v>
      </c>
      <c r="B673" s="10" t="s">
        <v>5006</v>
      </c>
      <c r="C673" s="10" t="n">
        <v>74001</v>
      </c>
      <c r="D673" s="10" t="s">
        <v>5707</v>
      </c>
      <c r="E673" s="10" t="n">
        <v>49</v>
      </c>
      <c r="F673" s="10" t="s">
        <v>58</v>
      </c>
      <c r="G673" s="10" t="s">
        <v>5708</v>
      </c>
      <c r="H673" s="11" t="n">
        <v>88.34243428</v>
      </c>
      <c r="I673" s="10" t="s">
        <v>5009</v>
      </c>
      <c r="J673" s="10" t="s">
        <v>5010</v>
      </c>
      <c r="K673" s="10" t="s">
        <v>28</v>
      </c>
      <c r="L673" s="10" t="s">
        <v>28</v>
      </c>
      <c r="M673" s="10" t="s">
        <v>28</v>
      </c>
      <c r="N673" s="10" t="s">
        <v>28</v>
      </c>
      <c r="O673" s="10" t="s">
        <v>28</v>
      </c>
      <c r="P673" s="10" t="s">
        <v>28</v>
      </c>
      <c r="Q673" s="10" t="s">
        <v>5011</v>
      </c>
      <c r="R673" s="10" t="s">
        <v>5012</v>
      </c>
      <c r="S673" s="10" t="s">
        <v>28</v>
      </c>
      <c r="T673" s="10" t="s">
        <v>1568</v>
      </c>
      <c r="U673" s="10" t="s">
        <v>1569</v>
      </c>
      <c r="V673" s="12" t="n">
        <f aca="false">2^W673</f>
        <v>0.873831775700935</v>
      </c>
      <c r="W673" s="12" t="n">
        <v>-0.19457252651351</v>
      </c>
    </row>
    <row r="674" customFormat="false" ht="12.75" hidden="false" customHeight="false" outlineLevel="0" collapsed="false">
      <c r="A674" s="10" t="s">
        <v>5709</v>
      </c>
      <c r="B674" s="10" t="s">
        <v>5710</v>
      </c>
      <c r="C674" s="10" t="n">
        <v>47389</v>
      </c>
      <c r="D674" s="10" t="s">
        <v>5711</v>
      </c>
      <c r="E674" s="10" t="n">
        <v>40</v>
      </c>
      <c r="F674" s="10" t="s">
        <v>604</v>
      </c>
      <c r="G674" s="10" t="s">
        <v>5712</v>
      </c>
      <c r="H674" s="11" t="n">
        <v>53.72055703</v>
      </c>
      <c r="I674" s="10" t="s">
        <v>5713</v>
      </c>
      <c r="J674" s="10" t="s">
        <v>5714</v>
      </c>
      <c r="K674" s="10" t="s">
        <v>5715</v>
      </c>
      <c r="L674" s="10" t="s">
        <v>5716</v>
      </c>
      <c r="M674" s="10" t="s">
        <v>5717</v>
      </c>
      <c r="N674" s="10" t="s">
        <v>5718</v>
      </c>
      <c r="O674" s="10" t="s">
        <v>5719</v>
      </c>
      <c r="P674" s="10" t="s">
        <v>5720</v>
      </c>
      <c r="Q674" s="10" t="s">
        <v>5721</v>
      </c>
      <c r="R674" s="10" t="s">
        <v>5722</v>
      </c>
      <c r="S674" s="10" t="s">
        <v>5723</v>
      </c>
      <c r="T674" s="10" t="s">
        <v>5724</v>
      </c>
      <c r="U674" s="10" t="s">
        <v>5725</v>
      </c>
      <c r="V674" s="12" t="n">
        <f aca="false">2^W674</f>
        <v>0.873831775700935</v>
      </c>
      <c r="W674" s="12" t="n">
        <v>-0.19457252651351</v>
      </c>
    </row>
    <row r="675" customFormat="false" ht="12.75" hidden="false" customHeight="false" outlineLevel="0" collapsed="false">
      <c r="A675" s="10" t="s">
        <v>5726</v>
      </c>
      <c r="B675" s="10" t="s">
        <v>5727</v>
      </c>
      <c r="C675" s="10" t="n">
        <v>38332</v>
      </c>
      <c r="D675" s="10" t="s">
        <v>5728</v>
      </c>
      <c r="E675" s="10" t="n">
        <v>29</v>
      </c>
      <c r="F675" s="10" t="s">
        <v>40</v>
      </c>
      <c r="G675" s="10" t="s">
        <v>5729</v>
      </c>
      <c r="H675" s="11" t="n">
        <v>51.09835725</v>
      </c>
      <c r="I675" s="10" t="s">
        <v>5730</v>
      </c>
      <c r="J675" s="10" t="s">
        <v>28</v>
      </c>
      <c r="K675" s="10" t="s">
        <v>28</v>
      </c>
      <c r="L675" s="10" t="s">
        <v>28</v>
      </c>
      <c r="M675" s="10" t="s">
        <v>28</v>
      </c>
      <c r="N675" s="10" t="s">
        <v>28</v>
      </c>
      <c r="O675" s="10" t="s">
        <v>28</v>
      </c>
      <c r="P675" s="10" t="s">
        <v>28</v>
      </c>
      <c r="Q675" s="10" t="s">
        <v>5731</v>
      </c>
      <c r="R675" s="10" t="s">
        <v>5732</v>
      </c>
      <c r="S675" s="10" t="s">
        <v>5733</v>
      </c>
      <c r="T675" s="10" t="s">
        <v>28</v>
      </c>
      <c r="U675" s="10" t="s">
        <v>28</v>
      </c>
      <c r="V675" s="12" t="n">
        <f aca="false">2^W675</f>
        <v>0.873831775700935</v>
      </c>
      <c r="W675" s="12" t="n">
        <v>-0.19457252651351</v>
      </c>
    </row>
    <row r="676" customFormat="false" ht="12.75" hidden="false" customHeight="false" outlineLevel="0" collapsed="false">
      <c r="A676" s="10" t="s">
        <v>5734</v>
      </c>
      <c r="B676" s="10" t="s">
        <v>5735</v>
      </c>
      <c r="C676" s="10" t="n">
        <v>184750</v>
      </c>
      <c r="D676" s="10" t="s">
        <v>5736</v>
      </c>
      <c r="E676" s="10" t="n">
        <v>40</v>
      </c>
      <c r="F676" s="10" t="s">
        <v>604</v>
      </c>
      <c r="G676" s="10" t="s">
        <v>5737</v>
      </c>
      <c r="H676" s="11" t="n">
        <v>75.51986163</v>
      </c>
      <c r="I676" s="10" t="s">
        <v>28</v>
      </c>
      <c r="J676" s="10" t="s">
        <v>28</v>
      </c>
      <c r="K676" s="10" t="s">
        <v>28</v>
      </c>
      <c r="L676" s="10" t="s">
        <v>28</v>
      </c>
      <c r="M676" s="10" t="s">
        <v>28</v>
      </c>
      <c r="N676" s="10" t="s">
        <v>28</v>
      </c>
      <c r="O676" s="10" t="s">
        <v>28</v>
      </c>
      <c r="P676" s="10" t="s">
        <v>28</v>
      </c>
      <c r="Q676" s="10" t="s">
        <v>28</v>
      </c>
      <c r="R676" s="10" t="s">
        <v>28</v>
      </c>
      <c r="S676" s="10" t="s">
        <v>5738</v>
      </c>
      <c r="T676" s="10" t="s">
        <v>28</v>
      </c>
      <c r="U676" s="10" t="s">
        <v>28</v>
      </c>
      <c r="V676" s="12" t="n">
        <f aca="false">2^W676</f>
        <v>0.873831775700935</v>
      </c>
      <c r="W676" s="12" t="n">
        <v>-0.19457252651351</v>
      </c>
    </row>
    <row r="677" customFormat="false" ht="12.75" hidden="false" customHeight="false" outlineLevel="0" collapsed="false">
      <c r="A677" s="10" t="s">
        <v>5739</v>
      </c>
      <c r="B677" s="10" t="s">
        <v>5740</v>
      </c>
      <c r="C677" s="10" t="n">
        <v>24034</v>
      </c>
      <c r="D677" s="10" t="s">
        <v>5741</v>
      </c>
      <c r="E677" s="10" t="n">
        <v>78</v>
      </c>
      <c r="F677" s="10" t="s">
        <v>5742</v>
      </c>
      <c r="G677" s="10" t="s">
        <v>5743</v>
      </c>
      <c r="H677" s="11" t="n">
        <v>172.36002</v>
      </c>
      <c r="I677" s="10" t="s">
        <v>5744</v>
      </c>
      <c r="J677" s="10" t="s">
        <v>5745</v>
      </c>
      <c r="K677" s="10" t="s">
        <v>28</v>
      </c>
      <c r="L677" s="10" t="s">
        <v>28</v>
      </c>
      <c r="M677" s="10" t="s">
        <v>28</v>
      </c>
      <c r="N677" s="10" t="s">
        <v>28</v>
      </c>
      <c r="O677" s="10" t="s">
        <v>5746</v>
      </c>
      <c r="P677" s="10" t="s">
        <v>5747</v>
      </c>
      <c r="Q677" s="10" t="s">
        <v>5748</v>
      </c>
      <c r="R677" s="10" t="s">
        <v>5749</v>
      </c>
      <c r="S677" s="10" t="s">
        <v>5750</v>
      </c>
      <c r="T677" s="10" t="s">
        <v>5751</v>
      </c>
      <c r="U677" s="10" t="s">
        <v>5752</v>
      </c>
      <c r="V677" s="12" t="n">
        <f aca="false">2^W677</f>
        <v>0.873900293255132</v>
      </c>
      <c r="W677" s="12" t="n">
        <v>-0.194459408562011</v>
      </c>
    </row>
    <row r="678" customFormat="false" ht="12.75" hidden="false" customHeight="false" outlineLevel="0" collapsed="false">
      <c r="A678" s="10" t="s">
        <v>2024</v>
      </c>
      <c r="B678" s="10" t="s">
        <v>2025</v>
      </c>
      <c r="C678" s="10" t="n">
        <v>36090</v>
      </c>
      <c r="D678" s="10" t="s">
        <v>5753</v>
      </c>
      <c r="E678" s="10" t="n">
        <v>36</v>
      </c>
      <c r="F678" s="10" t="s">
        <v>698</v>
      </c>
      <c r="G678" s="10" t="s">
        <v>5754</v>
      </c>
      <c r="H678" s="11" t="n">
        <v>46.52522054</v>
      </c>
      <c r="I678" s="10" t="s">
        <v>2028</v>
      </c>
      <c r="J678" s="10" t="s">
        <v>2029</v>
      </c>
      <c r="K678" s="10" t="s">
        <v>28</v>
      </c>
      <c r="L678" s="10" t="s">
        <v>28</v>
      </c>
      <c r="M678" s="10" t="s">
        <v>28</v>
      </c>
      <c r="N678" s="10" t="s">
        <v>28</v>
      </c>
      <c r="O678" s="10" t="s">
        <v>28</v>
      </c>
      <c r="P678" s="10" t="s">
        <v>28</v>
      </c>
      <c r="Q678" s="10" t="s">
        <v>28</v>
      </c>
      <c r="R678" s="10" t="s">
        <v>28</v>
      </c>
      <c r="S678" s="10" t="s">
        <v>2030</v>
      </c>
      <c r="T678" s="10" t="s">
        <v>28</v>
      </c>
      <c r="U678" s="10" t="s">
        <v>28</v>
      </c>
      <c r="V678" s="12" t="n">
        <f aca="false">2^W678</f>
        <v>0.873900293255132</v>
      </c>
      <c r="W678" s="12" t="n">
        <v>-0.194459408562011</v>
      </c>
    </row>
    <row r="679" customFormat="false" ht="12.75" hidden="false" customHeight="false" outlineLevel="0" collapsed="false">
      <c r="A679" s="10" t="s">
        <v>5755</v>
      </c>
      <c r="B679" s="10" t="s">
        <v>5756</v>
      </c>
      <c r="C679" s="10" t="n">
        <v>90667</v>
      </c>
      <c r="D679" s="10" t="s">
        <v>5757</v>
      </c>
      <c r="E679" s="10" t="n">
        <v>63</v>
      </c>
      <c r="F679" s="10" t="s">
        <v>79</v>
      </c>
      <c r="G679" s="10" t="s">
        <v>5758</v>
      </c>
      <c r="H679" s="11" t="n">
        <v>83.3384822</v>
      </c>
      <c r="I679" s="10" t="s">
        <v>5759</v>
      </c>
      <c r="J679" s="10" t="s">
        <v>5760</v>
      </c>
      <c r="K679" s="10" t="s">
        <v>5761</v>
      </c>
      <c r="L679" s="10" t="s">
        <v>5762</v>
      </c>
      <c r="M679" s="10" t="s">
        <v>5763</v>
      </c>
      <c r="N679" s="10" t="s">
        <v>5764</v>
      </c>
      <c r="O679" s="10" t="s">
        <v>4822</v>
      </c>
      <c r="P679" s="10" t="s">
        <v>4823</v>
      </c>
      <c r="Q679" s="10" t="s">
        <v>5765</v>
      </c>
      <c r="R679" s="10" t="s">
        <v>5766</v>
      </c>
      <c r="S679" s="10" t="s">
        <v>5767</v>
      </c>
      <c r="T679" s="10" t="s">
        <v>5768</v>
      </c>
      <c r="U679" s="10" t="s">
        <v>5769</v>
      </c>
      <c r="V679" s="12" t="n">
        <f aca="false">2^W679</f>
        <v>0.873900293255132</v>
      </c>
      <c r="W679" s="12" t="n">
        <v>-0.194459408562011</v>
      </c>
    </row>
    <row r="680" customFormat="false" ht="12.75" hidden="false" customHeight="false" outlineLevel="0" collapsed="false">
      <c r="A680" s="10" t="s">
        <v>5770</v>
      </c>
      <c r="B680" s="10" t="s">
        <v>5771</v>
      </c>
      <c r="C680" s="10" t="n">
        <v>75972</v>
      </c>
      <c r="D680" s="10" t="s">
        <v>5772</v>
      </c>
      <c r="E680" s="10" t="n">
        <v>30</v>
      </c>
      <c r="F680" s="10" t="s">
        <v>4496</v>
      </c>
      <c r="G680" s="10" t="s">
        <v>5773</v>
      </c>
      <c r="H680" s="11" t="n">
        <v>27.08544958</v>
      </c>
      <c r="I680" s="10" t="s">
        <v>5774</v>
      </c>
      <c r="J680" s="10" t="s">
        <v>5775</v>
      </c>
      <c r="K680" s="10" t="s">
        <v>3490</v>
      </c>
      <c r="L680" s="10" t="s">
        <v>3491</v>
      </c>
      <c r="M680" s="10" t="s">
        <v>5776</v>
      </c>
      <c r="N680" s="10" t="s">
        <v>5777</v>
      </c>
      <c r="O680" s="10" t="s">
        <v>5778</v>
      </c>
      <c r="P680" s="10" t="s">
        <v>5779</v>
      </c>
      <c r="Q680" s="10" t="s">
        <v>5780</v>
      </c>
      <c r="R680" s="10" t="s">
        <v>5781</v>
      </c>
      <c r="S680" s="10" t="s">
        <v>5782</v>
      </c>
      <c r="T680" s="10" t="s">
        <v>5783</v>
      </c>
      <c r="U680" s="10" t="s">
        <v>5784</v>
      </c>
      <c r="V680" s="12" t="n">
        <f aca="false">2^W680</f>
        <v>0.874766355140187</v>
      </c>
      <c r="W680" s="12" t="n">
        <v>-0.193030361705105</v>
      </c>
    </row>
    <row r="681" customFormat="false" ht="12.75" hidden="false" customHeight="false" outlineLevel="0" collapsed="false">
      <c r="A681" s="10" t="s">
        <v>5575</v>
      </c>
      <c r="B681" s="10" t="s">
        <v>5576</v>
      </c>
      <c r="C681" s="10" t="n">
        <v>55564</v>
      </c>
      <c r="D681" s="10" t="s">
        <v>5577</v>
      </c>
      <c r="E681" s="10" t="n">
        <v>79</v>
      </c>
      <c r="F681" s="10" t="s">
        <v>2659</v>
      </c>
      <c r="G681" s="10" t="s">
        <v>5785</v>
      </c>
      <c r="H681" s="11" t="n">
        <v>113.3752988</v>
      </c>
      <c r="I681" s="10" t="s">
        <v>28</v>
      </c>
      <c r="J681" s="10" t="s">
        <v>28</v>
      </c>
      <c r="K681" s="10" t="s">
        <v>28</v>
      </c>
      <c r="L681" s="10" t="s">
        <v>28</v>
      </c>
      <c r="M681" s="10" t="s">
        <v>28</v>
      </c>
      <c r="N681" s="10" t="s">
        <v>28</v>
      </c>
      <c r="O681" s="10" t="s">
        <v>28</v>
      </c>
      <c r="P681" s="10" t="s">
        <v>28</v>
      </c>
      <c r="Q681" s="10" t="s">
        <v>28</v>
      </c>
      <c r="R681" s="10" t="s">
        <v>28</v>
      </c>
      <c r="S681" s="10" t="s">
        <v>5579</v>
      </c>
      <c r="T681" s="10" t="s">
        <v>28</v>
      </c>
      <c r="U681" s="10" t="s">
        <v>28</v>
      </c>
      <c r="V681" s="12" t="n">
        <f aca="false">2^W681</f>
        <v>0.874877810361681</v>
      </c>
      <c r="W681" s="12" t="n">
        <v>-0.19284655759371</v>
      </c>
    </row>
    <row r="682" customFormat="false" ht="12.75" hidden="false" customHeight="false" outlineLevel="0" collapsed="false">
      <c r="A682" s="10" t="s">
        <v>5786</v>
      </c>
      <c r="B682" s="10" t="s">
        <v>5787</v>
      </c>
      <c r="C682" s="10" t="n">
        <v>129433</v>
      </c>
      <c r="D682" s="10" t="s">
        <v>5788</v>
      </c>
      <c r="E682" s="10" t="n">
        <v>39</v>
      </c>
      <c r="F682" s="10"/>
      <c r="G682" s="10" t="s">
        <v>5788</v>
      </c>
      <c r="H682" s="11" t="n">
        <v>0</v>
      </c>
      <c r="I682" s="10" t="s">
        <v>5789</v>
      </c>
      <c r="J682" s="10" t="s">
        <v>5790</v>
      </c>
      <c r="K682" s="10" t="s">
        <v>5054</v>
      </c>
      <c r="L682" s="10" t="s">
        <v>5055</v>
      </c>
      <c r="M682" s="10" t="s">
        <v>2226</v>
      </c>
      <c r="N682" s="10" t="s">
        <v>2227</v>
      </c>
      <c r="O682" s="10" t="s">
        <v>433</v>
      </c>
      <c r="P682" s="10" t="s">
        <v>434</v>
      </c>
      <c r="Q682" s="10" t="s">
        <v>5791</v>
      </c>
      <c r="R682" s="10" t="s">
        <v>5792</v>
      </c>
      <c r="S682" s="10" t="s">
        <v>5793</v>
      </c>
      <c r="T682" s="10" t="s">
        <v>5794</v>
      </c>
      <c r="U682" s="10" t="s">
        <v>5795</v>
      </c>
      <c r="V682" s="12" t="n">
        <f aca="false">2^W682</f>
        <v>0.874877810361681</v>
      </c>
      <c r="W682" s="12" t="n">
        <v>-0.19284655759371</v>
      </c>
    </row>
    <row r="683" customFormat="false" ht="12.75" hidden="false" customHeight="false" outlineLevel="0" collapsed="false">
      <c r="A683" s="10" t="s">
        <v>5796</v>
      </c>
      <c r="B683" s="10" t="s">
        <v>5797</v>
      </c>
      <c r="C683" s="10" t="n">
        <v>69622</v>
      </c>
      <c r="D683" s="10" t="s">
        <v>5798</v>
      </c>
      <c r="E683" s="10" t="n">
        <v>22</v>
      </c>
      <c r="F683" s="10" t="s">
        <v>1410</v>
      </c>
      <c r="G683" s="10" t="s">
        <v>5799</v>
      </c>
      <c r="H683" s="11" t="n">
        <v>36.84935673</v>
      </c>
      <c r="I683" s="10" t="s">
        <v>5800</v>
      </c>
      <c r="J683" s="10" t="s">
        <v>28</v>
      </c>
      <c r="K683" s="10" t="s">
        <v>28</v>
      </c>
      <c r="L683" s="10" t="s">
        <v>28</v>
      </c>
      <c r="M683" s="10" t="s">
        <v>28</v>
      </c>
      <c r="N683" s="10" t="s">
        <v>28</v>
      </c>
      <c r="O683" s="10" t="s">
        <v>28</v>
      </c>
      <c r="P683" s="10" t="s">
        <v>28</v>
      </c>
      <c r="Q683" s="10" t="s">
        <v>28</v>
      </c>
      <c r="R683" s="10" t="s">
        <v>28</v>
      </c>
      <c r="S683" s="10" t="s">
        <v>28</v>
      </c>
      <c r="T683" s="10" t="s">
        <v>294</v>
      </c>
      <c r="U683" s="10" t="s">
        <v>295</v>
      </c>
      <c r="V683" s="12" t="n">
        <f aca="false">2^W683</f>
        <v>0.874877810361681</v>
      </c>
      <c r="W683" s="12" t="n">
        <v>-0.19284655759371</v>
      </c>
    </row>
    <row r="684" customFormat="false" ht="12.75" hidden="false" customHeight="false" outlineLevel="0" collapsed="false">
      <c r="A684" s="10" t="s">
        <v>1693</v>
      </c>
      <c r="B684" s="10" t="s">
        <v>1694</v>
      </c>
      <c r="C684" s="10" t="n">
        <v>50706</v>
      </c>
      <c r="D684" s="10" t="s">
        <v>5801</v>
      </c>
      <c r="E684" s="10" t="n">
        <v>28</v>
      </c>
      <c r="F684" s="10" t="s">
        <v>2713</v>
      </c>
      <c r="G684" s="10" t="s">
        <v>5801</v>
      </c>
      <c r="H684" s="11" t="n">
        <v>0</v>
      </c>
      <c r="I684" s="10" t="s">
        <v>1696</v>
      </c>
      <c r="J684" s="10" t="s">
        <v>1697</v>
      </c>
      <c r="K684" s="10" t="s">
        <v>5802</v>
      </c>
      <c r="L684" s="10" t="s">
        <v>5803</v>
      </c>
      <c r="M684" s="10" t="s">
        <v>5804</v>
      </c>
      <c r="N684" s="10" t="s">
        <v>5805</v>
      </c>
      <c r="O684" s="10" t="s">
        <v>944</v>
      </c>
      <c r="P684" s="10" t="s">
        <v>945</v>
      </c>
      <c r="Q684" s="10" t="s">
        <v>1702</v>
      </c>
      <c r="R684" s="10" t="s">
        <v>1703</v>
      </c>
      <c r="S684" s="10" t="s">
        <v>1704</v>
      </c>
      <c r="T684" s="10" t="s">
        <v>1705</v>
      </c>
      <c r="U684" s="10" t="s">
        <v>1706</v>
      </c>
      <c r="V684" s="12" t="n">
        <f aca="false">2^W684</f>
        <v>0.874877810361681</v>
      </c>
      <c r="W684" s="12" t="n">
        <v>-0.19284655759371</v>
      </c>
    </row>
    <row r="685" customFormat="false" ht="12.75" hidden="false" customHeight="false" outlineLevel="0" collapsed="false">
      <c r="A685" s="10" t="s">
        <v>5806</v>
      </c>
      <c r="B685" s="10" t="s">
        <v>5807</v>
      </c>
      <c r="C685" s="10" t="n">
        <v>21098</v>
      </c>
      <c r="D685" s="10" t="s">
        <v>5808</v>
      </c>
      <c r="E685" s="10" t="n">
        <v>62</v>
      </c>
      <c r="F685" s="10" t="s">
        <v>79</v>
      </c>
      <c r="G685" s="10" t="s">
        <v>5809</v>
      </c>
      <c r="H685" s="11" t="n">
        <v>94.56586741</v>
      </c>
      <c r="I685" s="10" t="s">
        <v>5810</v>
      </c>
      <c r="J685" s="10" t="s">
        <v>5811</v>
      </c>
      <c r="K685" s="10" t="s">
        <v>5812</v>
      </c>
      <c r="L685" s="10" t="s">
        <v>5813</v>
      </c>
      <c r="M685" s="10" t="s">
        <v>5814</v>
      </c>
      <c r="N685" s="10" t="s">
        <v>5815</v>
      </c>
      <c r="O685" s="10" t="s">
        <v>5816</v>
      </c>
      <c r="P685" s="10" t="s">
        <v>5817</v>
      </c>
      <c r="Q685" s="10" t="s">
        <v>5818</v>
      </c>
      <c r="R685" s="10" t="s">
        <v>5819</v>
      </c>
      <c r="S685" s="10" t="s">
        <v>5820</v>
      </c>
      <c r="T685" s="10" t="s">
        <v>5821</v>
      </c>
      <c r="U685" s="10" t="s">
        <v>5822</v>
      </c>
      <c r="V685" s="12" t="n">
        <f aca="false">2^W685</f>
        <v>0.874877810361681</v>
      </c>
      <c r="W685" s="12" t="n">
        <v>-0.19284655759371</v>
      </c>
    </row>
    <row r="686" customFormat="false" ht="12.75" hidden="false" customHeight="false" outlineLevel="0" collapsed="false">
      <c r="A686" s="10" t="s">
        <v>5823</v>
      </c>
      <c r="B686" s="10" t="s">
        <v>5824</v>
      </c>
      <c r="C686" s="10" t="n">
        <v>34006</v>
      </c>
      <c r="D686" s="10" t="s">
        <v>5825</v>
      </c>
      <c r="E686" s="10" t="n">
        <v>25</v>
      </c>
      <c r="F686" s="10" t="s">
        <v>79</v>
      </c>
      <c r="G686" s="10" t="s">
        <v>5826</v>
      </c>
      <c r="H686" s="11" t="n">
        <v>17.18236515</v>
      </c>
      <c r="I686" s="10" t="s">
        <v>5827</v>
      </c>
      <c r="J686" s="10" t="s">
        <v>28</v>
      </c>
      <c r="K686" s="10" t="s">
        <v>5828</v>
      </c>
      <c r="L686" s="10" t="s">
        <v>5829</v>
      </c>
      <c r="M686" s="10" t="s">
        <v>5830</v>
      </c>
      <c r="N686" s="10" t="s">
        <v>5831</v>
      </c>
      <c r="O686" s="10" t="s">
        <v>5832</v>
      </c>
      <c r="P686" s="10" t="s">
        <v>5833</v>
      </c>
      <c r="Q686" s="10" t="s">
        <v>5834</v>
      </c>
      <c r="R686" s="10" t="s">
        <v>5835</v>
      </c>
      <c r="S686" s="10" t="s">
        <v>5836</v>
      </c>
      <c r="T686" s="10" t="s">
        <v>586</v>
      </c>
      <c r="U686" s="10" t="s">
        <v>587</v>
      </c>
      <c r="V686" s="12" t="n">
        <f aca="false">2^W686</f>
        <v>0.875</v>
      </c>
      <c r="W686" s="12" t="n">
        <v>-0.192645077942396</v>
      </c>
    </row>
    <row r="687" customFormat="false" ht="12.75" hidden="false" customHeight="false" outlineLevel="0" collapsed="false">
      <c r="A687" s="10" t="s">
        <v>5837</v>
      </c>
      <c r="B687" s="10" t="s">
        <v>5838</v>
      </c>
      <c r="C687" s="10" t="n">
        <v>54622</v>
      </c>
      <c r="D687" s="10" t="s">
        <v>5839</v>
      </c>
      <c r="E687" s="10" t="n">
        <v>59</v>
      </c>
      <c r="F687" s="10"/>
      <c r="G687" s="10" t="s">
        <v>5839</v>
      </c>
      <c r="H687" s="11" t="n">
        <v>0</v>
      </c>
      <c r="I687" s="10" t="s">
        <v>5840</v>
      </c>
      <c r="J687" s="10" t="s">
        <v>28</v>
      </c>
      <c r="K687" s="10" t="s">
        <v>5841</v>
      </c>
      <c r="L687" s="10" t="s">
        <v>5842</v>
      </c>
      <c r="M687" s="10" t="s">
        <v>5843</v>
      </c>
      <c r="N687" s="10" t="s">
        <v>5844</v>
      </c>
      <c r="O687" s="10" t="s">
        <v>257</v>
      </c>
      <c r="P687" s="10" t="s">
        <v>258</v>
      </c>
      <c r="Q687" s="10" t="s">
        <v>28</v>
      </c>
      <c r="R687" s="10" t="s">
        <v>28</v>
      </c>
      <c r="S687" s="10" t="s">
        <v>5845</v>
      </c>
      <c r="T687" s="10" t="s">
        <v>5846</v>
      </c>
      <c r="U687" s="10" t="s">
        <v>5847</v>
      </c>
      <c r="V687" s="12" t="n">
        <f aca="false">2^W687</f>
        <v>0.875</v>
      </c>
      <c r="W687" s="12" t="n">
        <v>-0.192645077942396</v>
      </c>
    </row>
    <row r="688" customFormat="false" ht="12.75" hidden="false" customHeight="false" outlineLevel="0" collapsed="false">
      <c r="A688" s="10" t="s">
        <v>5848</v>
      </c>
      <c r="B688" s="10" t="s">
        <v>5849</v>
      </c>
      <c r="C688" s="10" t="n">
        <v>114148</v>
      </c>
      <c r="D688" s="10" t="s">
        <v>5850</v>
      </c>
      <c r="E688" s="10" t="n">
        <v>45</v>
      </c>
      <c r="F688" s="10" t="s">
        <v>226</v>
      </c>
      <c r="G688" s="10" t="s">
        <v>5851</v>
      </c>
      <c r="H688" s="11" t="n">
        <v>87.11613379</v>
      </c>
      <c r="I688" s="10" t="s">
        <v>28</v>
      </c>
      <c r="J688" s="10" t="s">
        <v>28</v>
      </c>
      <c r="K688" s="10" t="s">
        <v>28</v>
      </c>
      <c r="L688" s="10" t="s">
        <v>28</v>
      </c>
      <c r="M688" s="10" t="s">
        <v>28</v>
      </c>
      <c r="N688" s="10" t="s">
        <v>28</v>
      </c>
      <c r="O688" s="10" t="s">
        <v>28</v>
      </c>
      <c r="P688" s="10" t="s">
        <v>28</v>
      </c>
      <c r="Q688" s="10" t="s">
        <v>28</v>
      </c>
      <c r="R688" s="10" t="s">
        <v>28</v>
      </c>
      <c r="S688" s="10" t="s">
        <v>5852</v>
      </c>
      <c r="T688" s="10" t="s">
        <v>5853</v>
      </c>
      <c r="U688" s="10" t="s">
        <v>5854</v>
      </c>
      <c r="V688" s="12" t="n">
        <f aca="false">2^W688</f>
        <v>0.87570093457944</v>
      </c>
      <c r="W688" s="12" t="n">
        <v>-0.191489843629322</v>
      </c>
    </row>
    <row r="689" customFormat="false" ht="12.75" hidden="false" customHeight="false" outlineLevel="0" collapsed="false">
      <c r="A689" s="10" t="s">
        <v>5855</v>
      </c>
      <c r="B689" s="10" t="s">
        <v>5856</v>
      </c>
      <c r="C689" s="10" t="n">
        <v>108942</v>
      </c>
      <c r="D689" s="10" t="s">
        <v>5857</v>
      </c>
      <c r="E689" s="10" t="n">
        <v>28</v>
      </c>
      <c r="F689" s="10" t="s">
        <v>564</v>
      </c>
      <c r="G689" s="10" t="s">
        <v>5858</v>
      </c>
      <c r="H689" s="11" t="n">
        <v>27.68376472</v>
      </c>
      <c r="I689" s="10" t="s">
        <v>28</v>
      </c>
      <c r="J689" s="10" t="s">
        <v>28</v>
      </c>
      <c r="K689" s="10" t="s">
        <v>28</v>
      </c>
      <c r="L689" s="10" t="s">
        <v>28</v>
      </c>
      <c r="M689" s="10" t="s">
        <v>28</v>
      </c>
      <c r="N689" s="10" t="s">
        <v>28</v>
      </c>
      <c r="O689" s="10" t="s">
        <v>28</v>
      </c>
      <c r="P689" s="10" t="s">
        <v>28</v>
      </c>
      <c r="Q689" s="10" t="s">
        <v>28</v>
      </c>
      <c r="R689" s="10" t="s">
        <v>28</v>
      </c>
      <c r="S689" s="10" t="s">
        <v>5859</v>
      </c>
      <c r="T689" s="10" t="s">
        <v>28</v>
      </c>
      <c r="U689" s="10" t="s">
        <v>28</v>
      </c>
      <c r="V689" s="12" t="n">
        <f aca="false">2^W689</f>
        <v>0.87570093457944</v>
      </c>
      <c r="W689" s="12" t="n">
        <v>-0.191489843629322</v>
      </c>
    </row>
    <row r="690" customFormat="false" ht="12.75" hidden="false" customHeight="false" outlineLevel="0" collapsed="false">
      <c r="A690" s="10" t="s">
        <v>5860</v>
      </c>
      <c r="B690" s="10" t="s">
        <v>5861</v>
      </c>
      <c r="C690" s="10" t="n">
        <v>41489</v>
      </c>
      <c r="D690" s="10" t="s">
        <v>5862</v>
      </c>
      <c r="E690" s="10" t="n">
        <v>50</v>
      </c>
      <c r="F690" s="10" t="s">
        <v>564</v>
      </c>
      <c r="G690" s="10" t="s">
        <v>5863</v>
      </c>
      <c r="H690" s="11" t="n">
        <v>76.30282464</v>
      </c>
      <c r="I690" s="10" t="s">
        <v>28</v>
      </c>
      <c r="J690" s="10" t="s">
        <v>28</v>
      </c>
      <c r="K690" s="10" t="s">
        <v>28</v>
      </c>
      <c r="L690" s="10" t="s">
        <v>28</v>
      </c>
      <c r="M690" s="10" t="s">
        <v>28</v>
      </c>
      <c r="N690" s="10" t="s">
        <v>28</v>
      </c>
      <c r="O690" s="10" t="s">
        <v>28</v>
      </c>
      <c r="P690" s="10" t="s">
        <v>28</v>
      </c>
      <c r="Q690" s="10" t="s">
        <v>28</v>
      </c>
      <c r="R690" s="10" t="s">
        <v>28</v>
      </c>
      <c r="S690" s="10" t="s">
        <v>5864</v>
      </c>
      <c r="T690" s="10" t="s">
        <v>28</v>
      </c>
      <c r="U690" s="10" t="s">
        <v>28</v>
      </c>
      <c r="V690" s="12" t="n">
        <f aca="false">2^W690</f>
        <v>0.875855327468231</v>
      </c>
      <c r="W690" s="12" t="n">
        <v>-0.191235507687724</v>
      </c>
    </row>
    <row r="691" customFormat="false" ht="12.75" hidden="false" customHeight="false" outlineLevel="0" collapsed="false">
      <c r="A691" s="10" t="s">
        <v>5865</v>
      </c>
      <c r="B691" s="10" t="s">
        <v>5866</v>
      </c>
      <c r="C691" s="10" t="n">
        <v>69094</v>
      </c>
      <c r="D691" s="10" t="s">
        <v>5867</v>
      </c>
      <c r="E691" s="10" t="n">
        <v>66</v>
      </c>
      <c r="F691" s="10" t="s">
        <v>40</v>
      </c>
      <c r="G691" s="10" t="s">
        <v>5868</v>
      </c>
      <c r="H691" s="11" t="n">
        <v>144.2576869</v>
      </c>
      <c r="I691" s="10" t="s">
        <v>28</v>
      </c>
      <c r="J691" s="10" t="s">
        <v>28</v>
      </c>
      <c r="K691" s="10" t="s">
        <v>28</v>
      </c>
      <c r="L691" s="10" t="s">
        <v>28</v>
      </c>
      <c r="M691" s="10" t="s">
        <v>28</v>
      </c>
      <c r="N691" s="10" t="s">
        <v>28</v>
      </c>
      <c r="O691" s="10" t="s">
        <v>28</v>
      </c>
      <c r="P691" s="10" t="s">
        <v>28</v>
      </c>
      <c r="Q691" s="10" t="s">
        <v>28</v>
      </c>
      <c r="R691" s="10" t="s">
        <v>28</v>
      </c>
      <c r="S691" s="10" t="s">
        <v>5869</v>
      </c>
      <c r="T691" s="10" t="s">
        <v>28</v>
      </c>
      <c r="U691" s="10" t="s">
        <v>28</v>
      </c>
      <c r="V691" s="12" t="n">
        <f aca="false">2^W691</f>
        <v>0.875855327468231</v>
      </c>
      <c r="W691" s="12" t="n">
        <v>-0.191235507687724</v>
      </c>
    </row>
    <row r="692" customFormat="false" ht="12.75" hidden="false" customHeight="false" outlineLevel="0" collapsed="false">
      <c r="A692" s="10" t="s">
        <v>5870</v>
      </c>
      <c r="B692" s="10" t="s">
        <v>5871</v>
      </c>
      <c r="C692" s="10" t="n">
        <v>76932</v>
      </c>
      <c r="D692" s="10" t="s">
        <v>5872</v>
      </c>
      <c r="E692" s="10" t="n">
        <v>136</v>
      </c>
      <c r="F692" s="10" t="s">
        <v>226</v>
      </c>
      <c r="G692" s="10" t="s">
        <v>5873</v>
      </c>
      <c r="H692" s="11" t="n">
        <v>25.44613592</v>
      </c>
      <c r="I692" s="10" t="s">
        <v>5874</v>
      </c>
      <c r="J692" s="10" t="s">
        <v>5875</v>
      </c>
      <c r="K692" s="10" t="s">
        <v>28</v>
      </c>
      <c r="L692" s="10" t="s">
        <v>28</v>
      </c>
      <c r="M692" s="10" t="s">
        <v>1289</v>
      </c>
      <c r="N692" s="10" t="s">
        <v>1290</v>
      </c>
      <c r="O692" s="10" t="s">
        <v>433</v>
      </c>
      <c r="P692" s="10" t="s">
        <v>434</v>
      </c>
      <c r="Q692" s="10" t="s">
        <v>5876</v>
      </c>
      <c r="R692" s="10" t="s">
        <v>5877</v>
      </c>
      <c r="S692" s="10" t="s">
        <v>28</v>
      </c>
      <c r="T692" s="10" t="s">
        <v>5878</v>
      </c>
      <c r="U692" s="10" t="s">
        <v>5879</v>
      </c>
      <c r="V692" s="12" t="n">
        <f aca="false">2^W692</f>
        <v>0.875855327468231</v>
      </c>
      <c r="W692" s="12" t="n">
        <v>-0.191235507687724</v>
      </c>
    </row>
    <row r="693" customFormat="false" ht="12.75" hidden="false" customHeight="false" outlineLevel="0" collapsed="false">
      <c r="A693" s="10" t="s">
        <v>5880</v>
      </c>
      <c r="B693" s="10" t="s">
        <v>5881</v>
      </c>
      <c r="C693" s="10" t="n">
        <v>227398</v>
      </c>
      <c r="D693" s="10" t="s">
        <v>5882</v>
      </c>
      <c r="E693" s="10" t="n">
        <v>31</v>
      </c>
      <c r="F693" s="10" t="s">
        <v>40</v>
      </c>
      <c r="G693" s="10" t="s">
        <v>5883</v>
      </c>
      <c r="H693" s="11" t="n">
        <v>47.5606524</v>
      </c>
      <c r="I693" s="10" t="s">
        <v>28</v>
      </c>
      <c r="J693" s="10" t="s">
        <v>28</v>
      </c>
      <c r="K693" s="10" t="s">
        <v>28</v>
      </c>
      <c r="L693" s="10" t="s">
        <v>28</v>
      </c>
      <c r="M693" s="10" t="s">
        <v>28</v>
      </c>
      <c r="N693" s="10" t="s">
        <v>28</v>
      </c>
      <c r="O693" s="10" t="s">
        <v>28</v>
      </c>
      <c r="P693" s="10" t="s">
        <v>28</v>
      </c>
      <c r="Q693" s="10" t="s">
        <v>28</v>
      </c>
      <c r="R693" s="10" t="s">
        <v>28</v>
      </c>
      <c r="S693" s="10" t="s">
        <v>1545</v>
      </c>
      <c r="T693" s="10" t="s">
        <v>5884</v>
      </c>
      <c r="U693" s="10" t="s">
        <v>5885</v>
      </c>
      <c r="V693" s="12" t="n">
        <f aca="false">2^W693</f>
        <v>0.875855327468231</v>
      </c>
      <c r="W693" s="12" t="n">
        <v>-0.191235507687724</v>
      </c>
    </row>
    <row r="694" customFormat="false" ht="12.75" hidden="false" customHeight="false" outlineLevel="0" collapsed="false">
      <c r="A694" s="10" t="s">
        <v>5886</v>
      </c>
      <c r="B694" s="10" t="s">
        <v>5887</v>
      </c>
      <c r="C694" s="10" t="n">
        <v>28311</v>
      </c>
      <c r="D694" s="10" t="s">
        <v>5888</v>
      </c>
      <c r="E694" s="10" t="n">
        <v>30</v>
      </c>
      <c r="F694" s="10" t="s">
        <v>115</v>
      </c>
      <c r="G694" s="10" t="s">
        <v>5888</v>
      </c>
      <c r="H694" s="11" t="n">
        <v>0</v>
      </c>
      <c r="I694" s="10" t="s">
        <v>5889</v>
      </c>
      <c r="J694" s="10" t="s">
        <v>28</v>
      </c>
      <c r="K694" s="10" t="s">
        <v>5890</v>
      </c>
      <c r="L694" s="10" t="s">
        <v>5891</v>
      </c>
      <c r="M694" s="10" t="s">
        <v>28</v>
      </c>
      <c r="N694" s="10" t="s">
        <v>28</v>
      </c>
      <c r="O694" s="10" t="s">
        <v>433</v>
      </c>
      <c r="P694" s="10" t="s">
        <v>434</v>
      </c>
      <c r="Q694" s="10" t="s">
        <v>5892</v>
      </c>
      <c r="R694" s="10" t="s">
        <v>5893</v>
      </c>
      <c r="S694" s="10" t="s">
        <v>28</v>
      </c>
      <c r="T694" s="10" t="s">
        <v>5894</v>
      </c>
      <c r="U694" s="10" t="s">
        <v>5895</v>
      </c>
      <c r="V694" s="12" t="n">
        <f aca="false">2^W694</f>
        <v>0.875855327468231</v>
      </c>
      <c r="W694" s="12" t="n">
        <v>-0.191235507687724</v>
      </c>
    </row>
    <row r="695" customFormat="false" ht="12.75" hidden="false" customHeight="false" outlineLevel="0" collapsed="false">
      <c r="A695" s="10" t="s">
        <v>1298</v>
      </c>
      <c r="B695" s="10" t="s">
        <v>1299</v>
      </c>
      <c r="C695" s="10" t="n">
        <v>296506</v>
      </c>
      <c r="D695" s="10" t="s">
        <v>5896</v>
      </c>
      <c r="E695" s="10" t="n">
        <v>58</v>
      </c>
      <c r="F695" s="10" t="s">
        <v>604</v>
      </c>
      <c r="G695" s="10" t="s">
        <v>5897</v>
      </c>
      <c r="H695" s="11" t="n">
        <v>17.0387598</v>
      </c>
      <c r="I695" s="10" t="s">
        <v>1303</v>
      </c>
      <c r="J695" s="10" t="s">
        <v>1304</v>
      </c>
      <c r="K695" s="10" t="s">
        <v>28</v>
      </c>
      <c r="L695" s="10" t="s">
        <v>28</v>
      </c>
      <c r="M695" s="10" t="s">
        <v>28</v>
      </c>
      <c r="N695" s="10" t="s">
        <v>28</v>
      </c>
      <c r="O695" s="10" t="s">
        <v>28</v>
      </c>
      <c r="P695" s="10" t="s">
        <v>28</v>
      </c>
      <c r="Q695" s="10" t="s">
        <v>28</v>
      </c>
      <c r="R695" s="10" t="s">
        <v>28</v>
      </c>
      <c r="S695" s="10" t="s">
        <v>1305</v>
      </c>
      <c r="T695" s="10" t="s">
        <v>1306</v>
      </c>
      <c r="U695" s="10" t="s">
        <v>1307</v>
      </c>
      <c r="V695" s="12" t="n">
        <f aca="false">2^W695</f>
        <v>0.875855327468231</v>
      </c>
      <c r="W695" s="12" t="n">
        <v>-0.191235507687724</v>
      </c>
    </row>
    <row r="696" customFormat="false" ht="12.75" hidden="false" customHeight="false" outlineLevel="0" collapsed="false">
      <c r="A696" s="10" t="s">
        <v>4991</v>
      </c>
      <c r="B696" s="10" t="s">
        <v>4992</v>
      </c>
      <c r="C696" s="10" t="n">
        <v>117112</v>
      </c>
      <c r="D696" s="10" t="s">
        <v>5898</v>
      </c>
      <c r="E696" s="10" t="n">
        <v>60</v>
      </c>
      <c r="F696" s="10" t="s">
        <v>472</v>
      </c>
      <c r="G696" s="10" t="s">
        <v>5899</v>
      </c>
      <c r="H696" s="11" t="n">
        <v>118.3273653</v>
      </c>
      <c r="I696" s="10" t="s">
        <v>4995</v>
      </c>
      <c r="J696" s="10" t="s">
        <v>28</v>
      </c>
      <c r="K696" s="10" t="s">
        <v>4996</v>
      </c>
      <c r="L696" s="10" t="s">
        <v>4997</v>
      </c>
      <c r="M696" s="10" t="s">
        <v>4998</v>
      </c>
      <c r="N696" s="10" t="s">
        <v>4999</v>
      </c>
      <c r="O696" s="10" t="s">
        <v>4530</v>
      </c>
      <c r="P696" s="10" t="s">
        <v>4531</v>
      </c>
      <c r="Q696" s="10" t="s">
        <v>5000</v>
      </c>
      <c r="R696" s="10" t="s">
        <v>5001</v>
      </c>
      <c r="S696" s="10" t="s">
        <v>5002</v>
      </c>
      <c r="T696" s="10" t="s">
        <v>5003</v>
      </c>
      <c r="U696" s="10" t="s">
        <v>5004</v>
      </c>
      <c r="V696" s="12" t="n">
        <f aca="false">2^W696</f>
        <v>0.876168224299065</v>
      </c>
      <c r="W696" s="12" t="n">
        <v>-0.190720201017904</v>
      </c>
    </row>
    <row r="697" customFormat="false" ht="12.75" hidden="false" customHeight="false" outlineLevel="0" collapsed="false">
      <c r="A697" s="10" t="s">
        <v>1234</v>
      </c>
      <c r="B697" s="10" t="s">
        <v>1235</v>
      </c>
      <c r="C697" s="10" t="n">
        <v>127752</v>
      </c>
      <c r="D697" s="10" t="s">
        <v>3223</v>
      </c>
      <c r="E697" s="10" t="n">
        <v>32</v>
      </c>
      <c r="F697" s="10" t="s">
        <v>33</v>
      </c>
      <c r="G697" s="10" t="s">
        <v>5900</v>
      </c>
      <c r="H697" s="11" t="n">
        <v>27.71695601</v>
      </c>
      <c r="I697" s="10" t="s">
        <v>28</v>
      </c>
      <c r="J697" s="10" t="s">
        <v>28</v>
      </c>
      <c r="K697" s="10" t="s">
        <v>28</v>
      </c>
      <c r="L697" s="10" t="s">
        <v>28</v>
      </c>
      <c r="M697" s="10" t="s">
        <v>28</v>
      </c>
      <c r="N697" s="10" t="s">
        <v>28</v>
      </c>
      <c r="O697" s="10" t="s">
        <v>28</v>
      </c>
      <c r="P697" s="10" t="s">
        <v>28</v>
      </c>
      <c r="Q697" s="10" t="s">
        <v>28</v>
      </c>
      <c r="R697" s="10" t="s">
        <v>28</v>
      </c>
      <c r="S697" s="10" t="s">
        <v>1239</v>
      </c>
      <c r="T697" s="10" t="s">
        <v>1240</v>
      </c>
      <c r="U697" s="10" t="s">
        <v>1241</v>
      </c>
      <c r="V697" s="12" t="n">
        <f aca="false">2^W697</f>
        <v>0.876168224299065</v>
      </c>
      <c r="W697" s="12" t="n">
        <v>-0.190720201017904</v>
      </c>
    </row>
    <row r="698" customFormat="false" ht="12.75" hidden="false" customHeight="false" outlineLevel="0" collapsed="false">
      <c r="A698" s="10" t="s">
        <v>5901</v>
      </c>
      <c r="B698" s="10" t="s">
        <v>5902</v>
      </c>
      <c r="C698" s="10" t="n">
        <v>12969</v>
      </c>
      <c r="D698" s="10" t="s">
        <v>5903</v>
      </c>
      <c r="E698" s="10" t="n">
        <v>133</v>
      </c>
      <c r="F698" s="10" t="s">
        <v>764</v>
      </c>
      <c r="G698" s="10" t="s">
        <v>5903</v>
      </c>
      <c r="H698" s="11" t="n">
        <v>0</v>
      </c>
      <c r="I698" s="10" t="s">
        <v>5904</v>
      </c>
      <c r="J698" s="10" t="s">
        <v>5905</v>
      </c>
      <c r="K698" s="10" t="s">
        <v>28</v>
      </c>
      <c r="L698" s="10" t="s">
        <v>28</v>
      </c>
      <c r="M698" s="10" t="s">
        <v>5906</v>
      </c>
      <c r="N698" s="10" t="s">
        <v>5907</v>
      </c>
      <c r="O698" s="10" t="s">
        <v>5908</v>
      </c>
      <c r="P698" s="10" t="s">
        <v>5909</v>
      </c>
      <c r="Q698" s="10" t="s">
        <v>5910</v>
      </c>
      <c r="R698" s="10" t="s">
        <v>5911</v>
      </c>
      <c r="S698" s="10" t="s">
        <v>5912</v>
      </c>
      <c r="T698" s="10" t="s">
        <v>5913</v>
      </c>
      <c r="U698" s="10" t="s">
        <v>5914</v>
      </c>
      <c r="V698" s="12" t="n">
        <f aca="false">2^W698</f>
        <v>0.876168224299065</v>
      </c>
      <c r="W698" s="12" t="n">
        <v>-0.190720201017904</v>
      </c>
    </row>
    <row r="699" customFormat="false" ht="12.75" hidden="false" customHeight="false" outlineLevel="0" collapsed="false">
      <c r="A699" s="10" t="s">
        <v>5915</v>
      </c>
      <c r="B699" s="10" t="s">
        <v>5916</v>
      </c>
      <c r="C699" s="10" t="n">
        <v>223617</v>
      </c>
      <c r="D699" s="10" t="s">
        <v>5917</v>
      </c>
      <c r="E699" s="10" t="n">
        <v>20</v>
      </c>
      <c r="F699" s="10" t="s">
        <v>5918</v>
      </c>
      <c r="G699" s="10" t="s">
        <v>5919</v>
      </c>
      <c r="H699" s="11" t="n">
        <v>60.76001177</v>
      </c>
      <c r="I699" s="10" t="s">
        <v>28</v>
      </c>
      <c r="J699" s="10" t="s">
        <v>28</v>
      </c>
      <c r="K699" s="10" t="s">
        <v>28</v>
      </c>
      <c r="L699" s="10" t="s">
        <v>28</v>
      </c>
      <c r="M699" s="10" t="s">
        <v>28</v>
      </c>
      <c r="N699" s="10" t="s">
        <v>28</v>
      </c>
      <c r="O699" s="10" t="s">
        <v>28</v>
      </c>
      <c r="P699" s="10" t="s">
        <v>28</v>
      </c>
      <c r="Q699" s="10" t="s">
        <v>28</v>
      </c>
      <c r="R699" s="10" t="s">
        <v>28</v>
      </c>
      <c r="S699" s="10" t="s">
        <v>28</v>
      </c>
      <c r="T699" s="10" t="s">
        <v>28</v>
      </c>
      <c r="U699" s="10" t="s">
        <v>28</v>
      </c>
      <c r="V699" s="12" t="n">
        <f aca="false">2^W699</f>
        <v>0.876635514018691</v>
      </c>
      <c r="W699" s="12" t="n">
        <v>-0.189950968773133</v>
      </c>
    </row>
    <row r="700" customFormat="false" ht="12.75" hidden="false" customHeight="false" outlineLevel="0" collapsed="false">
      <c r="A700" s="10" t="s">
        <v>1136</v>
      </c>
      <c r="B700" s="10" t="s">
        <v>1137</v>
      </c>
      <c r="C700" s="10" t="n">
        <v>110746</v>
      </c>
      <c r="D700" s="10" t="s">
        <v>5920</v>
      </c>
      <c r="E700" s="10" t="n">
        <v>30</v>
      </c>
      <c r="F700" s="10" t="s">
        <v>5921</v>
      </c>
      <c r="G700" s="10" t="s">
        <v>5922</v>
      </c>
      <c r="H700" s="11" t="n">
        <v>95.75756111</v>
      </c>
      <c r="I700" s="10" t="s">
        <v>1140</v>
      </c>
      <c r="J700" s="10" t="s">
        <v>1141</v>
      </c>
      <c r="K700" s="10" t="s">
        <v>28</v>
      </c>
      <c r="L700" s="10" t="s">
        <v>28</v>
      </c>
      <c r="M700" s="10" t="s">
        <v>1142</v>
      </c>
      <c r="N700" s="10" t="s">
        <v>1143</v>
      </c>
      <c r="O700" s="10" t="s">
        <v>320</v>
      </c>
      <c r="P700" s="10" t="s">
        <v>321</v>
      </c>
      <c r="Q700" s="10" t="s">
        <v>1144</v>
      </c>
      <c r="R700" s="10" t="s">
        <v>1145</v>
      </c>
      <c r="S700" s="10" t="s">
        <v>1146</v>
      </c>
      <c r="T700" s="10" t="s">
        <v>1147</v>
      </c>
      <c r="U700" s="10" t="s">
        <v>1148</v>
      </c>
      <c r="V700" s="12" t="n">
        <f aca="false">2^W700</f>
        <v>0.87683284457478</v>
      </c>
      <c r="W700" s="12" t="n">
        <v>-0.189626254826067</v>
      </c>
    </row>
    <row r="701" customFormat="false" ht="12.75" hidden="false" customHeight="false" outlineLevel="0" collapsed="false">
      <c r="A701" s="10" t="s">
        <v>5923</v>
      </c>
      <c r="B701" s="10" t="s">
        <v>5924</v>
      </c>
      <c r="C701" s="10" t="n">
        <v>36510</v>
      </c>
      <c r="D701" s="10" t="s">
        <v>5925</v>
      </c>
      <c r="E701" s="10" t="n">
        <v>45</v>
      </c>
      <c r="F701" s="10"/>
      <c r="G701" s="10" t="s">
        <v>5925</v>
      </c>
      <c r="H701" s="11" t="n">
        <v>0</v>
      </c>
      <c r="I701" s="10" t="s">
        <v>5926</v>
      </c>
      <c r="J701" s="10" t="s">
        <v>28</v>
      </c>
      <c r="K701" s="10" t="s">
        <v>5927</v>
      </c>
      <c r="L701" s="10" t="s">
        <v>5928</v>
      </c>
      <c r="M701" s="10" t="s">
        <v>5929</v>
      </c>
      <c r="N701" s="10" t="s">
        <v>5930</v>
      </c>
      <c r="O701" s="10" t="s">
        <v>28</v>
      </c>
      <c r="P701" s="10" t="s">
        <v>28</v>
      </c>
      <c r="Q701" s="10" t="s">
        <v>5931</v>
      </c>
      <c r="R701" s="10" t="s">
        <v>5932</v>
      </c>
      <c r="S701" s="10" t="s">
        <v>5933</v>
      </c>
      <c r="T701" s="10" t="s">
        <v>5934</v>
      </c>
      <c r="U701" s="10" t="s">
        <v>5935</v>
      </c>
      <c r="V701" s="12" t="n">
        <f aca="false">2^W701</f>
        <v>0.87683284457478</v>
      </c>
      <c r="W701" s="12" t="n">
        <v>-0.189626254826067</v>
      </c>
    </row>
    <row r="702" customFormat="false" ht="12.75" hidden="false" customHeight="false" outlineLevel="0" collapsed="false">
      <c r="A702" s="10" t="s">
        <v>5936</v>
      </c>
      <c r="B702" s="10" t="s">
        <v>5937</v>
      </c>
      <c r="C702" s="10" t="n">
        <v>122053</v>
      </c>
      <c r="D702" s="10" t="s">
        <v>5938</v>
      </c>
      <c r="E702" s="10" t="n">
        <v>69</v>
      </c>
      <c r="F702" s="10" t="s">
        <v>79</v>
      </c>
      <c r="G702" s="10" t="s">
        <v>5939</v>
      </c>
      <c r="H702" s="11" t="n">
        <v>33.68712732</v>
      </c>
      <c r="I702" s="10" t="s">
        <v>28</v>
      </c>
      <c r="J702" s="10" t="s">
        <v>28</v>
      </c>
      <c r="K702" s="10" t="s">
        <v>28</v>
      </c>
      <c r="L702" s="10" t="s">
        <v>28</v>
      </c>
      <c r="M702" s="10" t="s">
        <v>28</v>
      </c>
      <c r="N702" s="10" t="s">
        <v>28</v>
      </c>
      <c r="O702" s="10" t="s">
        <v>28</v>
      </c>
      <c r="P702" s="10" t="s">
        <v>28</v>
      </c>
      <c r="Q702" s="10" t="s">
        <v>28</v>
      </c>
      <c r="R702" s="10" t="s">
        <v>28</v>
      </c>
      <c r="S702" s="10" t="s">
        <v>5940</v>
      </c>
      <c r="T702" s="10" t="s">
        <v>5941</v>
      </c>
      <c r="U702" s="10" t="s">
        <v>5942</v>
      </c>
      <c r="V702" s="12" t="n">
        <f aca="false">2^W702</f>
        <v>0.877336448598131</v>
      </c>
      <c r="W702" s="12" t="n">
        <v>-0.188797888886875</v>
      </c>
    </row>
    <row r="703" customFormat="false" ht="12.75" hidden="false" customHeight="false" outlineLevel="0" collapsed="false">
      <c r="A703" s="10" t="s">
        <v>3563</v>
      </c>
      <c r="B703" s="10" t="s">
        <v>3564</v>
      </c>
      <c r="C703" s="10" t="n">
        <v>84577</v>
      </c>
      <c r="D703" s="10" t="s">
        <v>5943</v>
      </c>
      <c r="E703" s="10" t="n">
        <v>38</v>
      </c>
      <c r="F703" s="10" t="s">
        <v>33</v>
      </c>
      <c r="G703" s="10" t="s">
        <v>5944</v>
      </c>
      <c r="H703" s="11" t="n">
        <v>38.56065712</v>
      </c>
      <c r="I703" s="10" t="s">
        <v>3567</v>
      </c>
      <c r="J703" s="10" t="s">
        <v>3568</v>
      </c>
      <c r="K703" s="10" t="s">
        <v>302</v>
      </c>
      <c r="L703" s="10" t="s">
        <v>303</v>
      </c>
      <c r="M703" s="10" t="s">
        <v>3662</v>
      </c>
      <c r="N703" s="10" t="s">
        <v>3663</v>
      </c>
      <c r="O703" s="10" t="s">
        <v>28</v>
      </c>
      <c r="P703" s="10" t="s">
        <v>28</v>
      </c>
      <c r="Q703" s="10" t="s">
        <v>3571</v>
      </c>
      <c r="R703" s="10" t="s">
        <v>3572</v>
      </c>
      <c r="S703" s="10" t="s">
        <v>3573</v>
      </c>
      <c r="T703" s="10" t="s">
        <v>586</v>
      </c>
      <c r="U703" s="10" t="s">
        <v>587</v>
      </c>
      <c r="V703" s="12" t="n">
        <f aca="false">2^W703</f>
        <v>0.877336448598131</v>
      </c>
      <c r="W703" s="12" t="n">
        <v>-0.188797888886875</v>
      </c>
    </row>
    <row r="704" customFormat="false" ht="12.75" hidden="false" customHeight="false" outlineLevel="0" collapsed="false">
      <c r="A704" s="10" t="s">
        <v>5945</v>
      </c>
      <c r="B704" s="10" t="s">
        <v>5946</v>
      </c>
      <c r="C704" s="10" t="n">
        <v>211501</v>
      </c>
      <c r="D704" s="10" t="s">
        <v>5947</v>
      </c>
      <c r="E704" s="10" t="n">
        <v>22</v>
      </c>
      <c r="F704" s="10" t="s">
        <v>40</v>
      </c>
      <c r="G704" s="10" t="s">
        <v>5948</v>
      </c>
      <c r="H704" s="11" t="n">
        <v>49.26845193</v>
      </c>
      <c r="I704" s="10" t="s">
        <v>28</v>
      </c>
      <c r="J704" s="10" t="s">
        <v>28</v>
      </c>
      <c r="K704" s="10" t="s">
        <v>28</v>
      </c>
      <c r="L704" s="10" t="s">
        <v>28</v>
      </c>
      <c r="M704" s="10" t="s">
        <v>28</v>
      </c>
      <c r="N704" s="10" t="s">
        <v>28</v>
      </c>
      <c r="O704" s="10" t="s">
        <v>28</v>
      </c>
      <c r="P704" s="10" t="s">
        <v>28</v>
      </c>
      <c r="Q704" s="10" t="s">
        <v>28</v>
      </c>
      <c r="R704" s="10" t="s">
        <v>28</v>
      </c>
      <c r="S704" s="10" t="s">
        <v>28</v>
      </c>
      <c r="T704" s="10" t="s">
        <v>5949</v>
      </c>
      <c r="U704" s="10" t="s">
        <v>5950</v>
      </c>
      <c r="V704" s="12" t="n">
        <f aca="false">2^W704</f>
        <v>0.877570093457944</v>
      </c>
      <c r="W704" s="12" t="n">
        <v>-0.188413733634735</v>
      </c>
    </row>
    <row r="705" customFormat="false" ht="12.75" hidden="false" customHeight="false" outlineLevel="0" collapsed="false">
      <c r="A705" s="10" t="s">
        <v>5951</v>
      </c>
      <c r="B705" s="10" t="s">
        <v>5952</v>
      </c>
      <c r="C705" s="10" t="n">
        <v>48701</v>
      </c>
      <c r="D705" s="10" t="s">
        <v>5953</v>
      </c>
      <c r="E705" s="10" t="n">
        <v>35</v>
      </c>
      <c r="F705" s="10" t="s">
        <v>79</v>
      </c>
      <c r="G705" s="10" t="s">
        <v>5954</v>
      </c>
      <c r="H705" s="11" t="n">
        <v>24.1511245</v>
      </c>
      <c r="I705" s="10" t="s">
        <v>5955</v>
      </c>
      <c r="J705" s="10" t="s">
        <v>28</v>
      </c>
      <c r="K705" s="10" t="s">
        <v>28</v>
      </c>
      <c r="L705" s="10" t="s">
        <v>28</v>
      </c>
      <c r="M705" s="10" t="s">
        <v>28</v>
      </c>
      <c r="N705" s="10" t="s">
        <v>28</v>
      </c>
      <c r="O705" s="10" t="s">
        <v>28</v>
      </c>
      <c r="P705" s="10" t="s">
        <v>28</v>
      </c>
      <c r="Q705" s="10" t="s">
        <v>5956</v>
      </c>
      <c r="R705" s="10" t="s">
        <v>5957</v>
      </c>
      <c r="S705" s="10" t="s">
        <v>5958</v>
      </c>
      <c r="T705" s="10" t="s">
        <v>5959</v>
      </c>
      <c r="U705" s="10" t="s">
        <v>5960</v>
      </c>
      <c r="V705" s="12" t="n">
        <f aca="false">2^W705</f>
        <v>0.877570093457944</v>
      </c>
      <c r="W705" s="12" t="n">
        <v>-0.188413733634735</v>
      </c>
    </row>
    <row r="706" customFormat="false" ht="12.75" hidden="false" customHeight="false" outlineLevel="0" collapsed="false">
      <c r="A706" s="10" t="s">
        <v>5961</v>
      </c>
      <c r="B706" s="10" t="s">
        <v>5962</v>
      </c>
      <c r="C706" s="10" t="n">
        <v>24343</v>
      </c>
      <c r="D706" s="10" t="s">
        <v>5963</v>
      </c>
      <c r="E706" s="10" t="n">
        <v>59</v>
      </c>
      <c r="F706" s="10" t="s">
        <v>79</v>
      </c>
      <c r="G706" s="10" t="s">
        <v>5964</v>
      </c>
      <c r="H706" s="11" t="n">
        <v>104.5388993</v>
      </c>
      <c r="I706" s="10" t="s">
        <v>5965</v>
      </c>
      <c r="J706" s="10" t="s">
        <v>5966</v>
      </c>
      <c r="K706" s="10" t="s">
        <v>391</v>
      </c>
      <c r="L706" s="10" t="s">
        <v>392</v>
      </c>
      <c r="M706" s="10" t="s">
        <v>3134</v>
      </c>
      <c r="N706" s="10" t="s">
        <v>3135</v>
      </c>
      <c r="O706" s="10" t="s">
        <v>5967</v>
      </c>
      <c r="P706" s="10" t="s">
        <v>5968</v>
      </c>
      <c r="Q706" s="10" t="s">
        <v>5969</v>
      </c>
      <c r="R706" s="10" t="s">
        <v>5970</v>
      </c>
      <c r="S706" s="10" t="s">
        <v>5971</v>
      </c>
      <c r="T706" s="10" t="s">
        <v>28</v>
      </c>
      <c r="U706" s="10" t="s">
        <v>28</v>
      </c>
      <c r="V706" s="12" t="n">
        <f aca="false">2^W706</f>
        <v>0.877570093457944</v>
      </c>
      <c r="W706" s="12" t="n">
        <v>-0.188413733634735</v>
      </c>
    </row>
    <row r="707" customFormat="false" ht="12.75" hidden="false" customHeight="false" outlineLevel="0" collapsed="false">
      <c r="A707" s="10" t="s">
        <v>5972</v>
      </c>
      <c r="B707" s="10" t="s">
        <v>5973</v>
      </c>
      <c r="C707" s="10" t="n">
        <v>45457</v>
      </c>
      <c r="D707" s="10" t="s">
        <v>5974</v>
      </c>
      <c r="E707" s="10" t="n">
        <v>28</v>
      </c>
      <c r="F707" s="10" t="s">
        <v>1467</v>
      </c>
      <c r="G707" s="10" t="s">
        <v>5975</v>
      </c>
      <c r="H707" s="11" t="n">
        <v>20.25808696</v>
      </c>
      <c r="I707" s="10" t="s">
        <v>5976</v>
      </c>
      <c r="J707" s="10" t="s">
        <v>28</v>
      </c>
      <c r="K707" s="10" t="s">
        <v>5977</v>
      </c>
      <c r="L707" s="10" t="s">
        <v>5978</v>
      </c>
      <c r="M707" s="10" t="s">
        <v>28</v>
      </c>
      <c r="N707" s="10" t="s">
        <v>28</v>
      </c>
      <c r="O707" s="10" t="s">
        <v>5979</v>
      </c>
      <c r="P707" s="10" t="s">
        <v>5980</v>
      </c>
      <c r="Q707" s="10" t="s">
        <v>28</v>
      </c>
      <c r="R707" s="10" t="s">
        <v>28</v>
      </c>
      <c r="S707" s="10" t="s">
        <v>5981</v>
      </c>
      <c r="T707" s="10" t="s">
        <v>28</v>
      </c>
      <c r="U707" s="10" t="s">
        <v>28</v>
      </c>
      <c r="V707" s="12" t="n">
        <f aca="false">2^W707</f>
        <v>0.877570093457944</v>
      </c>
      <c r="W707" s="12" t="n">
        <v>-0.188413733634735</v>
      </c>
    </row>
    <row r="708" customFormat="false" ht="12.75" hidden="false" customHeight="false" outlineLevel="0" collapsed="false">
      <c r="A708" s="10" t="s">
        <v>5982</v>
      </c>
      <c r="B708" s="10" t="s">
        <v>5983</v>
      </c>
      <c r="C708" s="10" t="n">
        <v>523489</v>
      </c>
      <c r="D708" s="10" t="s">
        <v>5984</v>
      </c>
      <c r="E708" s="10" t="n">
        <v>75</v>
      </c>
      <c r="F708" s="10" t="s">
        <v>115</v>
      </c>
      <c r="G708" s="10" t="s">
        <v>5984</v>
      </c>
      <c r="H708" s="11" t="n">
        <v>0</v>
      </c>
      <c r="I708" s="10" t="s">
        <v>5985</v>
      </c>
      <c r="J708" s="10" t="s">
        <v>28</v>
      </c>
      <c r="K708" s="10" t="s">
        <v>5986</v>
      </c>
      <c r="L708" s="10" t="s">
        <v>5987</v>
      </c>
      <c r="M708" s="10" t="s">
        <v>5988</v>
      </c>
      <c r="N708" s="10" t="s">
        <v>5989</v>
      </c>
      <c r="O708" s="10" t="s">
        <v>5990</v>
      </c>
      <c r="P708" s="10" t="s">
        <v>5991</v>
      </c>
      <c r="Q708" s="10" t="s">
        <v>28</v>
      </c>
      <c r="R708" s="10" t="s">
        <v>28</v>
      </c>
      <c r="S708" s="10" t="s">
        <v>5992</v>
      </c>
      <c r="T708" s="10" t="s">
        <v>5993</v>
      </c>
      <c r="U708" s="10" t="s">
        <v>5994</v>
      </c>
      <c r="V708" s="12" t="n">
        <f aca="false">2^W708</f>
        <v>0.877810361681329</v>
      </c>
      <c r="W708" s="12" t="n">
        <v>-0.188018795004182</v>
      </c>
    </row>
    <row r="709" customFormat="false" ht="12.75" hidden="false" customHeight="false" outlineLevel="0" collapsed="false">
      <c r="A709" s="10" t="s">
        <v>5995</v>
      </c>
      <c r="B709" s="10" t="s">
        <v>5996</v>
      </c>
      <c r="C709" s="10" t="n">
        <v>133573</v>
      </c>
      <c r="D709" s="10" t="s">
        <v>5997</v>
      </c>
      <c r="E709" s="10" t="n">
        <v>21</v>
      </c>
      <c r="F709" s="10" t="s">
        <v>2558</v>
      </c>
      <c r="G709" s="10" t="s">
        <v>5998</v>
      </c>
      <c r="H709" s="11" t="n">
        <v>46.4250435</v>
      </c>
      <c r="I709" s="10" t="s">
        <v>28</v>
      </c>
      <c r="J709" s="10" t="s">
        <v>28</v>
      </c>
      <c r="K709" s="10" t="s">
        <v>28</v>
      </c>
      <c r="L709" s="10" t="s">
        <v>28</v>
      </c>
      <c r="M709" s="10" t="s">
        <v>28</v>
      </c>
      <c r="N709" s="10" t="s">
        <v>28</v>
      </c>
      <c r="O709" s="10" t="s">
        <v>28</v>
      </c>
      <c r="P709" s="10" t="s">
        <v>28</v>
      </c>
      <c r="Q709" s="10" t="s">
        <v>28</v>
      </c>
      <c r="R709" s="10" t="s">
        <v>28</v>
      </c>
      <c r="S709" s="10" t="s">
        <v>28</v>
      </c>
      <c r="T709" s="10" t="s">
        <v>5999</v>
      </c>
      <c r="U709" s="10" t="s">
        <v>6000</v>
      </c>
      <c r="V709" s="12" t="n">
        <f aca="false">2^W709</f>
        <v>0.877810361681329</v>
      </c>
      <c r="W709" s="12" t="n">
        <v>-0.188018795004182</v>
      </c>
    </row>
    <row r="710" customFormat="false" ht="12.75" hidden="false" customHeight="false" outlineLevel="0" collapsed="false">
      <c r="A710" s="10" t="s">
        <v>6001</v>
      </c>
      <c r="B710" s="10" t="s">
        <v>6002</v>
      </c>
      <c r="C710" s="10" t="n">
        <v>97327</v>
      </c>
      <c r="D710" s="10" t="s">
        <v>6003</v>
      </c>
      <c r="E710" s="10" t="n">
        <v>47</v>
      </c>
      <c r="F710" s="10"/>
      <c r="G710" s="10" t="s">
        <v>6003</v>
      </c>
      <c r="H710" s="11" t="n">
        <v>0</v>
      </c>
      <c r="I710" s="10" t="s">
        <v>6004</v>
      </c>
      <c r="J710" s="10" t="s">
        <v>6005</v>
      </c>
      <c r="K710" s="10" t="s">
        <v>1476</v>
      </c>
      <c r="L710" s="10" t="s">
        <v>1477</v>
      </c>
      <c r="M710" s="10" t="s">
        <v>1478</v>
      </c>
      <c r="N710" s="10" t="s">
        <v>1479</v>
      </c>
      <c r="O710" s="10" t="s">
        <v>257</v>
      </c>
      <c r="P710" s="10" t="s">
        <v>258</v>
      </c>
      <c r="Q710" s="10" t="s">
        <v>6006</v>
      </c>
      <c r="R710" s="10" t="s">
        <v>6007</v>
      </c>
      <c r="S710" s="10" t="s">
        <v>6008</v>
      </c>
      <c r="T710" s="10" t="s">
        <v>5638</v>
      </c>
      <c r="U710" s="10" t="s">
        <v>5639</v>
      </c>
      <c r="V710" s="12" t="n">
        <f aca="false">2^W710</f>
        <v>0.878504672897196</v>
      </c>
      <c r="W710" s="12" t="n">
        <v>-0.18687813472351</v>
      </c>
    </row>
    <row r="711" customFormat="false" ht="12.75" hidden="false" customHeight="false" outlineLevel="0" collapsed="false">
      <c r="A711" s="10" t="s">
        <v>3825</v>
      </c>
      <c r="B711" s="10" t="s">
        <v>3826</v>
      </c>
      <c r="C711" s="10" t="n">
        <v>122168</v>
      </c>
      <c r="D711" s="10" t="s">
        <v>3827</v>
      </c>
      <c r="E711" s="10" t="n">
        <v>33</v>
      </c>
      <c r="F711" s="10" t="s">
        <v>79</v>
      </c>
      <c r="G711" s="10" t="s">
        <v>6009</v>
      </c>
      <c r="H711" s="11" t="n">
        <v>47.94080727</v>
      </c>
      <c r="I711" s="10" t="s">
        <v>3829</v>
      </c>
      <c r="J711" s="10" t="s">
        <v>28</v>
      </c>
      <c r="K711" s="10" t="s">
        <v>6010</v>
      </c>
      <c r="L711" s="10" t="s">
        <v>6011</v>
      </c>
      <c r="M711" s="10" t="s">
        <v>3832</v>
      </c>
      <c r="N711" s="10" t="s">
        <v>3833</v>
      </c>
      <c r="O711" s="10" t="s">
        <v>3834</v>
      </c>
      <c r="P711" s="10" t="s">
        <v>3835</v>
      </c>
      <c r="Q711" s="10" t="s">
        <v>28</v>
      </c>
      <c r="R711" s="10" t="s">
        <v>28</v>
      </c>
      <c r="S711" s="10" t="s">
        <v>3836</v>
      </c>
      <c r="T711" s="10" t="s">
        <v>6012</v>
      </c>
      <c r="U711" s="10" t="s">
        <v>6013</v>
      </c>
      <c r="V711" s="12" t="n">
        <f aca="false">2^W711</f>
        <v>0.878504672897196</v>
      </c>
      <c r="W711" s="12" t="n">
        <v>-0.18687813472351</v>
      </c>
    </row>
    <row r="712" customFormat="false" ht="12.75" hidden="false" customHeight="false" outlineLevel="0" collapsed="false">
      <c r="A712" s="10" t="s">
        <v>6014</v>
      </c>
      <c r="B712" s="10" t="s">
        <v>6015</v>
      </c>
      <c r="C712" s="10" t="n">
        <v>226927</v>
      </c>
      <c r="D712" s="10" t="s">
        <v>6016</v>
      </c>
      <c r="E712" s="10" t="n">
        <v>30</v>
      </c>
      <c r="F712" s="10" t="s">
        <v>2339</v>
      </c>
      <c r="G712" s="10" t="s">
        <v>6017</v>
      </c>
      <c r="H712" s="11" t="n">
        <v>15.2673885</v>
      </c>
      <c r="I712" s="10" t="s">
        <v>28</v>
      </c>
      <c r="J712" s="10" t="s">
        <v>28</v>
      </c>
      <c r="K712" s="10" t="s">
        <v>28</v>
      </c>
      <c r="L712" s="10" t="s">
        <v>28</v>
      </c>
      <c r="M712" s="10" t="s">
        <v>28</v>
      </c>
      <c r="N712" s="10" t="s">
        <v>28</v>
      </c>
      <c r="O712" s="10" t="s">
        <v>28</v>
      </c>
      <c r="P712" s="10" t="s">
        <v>28</v>
      </c>
      <c r="Q712" s="10" t="s">
        <v>28</v>
      </c>
      <c r="R712" s="10" t="s">
        <v>28</v>
      </c>
      <c r="S712" s="10" t="s">
        <v>6018</v>
      </c>
      <c r="T712" s="10" t="s">
        <v>28</v>
      </c>
      <c r="U712" s="10" t="s">
        <v>28</v>
      </c>
      <c r="V712" s="12" t="n">
        <f aca="false">2^W712</f>
        <v>0.878504672897196</v>
      </c>
      <c r="W712" s="12" t="n">
        <v>-0.18687813472351</v>
      </c>
    </row>
    <row r="713" customFormat="false" ht="12.75" hidden="false" customHeight="false" outlineLevel="0" collapsed="false">
      <c r="A713" s="10" t="s">
        <v>6019</v>
      </c>
      <c r="B713" s="10" t="s">
        <v>6020</v>
      </c>
      <c r="C713" s="10" t="n">
        <v>96192</v>
      </c>
      <c r="D713" s="10" t="s">
        <v>6021</v>
      </c>
      <c r="E713" s="10" t="n">
        <v>27</v>
      </c>
      <c r="F713" s="10" t="s">
        <v>822</v>
      </c>
      <c r="G713" s="10" t="s">
        <v>6022</v>
      </c>
      <c r="H713" s="11" t="n">
        <v>31.00100526</v>
      </c>
      <c r="I713" s="10" t="s">
        <v>6023</v>
      </c>
      <c r="J713" s="10" t="s">
        <v>6024</v>
      </c>
      <c r="K713" s="10" t="s">
        <v>6025</v>
      </c>
      <c r="L713" s="10" t="s">
        <v>6026</v>
      </c>
      <c r="M713" s="10" t="s">
        <v>1779</v>
      </c>
      <c r="N713" s="10" t="s">
        <v>1780</v>
      </c>
      <c r="O713" s="10" t="s">
        <v>2719</v>
      </c>
      <c r="P713" s="10" t="s">
        <v>2720</v>
      </c>
      <c r="Q713" s="10" t="s">
        <v>6027</v>
      </c>
      <c r="R713" s="10" t="s">
        <v>6028</v>
      </c>
      <c r="S713" s="10" t="s">
        <v>6029</v>
      </c>
      <c r="T713" s="10" t="s">
        <v>6030</v>
      </c>
      <c r="U713" s="10" t="s">
        <v>6031</v>
      </c>
      <c r="V713" s="12" t="n">
        <f aca="false">2^W713</f>
        <v>0.878504672897196</v>
      </c>
      <c r="W713" s="12" t="n">
        <v>-0.18687813472351</v>
      </c>
    </row>
    <row r="714" customFormat="false" ht="12.75" hidden="false" customHeight="false" outlineLevel="0" collapsed="false">
      <c r="A714" s="10" t="s">
        <v>705</v>
      </c>
      <c r="B714" s="10" t="s">
        <v>706</v>
      </c>
      <c r="C714" s="10" t="n">
        <v>21974</v>
      </c>
      <c r="D714" s="10" t="s">
        <v>6032</v>
      </c>
      <c r="E714" s="10" t="n">
        <v>20</v>
      </c>
      <c r="F714" s="10" t="s">
        <v>547</v>
      </c>
      <c r="G714" s="10" t="s">
        <v>6033</v>
      </c>
      <c r="H714" s="11" t="n">
        <v>36.33881138</v>
      </c>
      <c r="I714" s="10" t="s">
        <v>708</v>
      </c>
      <c r="J714" s="10" t="s">
        <v>28</v>
      </c>
      <c r="K714" s="10" t="s">
        <v>429</v>
      </c>
      <c r="L714" s="10" t="s">
        <v>430</v>
      </c>
      <c r="M714" s="10" t="s">
        <v>709</v>
      </c>
      <c r="N714" s="10" t="s">
        <v>710</v>
      </c>
      <c r="O714" s="10" t="s">
        <v>711</v>
      </c>
      <c r="P714" s="10" t="s">
        <v>712</v>
      </c>
      <c r="Q714" s="10" t="s">
        <v>713</v>
      </c>
      <c r="R714" s="10" t="s">
        <v>714</v>
      </c>
      <c r="S714" s="10" t="s">
        <v>28</v>
      </c>
      <c r="T714" s="10" t="s">
        <v>715</v>
      </c>
      <c r="U714" s="10" t="s">
        <v>716</v>
      </c>
      <c r="V714" s="12" t="n">
        <f aca="false">2^W714</f>
        <v>0.878504672897196</v>
      </c>
      <c r="W714" s="12" t="n">
        <v>-0.18687813472351</v>
      </c>
    </row>
    <row r="715" customFormat="false" ht="12.75" hidden="false" customHeight="false" outlineLevel="0" collapsed="false">
      <c r="A715" s="10" t="s">
        <v>6034</v>
      </c>
      <c r="B715" s="10" t="s">
        <v>6035</v>
      </c>
      <c r="C715" s="10" t="n">
        <v>97879</v>
      </c>
      <c r="D715" s="10" t="s">
        <v>6036</v>
      </c>
      <c r="E715" s="10" t="n">
        <v>21</v>
      </c>
      <c r="F715" s="10" t="s">
        <v>472</v>
      </c>
      <c r="G715" s="10" t="s">
        <v>6037</v>
      </c>
      <c r="H715" s="11" t="n">
        <v>15.79619967</v>
      </c>
      <c r="I715" s="10" t="s">
        <v>6038</v>
      </c>
      <c r="J715" s="10" t="s">
        <v>28</v>
      </c>
      <c r="K715" s="10" t="s">
        <v>6039</v>
      </c>
      <c r="L715" s="10" t="s">
        <v>6040</v>
      </c>
      <c r="M715" s="10" t="s">
        <v>6041</v>
      </c>
      <c r="N715" s="10" t="s">
        <v>6042</v>
      </c>
      <c r="O715" s="10" t="s">
        <v>28</v>
      </c>
      <c r="P715" s="10" t="s">
        <v>28</v>
      </c>
      <c r="Q715" s="10" t="s">
        <v>28</v>
      </c>
      <c r="R715" s="10" t="s">
        <v>28</v>
      </c>
      <c r="S715" s="10" t="s">
        <v>6043</v>
      </c>
      <c r="T715" s="10" t="s">
        <v>28</v>
      </c>
      <c r="U715" s="10" t="s">
        <v>28</v>
      </c>
      <c r="V715" s="12" t="n">
        <f aca="false">2^W715</f>
        <v>0.878504672897196</v>
      </c>
      <c r="W715" s="12" t="n">
        <v>-0.18687813472351</v>
      </c>
    </row>
    <row r="716" customFormat="false" ht="12.75" hidden="false" customHeight="false" outlineLevel="0" collapsed="false">
      <c r="A716" s="10" t="s">
        <v>4615</v>
      </c>
      <c r="B716" s="10" t="s">
        <v>4616</v>
      </c>
      <c r="C716" s="10" t="n">
        <v>49111</v>
      </c>
      <c r="D716" s="10" t="s">
        <v>6044</v>
      </c>
      <c r="E716" s="10" t="n">
        <v>69</v>
      </c>
      <c r="F716" s="10" t="s">
        <v>79</v>
      </c>
      <c r="G716" s="10" t="s">
        <v>6045</v>
      </c>
      <c r="H716" s="11" t="n">
        <v>112.8577222</v>
      </c>
      <c r="I716" s="10" t="s">
        <v>4619</v>
      </c>
      <c r="J716" s="10" t="s">
        <v>4620</v>
      </c>
      <c r="K716" s="10" t="s">
        <v>6046</v>
      </c>
      <c r="L716" s="10" t="s">
        <v>6047</v>
      </c>
      <c r="M716" s="10" t="s">
        <v>6048</v>
      </c>
      <c r="N716" s="10" t="s">
        <v>6049</v>
      </c>
      <c r="O716" s="10" t="s">
        <v>433</v>
      </c>
      <c r="P716" s="10" t="s">
        <v>434</v>
      </c>
      <c r="Q716" s="10" t="s">
        <v>4625</v>
      </c>
      <c r="R716" s="10" t="s">
        <v>4626</v>
      </c>
      <c r="S716" s="10" t="s">
        <v>29</v>
      </c>
      <c r="T716" s="10" t="s">
        <v>4627</v>
      </c>
      <c r="U716" s="10" t="s">
        <v>4628</v>
      </c>
      <c r="V716" s="12" t="n">
        <f aca="false">2^W716</f>
        <v>0.878504672897196</v>
      </c>
      <c r="W716" s="12" t="n">
        <v>-0.18687813472351</v>
      </c>
    </row>
    <row r="717" customFormat="false" ht="12.75" hidden="false" customHeight="false" outlineLevel="0" collapsed="false">
      <c r="A717" s="10" t="s">
        <v>6050</v>
      </c>
      <c r="B717" s="10" t="s">
        <v>6051</v>
      </c>
      <c r="C717" s="10" t="n">
        <v>36712</v>
      </c>
      <c r="D717" s="10" t="s">
        <v>6052</v>
      </c>
      <c r="E717" s="10" t="n">
        <v>29</v>
      </c>
      <c r="F717" s="10"/>
      <c r="G717" s="10" t="s">
        <v>6052</v>
      </c>
      <c r="H717" s="11" t="n">
        <v>0</v>
      </c>
      <c r="I717" s="10" t="s">
        <v>6053</v>
      </c>
      <c r="J717" s="10" t="s">
        <v>6054</v>
      </c>
      <c r="K717" s="10" t="s">
        <v>6055</v>
      </c>
      <c r="L717" s="10" t="s">
        <v>6056</v>
      </c>
      <c r="M717" s="10" t="s">
        <v>6057</v>
      </c>
      <c r="N717" s="10" t="s">
        <v>6058</v>
      </c>
      <c r="O717" s="10" t="s">
        <v>6059</v>
      </c>
      <c r="P717" s="10" t="s">
        <v>6060</v>
      </c>
      <c r="Q717" s="10" t="s">
        <v>6061</v>
      </c>
      <c r="R717" s="10" t="s">
        <v>6062</v>
      </c>
      <c r="S717" s="10" t="s">
        <v>6063</v>
      </c>
      <c r="T717" s="10" t="s">
        <v>5204</v>
      </c>
      <c r="U717" s="10" t="s">
        <v>5205</v>
      </c>
      <c r="V717" s="12" t="n">
        <f aca="false">2^W717</f>
        <v>0.878504672897196</v>
      </c>
      <c r="W717" s="12" t="n">
        <v>-0.18687813472351</v>
      </c>
    </row>
    <row r="718" customFormat="false" ht="12.75" hidden="false" customHeight="false" outlineLevel="0" collapsed="false">
      <c r="A718" s="10" t="s">
        <v>6064</v>
      </c>
      <c r="B718" s="10" t="s">
        <v>6065</v>
      </c>
      <c r="C718" s="10" t="n">
        <v>157020</v>
      </c>
      <c r="D718" s="10" t="s">
        <v>6066</v>
      </c>
      <c r="E718" s="10" t="n">
        <v>47</v>
      </c>
      <c r="F718" s="10" t="s">
        <v>136</v>
      </c>
      <c r="G718" s="10" t="s">
        <v>6067</v>
      </c>
      <c r="H718" s="11" t="n">
        <v>80.99666869</v>
      </c>
      <c r="I718" s="10" t="s">
        <v>28</v>
      </c>
      <c r="J718" s="10" t="s">
        <v>28</v>
      </c>
      <c r="K718" s="10" t="s">
        <v>28</v>
      </c>
      <c r="L718" s="10" t="s">
        <v>28</v>
      </c>
      <c r="M718" s="10" t="s">
        <v>28</v>
      </c>
      <c r="N718" s="10" t="s">
        <v>28</v>
      </c>
      <c r="O718" s="10" t="s">
        <v>28</v>
      </c>
      <c r="P718" s="10" t="s">
        <v>28</v>
      </c>
      <c r="Q718" s="10" t="s">
        <v>28</v>
      </c>
      <c r="R718" s="10" t="s">
        <v>28</v>
      </c>
      <c r="S718" s="10" t="s">
        <v>6068</v>
      </c>
      <c r="T718" s="10" t="s">
        <v>6069</v>
      </c>
      <c r="U718" s="10" t="s">
        <v>6070</v>
      </c>
      <c r="V718" s="12" t="n">
        <f aca="false">2^W718</f>
        <v>0.878504672897196</v>
      </c>
      <c r="W718" s="12" t="n">
        <v>-0.18687813472351</v>
      </c>
    </row>
    <row r="719" customFormat="false" ht="12.75" hidden="false" customHeight="false" outlineLevel="0" collapsed="false">
      <c r="A719" s="10" t="s">
        <v>6071</v>
      </c>
      <c r="B719" s="10" t="s">
        <v>6072</v>
      </c>
      <c r="C719" s="10" t="n">
        <v>66507</v>
      </c>
      <c r="D719" s="10" t="s">
        <v>6073</v>
      </c>
      <c r="E719" s="10" t="n">
        <v>27</v>
      </c>
      <c r="F719" s="10" t="s">
        <v>5918</v>
      </c>
      <c r="G719" s="10" t="s">
        <v>6074</v>
      </c>
      <c r="H719" s="11" t="n">
        <v>51.80744445</v>
      </c>
      <c r="I719" s="10" t="s">
        <v>28</v>
      </c>
      <c r="J719" s="10" t="s">
        <v>28</v>
      </c>
      <c r="K719" s="10" t="s">
        <v>28</v>
      </c>
      <c r="L719" s="10" t="s">
        <v>28</v>
      </c>
      <c r="M719" s="10" t="s">
        <v>28</v>
      </c>
      <c r="N719" s="10" t="s">
        <v>28</v>
      </c>
      <c r="O719" s="10" t="s">
        <v>28</v>
      </c>
      <c r="P719" s="10" t="s">
        <v>28</v>
      </c>
      <c r="Q719" s="10" t="s">
        <v>28</v>
      </c>
      <c r="R719" s="10" t="s">
        <v>28</v>
      </c>
      <c r="S719" s="10" t="s">
        <v>6075</v>
      </c>
      <c r="T719" s="10" t="s">
        <v>2526</v>
      </c>
      <c r="U719" s="10" t="s">
        <v>2527</v>
      </c>
      <c r="V719" s="12" t="n">
        <f aca="false">2^W719</f>
        <v>0.878504672897196</v>
      </c>
      <c r="W719" s="12" t="n">
        <v>-0.18687813472351</v>
      </c>
    </row>
    <row r="720" customFormat="false" ht="12.75" hidden="false" customHeight="false" outlineLevel="0" collapsed="false">
      <c r="A720" s="10" t="s">
        <v>3242</v>
      </c>
      <c r="B720" s="10" t="s">
        <v>3243</v>
      </c>
      <c r="C720" s="10" t="n">
        <v>147259</v>
      </c>
      <c r="D720" s="10" t="s">
        <v>6076</v>
      </c>
      <c r="E720" s="10" t="n">
        <v>73</v>
      </c>
      <c r="F720" s="10" t="s">
        <v>40</v>
      </c>
      <c r="G720" s="10" t="s">
        <v>6077</v>
      </c>
      <c r="H720" s="11" t="n">
        <v>51.6996863</v>
      </c>
      <c r="I720" s="10" t="s">
        <v>28</v>
      </c>
      <c r="J720" s="10" t="s">
        <v>28</v>
      </c>
      <c r="K720" s="10" t="s">
        <v>28</v>
      </c>
      <c r="L720" s="10" t="s">
        <v>28</v>
      </c>
      <c r="M720" s="10" t="s">
        <v>28</v>
      </c>
      <c r="N720" s="10" t="s">
        <v>28</v>
      </c>
      <c r="O720" s="10" t="s">
        <v>28</v>
      </c>
      <c r="P720" s="10" t="s">
        <v>28</v>
      </c>
      <c r="Q720" s="10" t="s">
        <v>28</v>
      </c>
      <c r="R720" s="10" t="s">
        <v>28</v>
      </c>
      <c r="S720" s="10" t="s">
        <v>28</v>
      </c>
      <c r="T720" s="10" t="s">
        <v>1728</v>
      </c>
      <c r="U720" s="10" t="s">
        <v>1729</v>
      </c>
      <c r="V720" s="12" t="n">
        <f aca="false">2^W720</f>
        <v>0.878504672897196</v>
      </c>
      <c r="W720" s="12" t="n">
        <v>-0.18687813472351</v>
      </c>
    </row>
    <row r="721" customFormat="false" ht="12.75" hidden="false" customHeight="false" outlineLevel="0" collapsed="false">
      <c r="A721" s="10" t="s">
        <v>6078</v>
      </c>
      <c r="B721" s="10" t="s">
        <v>6079</v>
      </c>
      <c r="C721" s="10" t="n">
        <v>20902</v>
      </c>
      <c r="D721" s="10" t="s">
        <v>6080</v>
      </c>
      <c r="E721" s="10" t="n">
        <v>34</v>
      </c>
      <c r="F721" s="10" t="s">
        <v>40</v>
      </c>
      <c r="G721" s="10" t="s">
        <v>6081</v>
      </c>
      <c r="H721" s="11" t="n">
        <v>22.82049489</v>
      </c>
      <c r="I721" s="10" t="s">
        <v>6082</v>
      </c>
      <c r="J721" s="10" t="s">
        <v>6083</v>
      </c>
      <c r="K721" s="10" t="s">
        <v>6084</v>
      </c>
      <c r="L721" s="10" t="s">
        <v>6085</v>
      </c>
      <c r="M721" s="10" t="s">
        <v>6086</v>
      </c>
      <c r="N721" s="10" t="s">
        <v>6087</v>
      </c>
      <c r="O721" s="10" t="s">
        <v>6088</v>
      </c>
      <c r="P721" s="10" t="s">
        <v>6089</v>
      </c>
      <c r="Q721" s="10" t="s">
        <v>6090</v>
      </c>
      <c r="R721" s="10" t="s">
        <v>6091</v>
      </c>
      <c r="S721" s="10" t="s">
        <v>6092</v>
      </c>
      <c r="T721" s="10" t="s">
        <v>6093</v>
      </c>
      <c r="U721" s="10" t="s">
        <v>6094</v>
      </c>
      <c r="V721" s="12" t="n">
        <f aca="false">2^W721</f>
        <v>0.878504672897196</v>
      </c>
      <c r="W721" s="12" t="n">
        <v>-0.18687813472351</v>
      </c>
    </row>
    <row r="722" customFormat="false" ht="12.75" hidden="false" customHeight="false" outlineLevel="0" collapsed="false">
      <c r="A722" s="10" t="s">
        <v>6095</v>
      </c>
      <c r="B722" s="10" t="s">
        <v>6096</v>
      </c>
      <c r="C722" s="10" t="n">
        <v>109819</v>
      </c>
      <c r="D722" s="10" t="s">
        <v>6097</v>
      </c>
      <c r="E722" s="10" t="n">
        <v>87</v>
      </c>
      <c r="F722" s="10"/>
      <c r="G722" s="10" t="s">
        <v>6097</v>
      </c>
      <c r="H722" s="11" t="n">
        <v>0</v>
      </c>
      <c r="I722" s="10" t="s">
        <v>28</v>
      </c>
      <c r="J722" s="10" t="s">
        <v>28</v>
      </c>
      <c r="K722" s="10" t="s">
        <v>28</v>
      </c>
      <c r="L722" s="10" t="s">
        <v>28</v>
      </c>
      <c r="M722" s="10" t="s">
        <v>28</v>
      </c>
      <c r="N722" s="10" t="s">
        <v>28</v>
      </c>
      <c r="O722" s="10" t="s">
        <v>28</v>
      </c>
      <c r="P722" s="10" t="s">
        <v>28</v>
      </c>
      <c r="Q722" s="10" t="s">
        <v>28</v>
      </c>
      <c r="R722" s="10" t="s">
        <v>28</v>
      </c>
      <c r="S722" s="10" t="s">
        <v>6098</v>
      </c>
      <c r="T722" s="10" t="s">
        <v>28</v>
      </c>
      <c r="U722" s="10" t="s">
        <v>28</v>
      </c>
      <c r="V722" s="12" t="n">
        <f aca="false">2^W722</f>
        <v>0.878787878787879</v>
      </c>
      <c r="W722" s="12" t="n">
        <v>-0.186413124230881</v>
      </c>
    </row>
    <row r="723" customFormat="false" ht="12.75" hidden="false" customHeight="false" outlineLevel="0" collapsed="false">
      <c r="A723" s="10" t="s">
        <v>3294</v>
      </c>
      <c r="B723" s="10" t="s">
        <v>3295</v>
      </c>
      <c r="C723" s="10" t="n">
        <v>77564</v>
      </c>
      <c r="D723" s="10" t="s">
        <v>6099</v>
      </c>
      <c r="E723" s="10" t="n">
        <v>45</v>
      </c>
      <c r="F723" s="10" t="s">
        <v>698</v>
      </c>
      <c r="G723" s="10" t="s">
        <v>6100</v>
      </c>
      <c r="H723" s="11" t="n">
        <v>73.92166321</v>
      </c>
      <c r="I723" s="10" t="s">
        <v>28</v>
      </c>
      <c r="J723" s="10" t="s">
        <v>28</v>
      </c>
      <c r="K723" s="10" t="s">
        <v>28</v>
      </c>
      <c r="L723" s="10" t="s">
        <v>28</v>
      </c>
      <c r="M723" s="10" t="s">
        <v>28</v>
      </c>
      <c r="N723" s="10" t="s">
        <v>28</v>
      </c>
      <c r="O723" s="10" t="s">
        <v>28</v>
      </c>
      <c r="P723" s="10" t="s">
        <v>28</v>
      </c>
      <c r="Q723" s="10" t="s">
        <v>28</v>
      </c>
      <c r="R723" s="10" t="s">
        <v>28</v>
      </c>
      <c r="S723" s="10" t="s">
        <v>3298</v>
      </c>
      <c r="T723" s="10" t="s">
        <v>3299</v>
      </c>
      <c r="U723" s="10" t="s">
        <v>3300</v>
      </c>
      <c r="V723" s="12" t="n">
        <f aca="false">2^W723</f>
        <v>0.878787878787879</v>
      </c>
      <c r="W723" s="12" t="n">
        <v>-0.186413124230881</v>
      </c>
    </row>
    <row r="724" customFormat="false" ht="12.75" hidden="false" customHeight="false" outlineLevel="0" collapsed="false">
      <c r="A724" s="10" t="s">
        <v>6101</v>
      </c>
      <c r="B724" s="10" t="s">
        <v>6102</v>
      </c>
      <c r="C724" s="10" t="n">
        <v>51396</v>
      </c>
      <c r="D724" s="10" t="s">
        <v>6103</v>
      </c>
      <c r="E724" s="10" t="n">
        <v>34</v>
      </c>
      <c r="F724" s="10" t="s">
        <v>2558</v>
      </c>
      <c r="G724" s="10" t="s">
        <v>6104</v>
      </c>
      <c r="H724" s="11" t="n">
        <v>43.82836997</v>
      </c>
      <c r="I724" s="10" t="s">
        <v>6105</v>
      </c>
      <c r="J724" s="10" t="s">
        <v>28</v>
      </c>
      <c r="K724" s="10" t="s">
        <v>5890</v>
      </c>
      <c r="L724" s="10" t="s">
        <v>5891</v>
      </c>
      <c r="M724" s="10" t="s">
        <v>28</v>
      </c>
      <c r="N724" s="10" t="s">
        <v>28</v>
      </c>
      <c r="O724" s="10" t="s">
        <v>433</v>
      </c>
      <c r="P724" s="10" t="s">
        <v>434</v>
      </c>
      <c r="Q724" s="10" t="s">
        <v>6106</v>
      </c>
      <c r="R724" s="10" t="s">
        <v>6107</v>
      </c>
      <c r="S724" s="10" t="s">
        <v>6108</v>
      </c>
      <c r="T724" s="10" t="s">
        <v>6109</v>
      </c>
      <c r="U724" s="10" t="s">
        <v>6110</v>
      </c>
      <c r="V724" s="12" t="n">
        <f aca="false">2^W724</f>
        <v>0.878787878787879</v>
      </c>
      <c r="W724" s="12" t="n">
        <v>-0.186413124230881</v>
      </c>
    </row>
    <row r="725" customFormat="false" ht="12.75" hidden="false" customHeight="false" outlineLevel="0" collapsed="false">
      <c r="A725" s="10" t="s">
        <v>6111</v>
      </c>
      <c r="B725" s="10" t="s">
        <v>6112</v>
      </c>
      <c r="C725" s="10" t="n">
        <v>80626</v>
      </c>
      <c r="D725" s="10" t="s">
        <v>6113</v>
      </c>
      <c r="E725" s="10" t="n">
        <v>31</v>
      </c>
      <c r="F725" s="10" t="s">
        <v>40</v>
      </c>
      <c r="G725" s="10" t="s">
        <v>6114</v>
      </c>
      <c r="H725" s="11" t="n">
        <v>62.65979008</v>
      </c>
      <c r="I725" s="10" t="s">
        <v>6115</v>
      </c>
      <c r="J725" s="10" t="s">
        <v>28</v>
      </c>
      <c r="K725" s="10" t="s">
        <v>28</v>
      </c>
      <c r="L725" s="10" t="s">
        <v>28</v>
      </c>
      <c r="M725" s="10" t="s">
        <v>28</v>
      </c>
      <c r="N725" s="10" t="s">
        <v>28</v>
      </c>
      <c r="O725" s="10" t="s">
        <v>6116</v>
      </c>
      <c r="P725" s="10" t="s">
        <v>6117</v>
      </c>
      <c r="Q725" s="10" t="s">
        <v>6118</v>
      </c>
      <c r="R725" s="10" t="s">
        <v>6119</v>
      </c>
      <c r="S725" s="10" t="s">
        <v>6120</v>
      </c>
      <c r="T725" s="10" t="s">
        <v>28</v>
      </c>
      <c r="U725" s="10" t="s">
        <v>28</v>
      </c>
      <c r="V725" s="12" t="n">
        <f aca="false">2^W725</f>
        <v>0.878787878787879</v>
      </c>
      <c r="W725" s="12" t="n">
        <v>-0.186413124230881</v>
      </c>
    </row>
    <row r="726" customFormat="false" ht="12.75" hidden="false" customHeight="false" outlineLevel="0" collapsed="false">
      <c r="A726" s="10" t="s">
        <v>6121</v>
      </c>
      <c r="B726" s="10" t="s">
        <v>6122</v>
      </c>
      <c r="C726" s="10" t="n">
        <v>70884</v>
      </c>
      <c r="D726" s="10" t="s">
        <v>6123</v>
      </c>
      <c r="E726" s="10" t="n">
        <v>54</v>
      </c>
      <c r="F726" s="10" t="s">
        <v>115</v>
      </c>
      <c r="G726" s="10" t="s">
        <v>6123</v>
      </c>
      <c r="H726" s="11" t="n">
        <v>0</v>
      </c>
      <c r="I726" s="10" t="s">
        <v>6124</v>
      </c>
      <c r="J726" s="10" t="s">
        <v>28</v>
      </c>
      <c r="K726" s="10" t="s">
        <v>6125</v>
      </c>
      <c r="L726" s="10" t="s">
        <v>6126</v>
      </c>
      <c r="M726" s="10" t="s">
        <v>4949</v>
      </c>
      <c r="N726" s="10" t="s">
        <v>4950</v>
      </c>
      <c r="O726" s="10" t="s">
        <v>6127</v>
      </c>
      <c r="P726" s="10" t="s">
        <v>6128</v>
      </c>
      <c r="Q726" s="10" t="s">
        <v>6129</v>
      </c>
      <c r="R726" s="10" t="s">
        <v>6130</v>
      </c>
      <c r="S726" s="10" t="s">
        <v>6131</v>
      </c>
      <c r="T726" s="10" t="s">
        <v>6132</v>
      </c>
      <c r="U726" s="10" t="s">
        <v>6133</v>
      </c>
      <c r="V726" s="12" t="n">
        <f aca="false">2^W726</f>
        <v>0.878787878787879</v>
      </c>
      <c r="W726" s="12" t="n">
        <v>-0.186413124230881</v>
      </c>
    </row>
    <row r="727" customFormat="false" ht="12.75" hidden="false" customHeight="false" outlineLevel="0" collapsed="false">
      <c r="A727" s="10" t="s">
        <v>6134</v>
      </c>
      <c r="B727" s="10" t="s">
        <v>6135</v>
      </c>
      <c r="C727" s="10" t="n">
        <v>154098</v>
      </c>
      <c r="D727" s="10" t="s">
        <v>6136</v>
      </c>
      <c r="E727" s="10" t="n">
        <v>27</v>
      </c>
      <c r="F727" s="10" t="s">
        <v>40</v>
      </c>
      <c r="G727" s="10" t="s">
        <v>6137</v>
      </c>
      <c r="H727" s="11" t="n">
        <v>51.09835725</v>
      </c>
      <c r="I727" s="10" t="s">
        <v>6138</v>
      </c>
      <c r="J727" s="10" t="s">
        <v>28</v>
      </c>
      <c r="K727" s="10" t="s">
        <v>6139</v>
      </c>
      <c r="L727" s="10" t="s">
        <v>6140</v>
      </c>
      <c r="M727" s="10" t="s">
        <v>6141</v>
      </c>
      <c r="N727" s="10" t="s">
        <v>6142</v>
      </c>
      <c r="O727" s="10" t="s">
        <v>6143</v>
      </c>
      <c r="P727" s="10" t="s">
        <v>6144</v>
      </c>
      <c r="Q727" s="10" t="s">
        <v>28</v>
      </c>
      <c r="R727" s="10" t="s">
        <v>28</v>
      </c>
      <c r="S727" s="10" t="s">
        <v>6145</v>
      </c>
      <c r="T727" s="10" t="s">
        <v>6146</v>
      </c>
      <c r="U727" s="10" t="s">
        <v>6147</v>
      </c>
      <c r="V727" s="12" t="n">
        <f aca="false">2^W727</f>
        <v>0.878787878787879</v>
      </c>
      <c r="W727" s="12" t="n">
        <v>-0.186413124230881</v>
      </c>
    </row>
    <row r="728" customFormat="false" ht="12.75" hidden="false" customHeight="false" outlineLevel="0" collapsed="false">
      <c r="A728" s="10" t="s">
        <v>6148</v>
      </c>
      <c r="B728" s="10" t="s">
        <v>6149</v>
      </c>
      <c r="C728" s="10" t="n">
        <v>98018</v>
      </c>
      <c r="D728" s="10" t="s">
        <v>6150</v>
      </c>
      <c r="E728" s="10" t="n">
        <v>30</v>
      </c>
      <c r="F728" s="10" t="s">
        <v>33</v>
      </c>
      <c r="G728" s="10" t="s">
        <v>6151</v>
      </c>
      <c r="H728" s="11" t="n">
        <v>72.67921796</v>
      </c>
      <c r="I728" s="10" t="s">
        <v>6152</v>
      </c>
      <c r="J728" s="10" t="s">
        <v>28</v>
      </c>
      <c r="K728" s="10" t="s">
        <v>6153</v>
      </c>
      <c r="L728" s="10" t="s">
        <v>6154</v>
      </c>
      <c r="M728" s="10" t="s">
        <v>6155</v>
      </c>
      <c r="N728" s="10" t="s">
        <v>6156</v>
      </c>
      <c r="O728" s="10" t="s">
        <v>6157</v>
      </c>
      <c r="P728" s="10" t="s">
        <v>6158</v>
      </c>
      <c r="Q728" s="10" t="s">
        <v>6159</v>
      </c>
      <c r="R728" s="10" t="s">
        <v>6160</v>
      </c>
      <c r="S728" s="10" t="s">
        <v>6161</v>
      </c>
      <c r="T728" s="10" t="s">
        <v>6162</v>
      </c>
      <c r="U728" s="10" t="s">
        <v>6163</v>
      </c>
      <c r="V728" s="12" t="n">
        <f aca="false">2^W728</f>
        <v>0.879439252336448</v>
      </c>
      <c r="W728" s="12" t="n">
        <v>-0.185344168559973</v>
      </c>
    </row>
    <row r="729" customFormat="false" ht="12.75" hidden="false" customHeight="false" outlineLevel="0" collapsed="false">
      <c r="A729" s="10" t="s">
        <v>588</v>
      </c>
      <c r="B729" s="10" t="s">
        <v>589</v>
      </c>
      <c r="C729" s="10" t="n">
        <v>106244</v>
      </c>
      <c r="D729" s="10" t="s">
        <v>6164</v>
      </c>
      <c r="E729" s="10" t="n">
        <v>29</v>
      </c>
      <c r="F729" s="10" t="s">
        <v>584</v>
      </c>
      <c r="G729" s="10" t="s">
        <v>6165</v>
      </c>
      <c r="H729" s="11" t="n">
        <v>20.03744056</v>
      </c>
      <c r="I729" s="10" t="s">
        <v>28</v>
      </c>
      <c r="J729" s="10" t="s">
        <v>28</v>
      </c>
      <c r="K729" s="10" t="s">
        <v>28</v>
      </c>
      <c r="L729" s="10" t="s">
        <v>28</v>
      </c>
      <c r="M729" s="10" t="s">
        <v>28</v>
      </c>
      <c r="N729" s="10" t="s">
        <v>28</v>
      </c>
      <c r="O729" s="10" t="s">
        <v>28</v>
      </c>
      <c r="P729" s="10" t="s">
        <v>28</v>
      </c>
      <c r="Q729" s="10" t="s">
        <v>28</v>
      </c>
      <c r="R729" s="10" t="s">
        <v>28</v>
      </c>
      <c r="S729" s="10" t="s">
        <v>593</v>
      </c>
      <c r="T729" s="10" t="s">
        <v>28</v>
      </c>
      <c r="U729" s="10" t="s">
        <v>28</v>
      </c>
      <c r="V729" s="12" t="n">
        <f aca="false">2^W729</f>
        <v>0.879672897196262</v>
      </c>
      <c r="W729" s="12" t="n">
        <v>-0.184960931729219</v>
      </c>
    </row>
    <row r="730" customFormat="false" ht="12.75" hidden="false" customHeight="false" outlineLevel="0" collapsed="false">
      <c r="A730" s="10" t="s">
        <v>6166</v>
      </c>
      <c r="B730" s="10" t="s">
        <v>6167</v>
      </c>
      <c r="C730" s="10" t="n">
        <v>5910</v>
      </c>
      <c r="D730" s="10" t="s">
        <v>6168</v>
      </c>
      <c r="E730" s="10" t="n">
        <v>63</v>
      </c>
      <c r="F730" s="10" t="s">
        <v>33</v>
      </c>
      <c r="G730" s="10" t="s">
        <v>6169</v>
      </c>
      <c r="H730" s="11" t="n">
        <v>69.08318614</v>
      </c>
      <c r="I730" s="10" t="s">
        <v>6170</v>
      </c>
      <c r="J730" s="10" t="s">
        <v>6171</v>
      </c>
      <c r="K730" s="10" t="s">
        <v>28</v>
      </c>
      <c r="L730" s="10" t="s">
        <v>28</v>
      </c>
      <c r="M730" s="10" t="s">
        <v>6172</v>
      </c>
      <c r="N730" s="10" t="s">
        <v>6173</v>
      </c>
      <c r="O730" s="10" t="s">
        <v>28</v>
      </c>
      <c r="P730" s="10" t="s">
        <v>28</v>
      </c>
      <c r="Q730" s="10" t="s">
        <v>28</v>
      </c>
      <c r="R730" s="10" t="s">
        <v>28</v>
      </c>
      <c r="S730" s="10" t="s">
        <v>3573</v>
      </c>
      <c r="T730" s="10" t="s">
        <v>28</v>
      </c>
      <c r="U730" s="10" t="s">
        <v>28</v>
      </c>
      <c r="V730" s="12" t="n">
        <f aca="false">2^W730</f>
        <v>0.879765395894429</v>
      </c>
      <c r="W730" s="12" t="n">
        <v>-0.184809238528291</v>
      </c>
    </row>
    <row r="731" customFormat="false" ht="12.75" hidden="false" customHeight="false" outlineLevel="0" collapsed="false">
      <c r="A731" s="10" t="s">
        <v>6174</v>
      </c>
      <c r="B731" s="10" t="s">
        <v>6175</v>
      </c>
      <c r="C731" s="10" t="n">
        <v>50989</v>
      </c>
      <c r="D731" s="10" t="s">
        <v>6176</v>
      </c>
      <c r="E731" s="10" t="n">
        <v>28</v>
      </c>
      <c r="F731" s="10" t="s">
        <v>79</v>
      </c>
      <c r="G731" s="10" t="s">
        <v>6177</v>
      </c>
      <c r="H731" s="11" t="n">
        <v>99.39357463</v>
      </c>
      <c r="I731" s="10" t="s">
        <v>6178</v>
      </c>
      <c r="J731" s="10" t="s">
        <v>28</v>
      </c>
      <c r="K731" s="10" t="s">
        <v>6179</v>
      </c>
      <c r="L731" s="10" t="s">
        <v>6180</v>
      </c>
      <c r="M731" s="10" t="s">
        <v>6181</v>
      </c>
      <c r="N731" s="10" t="s">
        <v>6182</v>
      </c>
      <c r="O731" s="10" t="s">
        <v>6183</v>
      </c>
      <c r="P731" s="10" t="s">
        <v>6184</v>
      </c>
      <c r="Q731" s="10" t="s">
        <v>6185</v>
      </c>
      <c r="R731" s="10" t="s">
        <v>6186</v>
      </c>
      <c r="S731" s="10" t="s">
        <v>1861</v>
      </c>
      <c r="T731" s="10" t="s">
        <v>1862</v>
      </c>
      <c r="U731" s="10" t="s">
        <v>1863</v>
      </c>
      <c r="V731" s="12" t="n">
        <f aca="false">2^W731</f>
        <v>0.879765395894429</v>
      </c>
      <c r="W731" s="12" t="n">
        <v>-0.184809238528291</v>
      </c>
    </row>
    <row r="732" customFormat="false" ht="12.75" hidden="false" customHeight="false" outlineLevel="0" collapsed="false">
      <c r="A732" s="10" t="s">
        <v>6187</v>
      </c>
      <c r="B732" s="10" t="s">
        <v>6188</v>
      </c>
      <c r="C732" s="10" t="n">
        <v>64814</v>
      </c>
      <c r="D732" s="10" t="s">
        <v>6189</v>
      </c>
      <c r="E732" s="10" t="n">
        <v>25</v>
      </c>
      <c r="F732" s="10" t="s">
        <v>4194</v>
      </c>
      <c r="G732" s="10" t="s">
        <v>6190</v>
      </c>
      <c r="H732" s="11" t="n">
        <v>53.01082555</v>
      </c>
      <c r="I732" s="10" t="s">
        <v>6191</v>
      </c>
      <c r="J732" s="10" t="s">
        <v>28</v>
      </c>
      <c r="K732" s="10" t="s">
        <v>6192</v>
      </c>
      <c r="L732" s="10" t="s">
        <v>6193</v>
      </c>
      <c r="M732" s="10" t="s">
        <v>6194</v>
      </c>
      <c r="N732" s="10" t="s">
        <v>6195</v>
      </c>
      <c r="O732" s="10" t="s">
        <v>6196</v>
      </c>
      <c r="P732" s="10" t="s">
        <v>6197</v>
      </c>
      <c r="Q732" s="10" t="s">
        <v>6198</v>
      </c>
      <c r="R732" s="10" t="s">
        <v>6199</v>
      </c>
      <c r="S732" s="10" t="s">
        <v>6200</v>
      </c>
      <c r="T732" s="10" t="s">
        <v>2620</v>
      </c>
      <c r="U732" s="10" t="s">
        <v>2621</v>
      </c>
      <c r="V732" s="12" t="n">
        <f aca="false">2^W732</f>
        <v>0.879765395894429</v>
      </c>
      <c r="W732" s="12" t="n">
        <v>-0.184809238528291</v>
      </c>
    </row>
    <row r="733" customFormat="false" ht="12.75" hidden="false" customHeight="false" outlineLevel="0" collapsed="false">
      <c r="A733" s="10" t="s">
        <v>6201</v>
      </c>
      <c r="B733" s="10" t="s">
        <v>6202</v>
      </c>
      <c r="C733" s="10" t="n">
        <v>571853</v>
      </c>
      <c r="D733" s="10" t="s">
        <v>6203</v>
      </c>
      <c r="E733" s="10" t="n">
        <v>50</v>
      </c>
      <c r="F733" s="10" t="s">
        <v>79</v>
      </c>
      <c r="G733" s="10" t="s">
        <v>6204</v>
      </c>
      <c r="H733" s="11" t="n">
        <v>132.6304139</v>
      </c>
      <c r="I733" s="10" t="s">
        <v>28</v>
      </c>
      <c r="J733" s="10" t="s">
        <v>28</v>
      </c>
      <c r="K733" s="10" t="s">
        <v>28</v>
      </c>
      <c r="L733" s="10" t="s">
        <v>28</v>
      </c>
      <c r="M733" s="10" t="s">
        <v>28</v>
      </c>
      <c r="N733" s="10" t="s">
        <v>28</v>
      </c>
      <c r="O733" s="10" t="s">
        <v>28</v>
      </c>
      <c r="P733" s="10" t="s">
        <v>28</v>
      </c>
      <c r="Q733" s="10" t="s">
        <v>28</v>
      </c>
      <c r="R733" s="10" t="s">
        <v>28</v>
      </c>
      <c r="S733" s="10" t="s">
        <v>6205</v>
      </c>
      <c r="T733" s="10" t="s">
        <v>28</v>
      </c>
      <c r="U733" s="10" t="s">
        <v>28</v>
      </c>
      <c r="V733" s="12" t="n">
        <f aca="false">2^W733</f>
        <v>0.880373831775701</v>
      </c>
      <c r="W733" s="12" t="n">
        <v>-0.183811831675726</v>
      </c>
    </row>
    <row r="734" customFormat="false" ht="12.75" hidden="false" customHeight="false" outlineLevel="0" collapsed="false">
      <c r="A734" s="10" t="s">
        <v>6206</v>
      </c>
      <c r="B734" s="10" t="s">
        <v>6207</v>
      </c>
      <c r="C734" s="10" t="n">
        <v>39941</v>
      </c>
      <c r="D734" s="10" t="s">
        <v>6208</v>
      </c>
      <c r="E734" s="10" t="n">
        <v>21</v>
      </c>
      <c r="F734" s="10" t="s">
        <v>40</v>
      </c>
      <c r="G734" s="10" t="s">
        <v>6209</v>
      </c>
      <c r="H734" s="11" t="n">
        <v>40.37960875</v>
      </c>
      <c r="I734" s="10" t="s">
        <v>6210</v>
      </c>
      <c r="J734" s="10" t="s">
        <v>28</v>
      </c>
      <c r="K734" s="10" t="s">
        <v>28</v>
      </c>
      <c r="L734" s="10" t="s">
        <v>28</v>
      </c>
      <c r="M734" s="10" t="s">
        <v>28</v>
      </c>
      <c r="N734" s="10" t="s">
        <v>28</v>
      </c>
      <c r="O734" s="10" t="s">
        <v>28</v>
      </c>
      <c r="P734" s="10" t="s">
        <v>28</v>
      </c>
      <c r="Q734" s="10" t="s">
        <v>28</v>
      </c>
      <c r="R734" s="10" t="s">
        <v>6211</v>
      </c>
      <c r="S734" s="10" t="s">
        <v>6212</v>
      </c>
      <c r="T734" s="10" t="s">
        <v>6213</v>
      </c>
      <c r="U734" s="10" t="s">
        <v>6214</v>
      </c>
      <c r="V734" s="12" t="n">
        <f aca="false">2^W734</f>
        <v>0.880373831775701</v>
      </c>
      <c r="W734" s="12" t="n">
        <v>-0.183811831675726</v>
      </c>
    </row>
    <row r="735" customFormat="false" ht="12.75" hidden="false" customHeight="false" outlineLevel="0" collapsed="false">
      <c r="A735" s="10" t="s">
        <v>6215</v>
      </c>
      <c r="B735" s="10" t="s">
        <v>6216</v>
      </c>
      <c r="C735" s="10" t="n">
        <v>33760</v>
      </c>
      <c r="D735" s="10" t="s">
        <v>6217</v>
      </c>
      <c r="E735" s="10" t="n">
        <v>38</v>
      </c>
      <c r="F735" s="10" t="s">
        <v>1458</v>
      </c>
      <c r="G735" s="10" t="s">
        <v>6218</v>
      </c>
      <c r="H735" s="11" t="n">
        <v>65.7047904</v>
      </c>
      <c r="I735" s="10" t="s">
        <v>6219</v>
      </c>
      <c r="J735" s="10" t="s">
        <v>6220</v>
      </c>
      <c r="K735" s="10" t="s">
        <v>1051</v>
      </c>
      <c r="L735" s="10" t="s">
        <v>1052</v>
      </c>
      <c r="M735" s="10" t="s">
        <v>6221</v>
      </c>
      <c r="N735" s="10" t="s">
        <v>6222</v>
      </c>
      <c r="O735" s="10" t="s">
        <v>433</v>
      </c>
      <c r="P735" s="10" t="s">
        <v>434</v>
      </c>
      <c r="Q735" s="10" t="s">
        <v>6223</v>
      </c>
      <c r="R735" s="10" t="s">
        <v>6224</v>
      </c>
      <c r="S735" s="10" t="s">
        <v>6225</v>
      </c>
      <c r="T735" s="10" t="s">
        <v>294</v>
      </c>
      <c r="U735" s="10" t="s">
        <v>295</v>
      </c>
      <c r="V735" s="12" t="n">
        <f aca="false">2^W735</f>
        <v>0.880373831775701</v>
      </c>
      <c r="W735" s="12" t="n">
        <v>-0.183811831675726</v>
      </c>
    </row>
    <row r="736" customFormat="false" ht="12.75" hidden="false" customHeight="false" outlineLevel="0" collapsed="false">
      <c r="A736" s="10" t="s">
        <v>6226</v>
      </c>
      <c r="B736" s="10" t="s">
        <v>6227</v>
      </c>
      <c r="C736" s="10" t="n">
        <v>88589</v>
      </c>
      <c r="D736" s="10" t="s">
        <v>6228</v>
      </c>
      <c r="E736" s="10" t="n">
        <v>46</v>
      </c>
      <c r="F736" s="10" t="s">
        <v>148</v>
      </c>
      <c r="G736" s="10" t="s">
        <v>6229</v>
      </c>
      <c r="H736" s="11" t="n">
        <v>51.9355743</v>
      </c>
      <c r="I736" s="10" t="s">
        <v>28</v>
      </c>
      <c r="J736" s="10" t="s">
        <v>28</v>
      </c>
      <c r="K736" s="10" t="s">
        <v>28</v>
      </c>
      <c r="L736" s="10" t="s">
        <v>28</v>
      </c>
      <c r="M736" s="10" t="s">
        <v>28</v>
      </c>
      <c r="N736" s="10" t="s">
        <v>28</v>
      </c>
      <c r="O736" s="10" t="s">
        <v>28</v>
      </c>
      <c r="P736" s="10" t="s">
        <v>28</v>
      </c>
      <c r="Q736" s="10" t="s">
        <v>28</v>
      </c>
      <c r="R736" s="10" t="s">
        <v>28</v>
      </c>
      <c r="S736" s="10" t="s">
        <v>6230</v>
      </c>
      <c r="T736" s="10" t="s">
        <v>6231</v>
      </c>
      <c r="U736" s="10" t="s">
        <v>6232</v>
      </c>
      <c r="V736" s="12" t="n">
        <f aca="false">2^W736</f>
        <v>0.880373831775701</v>
      </c>
      <c r="W736" s="12" t="n">
        <v>-0.183811831675726</v>
      </c>
    </row>
    <row r="737" customFormat="false" ht="12.75" hidden="false" customHeight="false" outlineLevel="0" collapsed="false">
      <c r="A737" s="10" t="s">
        <v>6233</v>
      </c>
      <c r="B737" s="10" t="s">
        <v>6234</v>
      </c>
      <c r="C737" s="10" t="n">
        <v>180909</v>
      </c>
      <c r="D737" s="10" t="s">
        <v>6235</v>
      </c>
      <c r="E737" s="10" t="n">
        <v>27</v>
      </c>
      <c r="F737" s="10" t="s">
        <v>40</v>
      </c>
      <c r="G737" s="10" t="s">
        <v>6236</v>
      </c>
      <c r="H737" s="11" t="n">
        <v>54.08646511</v>
      </c>
      <c r="I737" s="10" t="s">
        <v>28</v>
      </c>
      <c r="J737" s="10" t="s">
        <v>28</v>
      </c>
      <c r="K737" s="10" t="s">
        <v>28</v>
      </c>
      <c r="L737" s="10" t="s">
        <v>28</v>
      </c>
      <c r="M737" s="10" t="s">
        <v>28</v>
      </c>
      <c r="N737" s="10" t="s">
        <v>28</v>
      </c>
      <c r="O737" s="10" t="s">
        <v>28</v>
      </c>
      <c r="P737" s="10" t="s">
        <v>28</v>
      </c>
      <c r="Q737" s="10" t="s">
        <v>28</v>
      </c>
      <c r="R737" s="10" t="s">
        <v>28</v>
      </c>
      <c r="S737" s="10" t="s">
        <v>6237</v>
      </c>
      <c r="T737" s="10" t="s">
        <v>28</v>
      </c>
      <c r="U737" s="10" t="s">
        <v>28</v>
      </c>
      <c r="V737" s="12" t="n">
        <f aca="false">2^W737</f>
        <v>0.880373831775701</v>
      </c>
      <c r="W737" s="12" t="n">
        <v>-0.183811831675726</v>
      </c>
    </row>
    <row r="738" customFormat="false" ht="12.75" hidden="false" customHeight="false" outlineLevel="0" collapsed="false">
      <c r="A738" s="10" t="s">
        <v>6238</v>
      </c>
      <c r="B738" s="10" t="s">
        <v>6239</v>
      </c>
      <c r="C738" s="10" t="n">
        <v>116764</v>
      </c>
      <c r="D738" s="10" t="s">
        <v>6240</v>
      </c>
      <c r="E738" s="10" t="n">
        <v>78</v>
      </c>
      <c r="F738" s="10" t="s">
        <v>79</v>
      </c>
      <c r="G738" s="10" t="s">
        <v>6241</v>
      </c>
      <c r="H738" s="11" t="n">
        <v>71.89332117</v>
      </c>
      <c r="I738" s="10" t="s">
        <v>6242</v>
      </c>
      <c r="J738" s="10" t="s">
        <v>28</v>
      </c>
      <c r="K738" s="10" t="s">
        <v>391</v>
      </c>
      <c r="L738" s="10" t="s">
        <v>392</v>
      </c>
      <c r="M738" s="10" t="s">
        <v>28</v>
      </c>
      <c r="N738" s="10" t="s">
        <v>28</v>
      </c>
      <c r="O738" s="10" t="s">
        <v>28</v>
      </c>
      <c r="P738" s="10" t="s">
        <v>28</v>
      </c>
      <c r="Q738" s="10" t="s">
        <v>28</v>
      </c>
      <c r="R738" s="10" t="s">
        <v>28</v>
      </c>
      <c r="S738" s="10" t="s">
        <v>6243</v>
      </c>
      <c r="T738" s="10" t="s">
        <v>28</v>
      </c>
      <c r="U738" s="10" t="s">
        <v>28</v>
      </c>
      <c r="V738" s="12" t="n">
        <f aca="false">2^W738</f>
        <v>0.880742913000978</v>
      </c>
      <c r="W738" s="12" t="n">
        <v>-0.18320713393179</v>
      </c>
    </row>
    <row r="739" customFormat="false" ht="12.75" hidden="false" customHeight="false" outlineLevel="0" collapsed="false">
      <c r="A739" s="10" t="s">
        <v>6244</v>
      </c>
      <c r="B739" s="10" t="s">
        <v>6245</v>
      </c>
      <c r="C739" s="10" t="n">
        <v>57546</v>
      </c>
      <c r="D739" s="10" t="s">
        <v>6246</v>
      </c>
      <c r="E739" s="10" t="n">
        <v>82</v>
      </c>
      <c r="F739" s="10" t="s">
        <v>148</v>
      </c>
      <c r="G739" s="10" t="s">
        <v>6247</v>
      </c>
      <c r="H739" s="11" t="n">
        <v>109.9421074</v>
      </c>
      <c r="I739" s="10" t="s">
        <v>6248</v>
      </c>
      <c r="J739" s="10" t="s">
        <v>28</v>
      </c>
      <c r="K739" s="10" t="s">
        <v>6249</v>
      </c>
      <c r="L739" s="10" t="s">
        <v>6250</v>
      </c>
      <c r="M739" s="10" t="s">
        <v>6251</v>
      </c>
      <c r="N739" s="10" t="s">
        <v>6252</v>
      </c>
      <c r="O739" s="10" t="s">
        <v>6253</v>
      </c>
      <c r="P739" s="10" t="s">
        <v>6254</v>
      </c>
      <c r="Q739" s="10" t="s">
        <v>6255</v>
      </c>
      <c r="R739" s="10" t="s">
        <v>6256</v>
      </c>
      <c r="S739" s="10" t="s">
        <v>6257</v>
      </c>
      <c r="T739" s="10" t="s">
        <v>6258</v>
      </c>
      <c r="U739" s="10" t="s">
        <v>6259</v>
      </c>
      <c r="V739" s="12" t="n">
        <f aca="false">2^W739</f>
        <v>0.880742913000978</v>
      </c>
      <c r="W739" s="12" t="n">
        <v>-0.18320713393179</v>
      </c>
    </row>
    <row r="740" customFormat="false" ht="12.75" hidden="false" customHeight="false" outlineLevel="0" collapsed="false">
      <c r="A740" s="10" t="s">
        <v>6260</v>
      </c>
      <c r="B740" s="10" t="s">
        <v>6261</v>
      </c>
      <c r="C740" s="10" t="n">
        <v>26068</v>
      </c>
      <c r="D740" s="10" t="s">
        <v>6262</v>
      </c>
      <c r="E740" s="10" t="n">
        <v>58</v>
      </c>
      <c r="F740" s="10" t="s">
        <v>115</v>
      </c>
      <c r="G740" s="10" t="s">
        <v>6262</v>
      </c>
      <c r="H740" s="11" t="n">
        <v>0</v>
      </c>
      <c r="I740" s="10" t="s">
        <v>6263</v>
      </c>
      <c r="J740" s="10" t="s">
        <v>6264</v>
      </c>
      <c r="K740" s="10" t="s">
        <v>6265</v>
      </c>
      <c r="L740" s="10" t="s">
        <v>6266</v>
      </c>
      <c r="M740" s="10" t="s">
        <v>6267</v>
      </c>
      <c r="N740" s="10" t="s">
        <v>6268</v>
      </c>
      <c r="O740" s="10" t="s">
        <v>6269</v>
      </c>
      <c r="P740" s="10" t="s">
        <v>6270</v>
      </c>
      <c r="Q740" s="10" t="s">
        <v>6271</v>
      </c>
      <c r="R740" s="10" t="s">
        <v>6272</v>
      </c>
      <c r="S740" s="10" t="s">
        <v>6273</v>
      </c>
      <c r="T740" s="10" t="s">
        <v>6274</v>
      </c>
      <c r="U740" s="10" t="s">
        <v>6275</v>
      </c>
      <c r="V740" s="12" t="n">
        <f aca="false">2^W740</f>
        <v>0.880742913000978</v>
      </c>
      <c r="W740" s="12" t="n">
        <v>-0.18320713393179</v>
      </c>
    </row>
    <row r="741" customFormat="false" ht="12.75" hidden="false" customHeight="false" outlineLevel="0" collapsed="false">
      <c r="A741" s="10" t="s">
        <v>6276</v>
      </c>
      <c r="B741" s="10" t="s">
        <v>6277</v>
      </c>
      <c r="C741" s="10" t="n">
        <v>111631</v>
      </c>
      <c r="D741" s="10" t="s">
        <v>6278</v>
      </c>
      <c r="E741" s="10" t="n">
        <v>25</v>
      </c>
      <c r="F741" s="10" t="s">
        <v>1628</v>
      </c>
      <c r="G741" s="10" t="s">
        <v>6279</v>
      </c>
      <c r="H741" s="11" t="n">
        <v>18.61973615</v>
      </c>
      <c r="I741" s="10" t="s">
        <v>28</v>
      </c>
      <c r="J741" s="10" t="s">
        <v>28</v>
      </c>
      <c r="K741" s="10" t="s">
        <v>28</v>
      </c>
      <c r="L741" s="10" t="s">
        <v>28</v>
      </c>
      <c r="M741" s="10" t="s">
        <v>28</v>
      </c>
      <c r="N741" s="10" t="s">
        <v>28</v>
      </c>
      <c r="O741" s="10" t="s">
        <v>28</v>
      </c>
      <c r="P741" s="10" t="s">
        <v>28</v>
      </c>
      <c r="Q741" s="10" t="s">
        <v>28</v>
      </c>
      <c r="R741" s="10" t="s">
        <v>28</v>
      </c>
      <c r="S741" s="10" t="s">
        <v>6280</v>
      </c>
      <c r="T741" s="10" t="s">
        <v>6281</v>
      </c>
      <c r="U741" s="10" t="s">
        <v>6282</v>
      </c>
      <c r="V741" s="12" t="n">
        <f aca="false">2^W741</f>
        <v>0.880841121495327</v>
      </c>
      <c r="W741" s="12" t="n">
        <v>-0.183046273132483</v>
      </c>
    </row>
    <row r="742" customFormat="false" ht="12.75" hidden="false" customHeight="false" outlineLevel="0" collapsed="false">
      <c r="A742" s="10" t="s">
        <v>3938</v>
      </c>
      <c r="B742" s="10" t="s">
        <v>3939</v>
      </c>
      <c r="C742" s="10" t="n">
        <v>180998</v>
      </c>
      <c r="D742" s="10" t="s">
        <v>6283</v>
      </c>
      <c r="E742" s="10" t="n">
        <v>44</v>
      </c>
      <c r="F742" s="10" t="s">
        <v>226</v>
      </c>
      <c r="G742" s="10" t="s">
        <v>6284</v>
      </c>
      <c r="H742" s="11" t="n">
        <v>20.25808696</v>
      </c>
      <c r="I742" s="10" t="s">
        <v>28</v>
      </c>
      <c r="J742" s="10" t="s">
        <v>28</v>
      </c>
      <c r="K742" s="10" t="s">
        <v>28</v>
      </c>
      <c r="L742" s="10" t="s">
        <v>28</v>
      </c>
      <c r="M742" s="10" t="s">
        <v>28</v>
      </c>
      <c r="N742" s="10" t="s">
        <v>28</v>
      </c>
      <c r="O742" s="10" t="s">
        <v>28</v>
      </c>
      <c r="P742" s="10" t="s">
        <v>28</v>
      </c>
      <c r="Q742" s="10" t="s">
        <v>28</v>
      </c>
      <c r="R742" s="10" t="s">
        <v>28</v>
      </c>
      <c r="S742" s="10" t="s">
        <v>3262</v>
      </c>
      <c r="T742" s="10" t="s">
        <v>4374</v>
      </c>
      <c r="U742" s="10" t="s">
        <v>4375</v>
      </c>
      <c r="V742" s="12" t="n">
        <f aca="false">2^W742</f>
        <v>0.881308411214953</v>
      </c>
      <c r="W742" s="12" t="n">
        <v>-0.182281120613413</v>
      </c>
    </row>
    <row r="743" customFormat="false" ht="12.75" hidden="false" customHeight="false" outlineLevel="0" collapsed="false">
      <c r="A743" s="10" t="s">
        <v>6285</v>
      </c>
      <c r="B743" s="10" t="s">
        <v>6286</v>
      </c>
      <c r="C743" s="10" t="n">
        <v>539004</v>
      </c>
      <c r="D743" s="10" t="s">
        <v>6287</v>
      </c>
      <c r="E743" s="10" t="n">
        <v>21</v>
      </c>
      <c r="F743" s="10" t="s">
        <v>1410</v>
      </c>
      <c r="G743" s="10" t="s">
        <v>6288</v>
      </c>
      <c r="H743" s="11" t="n">
        <v>35.44145286</v>
      </c>
      <c r="I743" s="10" t="s">
        <v>28</v>
      </c>
      <c r="J743" s="10" t="s">
        <v>28</v>
      </c>
      <c r="K743" s="10" t="s">
        <v>28</v>
      </c>
      <c r="L743" s="10" t="s">
        <v>28</v>
      </c>
      <c r="M743" s="10" t="s">
        <v>28</v>
      </c>
      <c r="N743" s="10" t="s">
        <v>28</v>
      </c>
      <c r="O743" s="10" t="s">
        <v>28</v>
      </c>
      <c r="P743" s="10" t="s">
        <v>28</v>
      </c>
      <c r="Q743" s="10" t="s">
        <v>28</v>
      </c>
      <c r="R743" s="10" t="s">
        <v>28</v>
      </c>
      <c r="S743" s="10" t="s">
        <v>6289</v>
      </c>
      <c r="T743" s="10" t="s">
        <v>6290</v>
      </c>
      <c r="U743" s="10" t="s">
        <v>6291</v>
      </c>
      <c r="V743" s="12" t="n">
        <f aca="false">2^W743</f>
        <v>0.881308411214953</v>
      </c>
      <c r="W743" s="12" t="n">
        <v>-0.182281120613413</v>
      </c>
    </row>
    <row r="744" customFormat="false" ht="12.75" hidden="false" customHeight="false" outlineLevel="0" collapsed="false">
      <c r="A744" s="10" t="s">
        <v>6292</v>
      </c>
      <c r="B744" s="10" t="s">
        <v>6293</v>
      </c>
      <c r="C744" s="10" t="n">
        <v>92660</v>
      </c>
      <c r="D744" s="10" t="s">
        <v>6294</v>
      </c>
      <c r="E744" s="10" t="n">
        <v>44</v>
      </c>
      <c r="F744" s="10" t="s">
        <v>564</v>
      </c>
      <c r="G744" s="10" t="s">
        <v>6295</v>
      </c>
      <c r="H744" s="11" t="n">
        <v>97.19400415</v>
      </c>
      <c r="I744" s="10" t="s">
        <v>6296</v>
      </c>
      <c r="J744" s="10" t="s">
        <v>28</v>
      </c>
      <c r="K744" s="10" t="s">
        <v>6297</v>
      </c>
      <c r="L744" s="10" t="s">
        <v>6298</v>
      </c>
      <c r="M744" s="10" t="s">
        <v>6299</v>
      </c>
      <c r="N744" s="10" t="s">
        <v>6300</v>
      </c>
      <c r="O744" s="10" t="s">
        <v>6301</v>
      </c>
      <c r="P744" s="10" t="s">
        <v>6302</v>
      </c>
      <c r="Q744" s="10" t="s">
        <v>6303</v>
      </c>
      <c r="R744" s="10" t="s">
        <v>6304</v>
      </c>
      <c r="S744" s="10" t="s">
        <v>6305</v>
      </c>
      <c r="T744" s="10" t="s">
        <v>6306</v>
      </c>
      <c r="U744" s="10" t="s">
        <v>6307</v>
      </c>
      <c r="V744" s="12" t="n">
        <f aca="false">2^W744</f>
        <v>0.881308411214953</v>
      </c>
      <c r="W744" s="12" t="n">
        <v>-0.182281120613413</v>
      </c>
    </row>
    <row r="745" customFormat="false" ht="12.75" hidden="false" customHeight="false" outlineLevel="0" collapsed="false">
      <c r="A745" s="10" t="s">
        <v>6308</v>
      </c>
      <c r="B745" s="10" t="s">
        <v>6309</v>
      </c>
      <c r="C745" s="10" t="n">
        <v>164508</v>
      </c>
      <c r="D745" s="10" t="s">
        <v>6310</v>
      </c>
      <c r="E745" s="10" t="n">
        <v>50</v>
      </c>
      <c r="F745" s="10" t="s">
        <v>698</v>
      </c>
      <c r="G745" s="10" t="s">
        <v>6311</v>
      </c>
      <c r="H745" s="11" t="n">
        <v>20.34963903</v>
      </c>
      <c r="I745" s="10" t="s">
        <v>28</v>
      </c>
      <c r="J745" s="10" t="s">
        <v>28</v>
      </c>
      <c r="K745" s="10" t="s">
        <v>28</v>
      </c>
      <c r="L745" s="10" t="s">
        <v>28</v>
      </c>
      <c r="M745" s="10" t="s">
        <v>28</v>
      </c>
      <c r="N745" s="10" t="s">
        <v>28</v>
      </c>
      <c r="O745" s="10" t="s">
        <v>28</v>
      </c>
      <c r="P745" s="10" t="s">
        <v>28</v>
      </c>
      <c r="Q745" s="10" t="s">
        <v>28</v>
      </c>
      <c r="R745" s="10" t="s">
        <v>28</v>
      </c>
      <c r="S745" s="10" t="s">
        <v>6312</v>
      </c>
      <c r="T745" s="10" t="s">
        <v>28</v>
      </c>
      <c r="U745" s="10" t="s">
        <v>28</v>
      </c>
      <c r="V745" s="12" t="n">
        <f aca="false">2^W745</f>
        <v>0.881720430107527</v>
      </c>
      <c r="W745" s="12" t="n">
        <v>-0.181606806489948</v>
      </c>
    </row>
    <row r="746" customFormat="false" ht="12.75" hidden="false" customHeight="false" outlineLevel="0" collapsed="false">
      <c r="A746" s="10" t="s">
        <v>6313</v>
      </c>
      <c r="B746" s="10" t="s">
        <v>6314</v>
      </c>
      <c r="C746" s="10" t="n">
        <v>51424</v>
      </c>
      <c r="D746" s="10" t="s">
        <v>6315</v>
      </c>
      <c r="E746" s="10" t="n">
        <v>82</v>
      </c>
      <c r="F746" s="10"/>
      <c r="G746" s="10" t="s">
        <v>6315</v>
      </c>
      <c r="H746" s="11" t="n">
        <v>0</v>
      </c>
      <c r="I746" s="10" t="s">
        <v>6316</v>
      </c>
      <c r="J746" s="10" t="s">
        <v>6317</v>
      </c>
      <c r="K746" s="10" t="s">
        <v>28</v>
      </c>
      <c r="L746" s="10" t="s">
        <v>28</v>
      </c>
      <c r="M746" s="10" t="s">
        <v>28</v>
      </c>
      <c r="N746" s="10" t="s">
        <v>28</v>
      </c>
      <c r="O746" s="10" t="s">
        <v>28</v>
      </c>
      <c r="P746" s="10" t="s">
        <v>28</v>
      </c>
      <c r="Q746" s="10" t="s">
        <v>6318</v>
      </c>
      <c r="R746" s="10" t="s">
        <v>6319</v>
      </c>
      <c r="S746" s="10" t="s">
        <v>6320</v>
      </c>
      <c r="T746" s="10" t="s">
        <v>6321</v>
      </c>
      <c r="U746" s="10" t="s">
        <v>6322</v>
      </c>
      <c r="V746" s="12" t="n">
        <f aca="false">2^W746</f>
        <v>0.881720430107527</v>
      </c>
      <c r="W746" s="12" t="n">
        <v>-0.181606806489948</v>
      </c>
    </row>
    <row r="747" customFormat="false" ht="12.75" hidden="false" customHeight="false" outlineLevel="0" collapsed="false">
      <c r="A747" s="10" t="s">
        <v>1136</v>
      </c>
      <c r="B747" s="10" t="s">
        <v>1137</v>
      </c>
      <c r="C747" s="10" t="n">
        <v>110746</v>
      </c>
      <c r="D747" s="10" t="s">
        <v>6323</v>
      </c>
      <c r="E747" s="10" t="n">
        <v>55</v>
      </c>
      <c r="F747" s="10" t="s">
        <v>822</v>
      </c>
      <c r="G747" s="10" t="s">
        <v>6324</v>
      </c>
      <c r="H747" s="11" t="n">
        <v>20.65385087</v>
      </c>
      <c r="I747" s="10" t="s">
        <v>1140</v>
      </c>
      <c r="J747" s="10" t="s">
        <v>1141</v>
      </c>
      <c r="K747" s="10" t="s">
        <v>28</v>
      </c>
      <c r="L747" s="10" t="s">
        <v>28</v>
      </c>
      <c r="M747" s="10" t="s">
        <v>1142</v>
      </c>
      <c r="N747" s="10" t="s">
        <v>1143</v>
      </c>
      <c r="O747" s="10" t="s">
        <v>320</v>
      </c>
      <c r="P747" s="10" t="s">
        <v>321</v>
      </c>
      <c r="Q747" s="10" t="s">
        <v>1144</v>
      </c>
      <c r="R747" s="10" t="s">
        <v>1145</v>
      </c>
      <c r="S747" s="10" t="s">
        <v>1146</v>
      </c>
      <c r="T747" s="10" t="s">
        <v>1147</v>
      </c>
      <c r="U747" s="10" t="s">
        <v>1148</v>
      </c>
      <c r="V747" s="12" t="n">
        <f aca="false">2^W747</f>
        <v>0.881720430107527</v>
      </c>
      <c r="W747" s="12" t="n">
        <v>-0.181606806489948</v>
      </c>
    </row>
    <row r="748" customFormat="false" ht="12.75" hidden="false" customHeight="false" outlineLevel="0" collapsed="false">
      <c r="A748" s="10" t="s">
        <v>6325</v>
      </c>
      <c r="B748" s="10" t="s">
        <v>6326</v>
      </c>
      <c r="C748" s="10" t="n">
        <v>58400</v>
      </c>
      <c r="D748" s="10" t="s">
        <v>6327</v>
      </c>
      <c r="E748" s="10" t="n">
        <v>60</v>
      </c>
      <c r="F748" s="10" t="s">
        <v>40</v>
      </c>
      <c r="G748" s="10" t="s">
        <v>6328</v>
      </c>
      <c r="H748" s="11" t="n">
        <v>17.43664665</v>
      </c>
      <c r="I748" s="10" t="s">
        <v>6329</v>
      </c>
      <c r="J748" s="10" t="s">
        <v>28</v>
      </c>
      <c r="K748" s="10" t="s">
        <v>6330</v>
      </c>
      <c r="L748" s="10" t="s">
        <v>6331</v>
      </c>
      <c r="M748" s="10" t="s">
        <v>6332</v>
      </c>
      <c r="N748" s="10" t="s">
        <v>6333</v>
      </c>
      <c r="O748" s="10" t="s">
        <v>6334</v>
      </c>
      <c r="P748" s="10" t="s">
        <v>6335</v>
      </c>
      <c r="Q748" s="10" t="s">
        <v>6336</v>
      </c>
      <c r="R748" s="10" t="s">
        <v>6337</v>
      </c>
      <c r="S748" s="10" t="s">
        <v>6338</v>
      </c>
      <c r="T748" s="10" t="s">
        <v>6339</v>
      </c>
      <c r="U748" s="10" t="s">
        <v>6340</v>
      </c>
      <c r="V748" s="12" t="n">
        <f aca="false">2^W748</f>
        <v>0.881720430107527</v>
      </c>
      <c r="W748" s="12" t="n">
        <v>-0.181606806489948</v>
      </c>
    </row>
    <row r="749" customFormat="false" ht="12.75" hidden="false" customHeight="false" outlineLevel="0" collapsed="false">
      <c r="A749" s="10" t="s">
        <v>6341</v>
      </c>
      <c r="B749" s="10" t="s">
        <v>6342</v>
      </c>
      <c r="C749" s="10" t="n">
        <v>51838</v>
      </c>
      <c r="D749" s="10" t="s">
        <v>6343</v>
      </c>
      <c r="E749" s="10" t="n">
        <v>22</v>
      </c>
      <c r="F749" s="10" t="s">
        <v>40</v>
      </c>
      <c r="G749" s="10" t="s">
        <v>6344</v>
      </c>
      <c r="H749" s="11" t="n">
        <v>70.18510011</v>
      </c>
      <c r="I749" s="10" t="s">
        <v>28</v>
      </c>
      <c r="J749" s="10" t="s">
        <v>28</v>
      </c>
      <c r="K749" s="10" t="s">
        <v>28</v>
      </c>
      <c r="L749" s="10" t="s">
        <v>28</v>
      </c>
      <c r="M749" s="10" t="s">
        <v>28</v>
      </c>
      <c r="N749" s="10" t="s">
        <v>28</v>
      </c>
      <c r="O749" s="10" t="s">
        <v>28</v>
      </c>
      <c r="P749" s="10" t="s">
        <v>28</v>
      </c>
      <c r="Q749" s="10" t="s">
        <v>28</v>
      </c>
      <c r="R749" s="10" t="s">
        <v>28</v>
      </c>
      <c r="S749" s="10" t="s">
        <v>6345</v>
      </c>
      <c r="T749" s="10" t="s">
        <v>6346</v>
      </c>
      <c r="U749" s="10" t="s">
        <v>6347</v>
      </c>
      <c r="V749" s="12" t="n">
        <f aca="false">2^W749</f>
        <v>0.881720430107527</v>
      </c>
      <c r="W749" s="12" t="n">
        <v>-0.181606806489948</v>
      </c>
    </row>
    <row r="750" customFormat="false" ht="12.75" hidden="false" customHeight="false" outlineLevel="0" collapsed="false">
      <c r="A750" s="10" t="s">
        <v>6348</v>
      </c>
      <c r="B750" s="10" t="s">
        <v>6349</v>
      </c>
      <c r="C750" s="10" t="n">
        <v>42178</v>
      </c>
      <c r="D750" s="10" t="s">
        <v>6350</v>
      </c>
      <c r="E750" s="10" t="n">
        <v>27</v>
      </c>
      <c r="F750" s="10" t="s">
        <v>40</v>
      </c>
      <c r="G750" s="10" t="s">
        <v>6351</v>
      </c>
      <c r="H750" s="11" t="n">
        <v>49.2314979</v>
      </c>
      <c r="I750" s="10" t="s">
        <v>6352</v>
      </c>
      <c r="J750" s="10" t="s">
        <v>6353</v>
      </c>
      <c r="K750" s="10" t="s">
        <v>1051</v>
      </c>
      <c r="L750" s="10" t="s">
        <v>1052</v>
      </c>
      <c r="M750" s="10" t="s">
        <v>4949</v>
      </c>
      <c r="N750" s="10" t="s">
        <v>4950</v>
      </c>
      <c r="O750" s="10" t="s">
        <v>4951</v>
      </c>
      <c r="P750" s="10" t="s">
        <v>4952</v>
      </c>
      <c r="Q750" s="10" t="s">
        <v>6354</v>
      </c>
      <c r="R750" s="10" t="s">
        <v>6355</v>
      </c>
      <c r="S750" s="10" t="s">
        <v>6356</v>
      </c>
      <c r="T750" s="10" t="s">
        <v>6357</v>
      </c>
      <c r="U750" s="10" t="s">
        <v>6358</v>
      </c>
      <c r="V750" s="12" t="n">
        <f aca="false">2^W750</f>
        <v>0.882009345794392</v>
      </c>
      <c r="W750" s="12" t="n">
        <v>-0.181134152188706</v>
      </c>
    </row>
    <row r="751" customFormat="false" ht="12.75" hidden="false" customHeight="false" outlineLevel="0" collapsed="false">
      <c r="A751" s="10" t="s">
        <v>6359</v>
      </c>
      <c r="B751" s="10" t="s">
        <v>6360</v>
      </c>
      <c r="C751" s="10" t="n">
        <v>52587</v>
      </c>
      <c r="D751" s="10" t="s">
        <v>6361</v>
      </c>
      <c r="E751" s="10" t="n">
        <v>37</v>
      </c>
      <c r="F751" s="10" t="s">
        <v>193</v>
      </c>
      <c r="G751" s="10" t="s">
        <v>6361</v>
      </c>
      <c r="H751" s="11" t="n">
        <v>0</v>
      </c>
      <c r="I751" s="10" t="s">
        <v>6362</v>
      </c>
      <c r="J751" s="10" t="s">
        <v>6363</v>
      </c>
      <c r="K751" s="10" t="s">
        <v>5384</v>
      </c>
      <c r="L751" s="10" t="s">
        <v>5385</v>
      </c>
      <c r="M751" s="10" t="s">
        <v>6364</v>
      </c>
      <c r="N751" s="10" t="s">
        <v>6365</v>
      </c>
      <c r="O751" s="10" t="s">
        <v>6366</v>
      </c>
      <c r="P751" s="10" t="s">
        <v>6367</v>
      </c>
      <c r="Q751" s="10" t="s">
        <v>6368</v>
      </c>
      <c r="R751" s="10" t="s">
        <v>6369</v>
      </c>
      <c r="S751" s="10" t="s">
        <v>6370</v>
      </c>
      <c r="T751" s="10" t="s">
        <v>6371</v>
      </c>
      <c r="U751" s="10" t="s">
        <v>6372</v>
      </c>
      <c r="V751" s="12" t="n">
        <f aca="false">2^W751</f>
        <v>0.882009345794392</v>
      </c>
      <c r="W751" s="12" t="n">
        <v>-0.181134152188706</v>
      </c>
    </row>
    <row r="752" customFormat="false" ht="12.75" hidden="false" customHeight="false" outlineLevel="0" collapsed="false">
      <c r="A752" s="10" t="s">
        <v>6373</v>
      </c>
      <c r="B752" s="10" t="s">
        <v>6374</v>
      </c>
      <c r="C752" s="10" t="n">
        <v>74466</v>
      </c>
      <c r="D752" s="10" t="s">
        <v>6375</v>
      </c>
      <c r="E752" s="10" t="n">
        <v>41</v>
      </c>
      <c r="F752" s="10" t="s">
        <v>40</v>
      </c>
      <c r="G752" s="10" t="s">
        <v>6376</v>
      </c>
      <c r="H752" s="11" t="n">
        <v>62.93245178</v>
      </c>
      <c r="I752" s="10" t="s">
        <v>6377</v>
      </c>
      <c r="J752" s="10" t="s">
        <v>6378</v>
      </c>
      <c r="K752" s="10" t="s">
        <v>6379</v>
      </c>
      <c r="L752" s="10" t="s">
        <v>6380</v>
      </c>
      <c r="M752" s="10" t="s">
        <v>6381</v>
      </c>
      <c r="N752" s="10" t="s">
        <v>6382</v>
      </c>
      <c r="O752" s="10" t="s">
        <v>731</v>
      </c>
      <c r="P752" s="10" t="s">
        <v>732</v>
      </c>
      <c r="Q752" s="10" t="s">
        <v>6383</v>
      </c>
      <c r="R752" s="10" t="s">
        <v>6384</v>
      </c>
      <c r="S752" s="10" t="s">
        <v>28</v>
      </c>
      <c r="T752" s="10" t="s">
        <v>6385</v>
      </c>
      <c r="U752" s="10" t="s">
        <v>6386</v>
      </c>
      <c r="V752" s="12" t="n">
        <f aca="false">2^W752</f>
        <v>0.882009345794392</v>
      </c>
      <c r="W752" s="12" t="n">
        <v>-0.181134152188706</v>
      </c>
    </row>
    <row r="753" customFormat="false" ht="12.75" hidden="false" customHeight="false" outlineLevel="0" collapsed="false">
      <c r="A753" s="10" t="s">
        <v>6387</v>
      </c>
      <c r="B753" s="10" t="s">
        <v>6388</v>
      </c>
      <c r="C753" s="10" t="n">
        <v>105903</v>
      </c>
      <c r="D753" s="10" t="s">
        <v>6389</v>
      </c>
      <c r="E753" s="10" t="n">
        <v>30</v>
      </c>
      <c r="F753" s="10" t="s">
        <v>2339</v>
      </c>
      <c r="G753" s="10" t="s">
        <v>6390</v>
      </c>
      <c r="H753" s="11" t="n">
        <v>19.15514432</v>
      </c>
      <c r="I753" s="10" t="s">
        <v>6391</v>
      </c>
      <c r="J753" s="10" t="s">
        <v>6392</v>
      </c>
      <c r="K753" s="10" t="s">
        <v>6192</v>
      </c>
      <c r="L753" s="10" t="s">
        <v>6193</v>
      </c>
      <c r="M753" s="10" t="s">
        <v>28</v>
      </c>
      <c r="N753" s="10" t="s">
        <v>28</v>
      </c>
      <c r="O753" s="10" t="s">
        <v>433</v>
      </c>
      <c r="P753" s="10" t="s">
        <v>434</v>
      </c>
      <c r="Q753" s="10" t="s">
        <v>6393</v>
      </c>
      <c r="R753" s="10" t="s">
        <v>6394</v>
      </c>
      <c r="S753" s="10" t="s">
        <v>6395</v>
      </c>
      <c r="T753" s="10" t="s">
        <v>28</v>
      </c>
      <c r="U753" s="10" t="s">
        <v>28</v>
      </c>
      <c r="V753" s="12" t="n">
        <f aca="false">2^W753</f>
        <v>0.882009345794392</v>
      </c>
      <c r="W753" s="12" t="n">
        <v>-0.181134152188706</v>
      </c>
    </row>
    <row r="754" customFormat="false" ht="12.75" hidden="false" customHeight="false" outlineLevel="0" collapsed="false">
      <c r="A754" s="10" t="s">
        <v>6396</v>
      </c>
      <c r="B754" s="10" t="s">
        <v>6397</v>
      </c>
      <c r="C754" s="10" t="n">
        <v>132756</v>
      </c>
      <c r="D754" s="10" t="s">
        <v>6398</v>
      </c>
      <c r="E754" s="10" t="n">
        <v>28</v>
      </c>
      <c r="F754" s="10" t="s">
        <v>2713</v>
      </c>
      <c r="G754" s="10" t="s">
        <v>6398</v>
      </c>
      <c r="H754" s="11" t="n">
        <v>0</v>
      </c>
      <c r="I754" s="10" t="s">
        <v>28</v>
      </c>
      <c r="J754" s="10" t="s">
        <v>28</v>
      </c>
      <c r="K754" s="10" t="s">
        <v>28</v>
      </c>
      <c r="L754" s="10" t="s">
        <v>28</v>
      </c>
      <c r="M754" s="10" t="s">
        <v>28</v>
      </c>
      <c r="N754" s="10" t="s">
        <v>28</v>
      </c>
      <c r="O754" s="10" t="s">
        <v>28</v>
      </c>
      <c r="P754" s="10" t="s">
        <v>28</v>
      </c>
      <c r="Q754" s="10" t="s">
        <v>28</v>
      </c>
      <c r="R754" s="10" t="s">
        <v>28</v>
      </c>
      <c r="S754" s="10" t="s">
        <v>6399</v>
      </c>
      <c r="T754" s="10" t="s">
        <v>1728</v>
      </c>
      <c r="U754" s="10" t="s">
        <v>1729</v>
      </c>
      <c r="V754" s="12" t="n">
        <f aca="false">2^W754</f>
        <v>0.882242990654206</v>
      </c>
      <c r="W754" s="12" t="n">
        <v>-0.180752031926668</v>
      </c>
    </row>
    <row r="755" customFormat="false" ht="12.75" hidden="false" customHeight="false" outlineLevel="0" collapsed="false">
      <c r="A755" s="10" t="s">
        <v>2787</v>
      </c>
      <c r="B755" s="10" t="s">
        <v>2788</v>
      </c>
      <c r="C755" s="10" t="n">
        <v>141463</v>
      </c>
      <c r="D755" s="10" t="s">
        <v>6400</v>
      </c>
      <c r="E755" s="10" t="n">
        <v>38</v>
      </c>
      <c r="F755" s="10" t="s">
        <v>40</v>
      </c>
      <c r="G755" s="10" t="s">
        <v>6401</v>
      </c>
      <c r="H755" s="11" t="n">
        <v>110.4413976</v>
      </c>
      <c r="I755" s="10" t="s">
        <v>2791</v>
      </c>
      <c r="J755" s="10" t="s">
        <v>2792</v>
      </c>
      <c r="K755" s="10" t="s">
        <v>2793</v>
      </c>
      <c r="L755" s="10" t="s">
        <v>2794</v>
      </c>
      <c r="M755" s="10" t="s">
        <v>6402</v>
      </c>
      <c r="N755" s="10" t="s">
        <v>6403</v>
      </c>
      <c r="O755" s="10" t="s">
        <v>6404</v>
      </c>
      <c r="P755" s="10" t="s">
        <v>6405</v>
      </c>
      <c r="Q755" s="10" t="s">
        <v>2799</v>
      </c>
      <c r="R755" s="10" t="s">
        <v>2800</v>
      </c>
      <c r="S755" s="10" t="s">
        <v>2801</v>
      </c>
      <c r="T755" s="10" t="s">
        <v>2802</v>
      </c>
      <c r="U755" s="10" t="s">
        <v>2803</v>
      </c>
      <c r="V755" s="12" t="n">
        <f aca="false">2^W755</f>
        <v>0.882697947214077</v>
      </c>
      <c r="W755" s="12" t="n">
        <v>-0.18000825226447</v>
      </c>
    </row>
    <row r="756" customFormat="false" ht="12.75" hidden="false" customHeight="false" outlineLevel="0" collapsed="false">
      <c r="A756" s="10" t="s">
        <v>6406</v>
      </c>
      <c r="B756" s="10" t="s">
        <v>6407</v>
      </c>
      <c r="C756" s="10" t="n">
        <v>95516</v>
      </c>
      <c r="D756" s="10" t="s">
        <v>6408</v>
      </c>
      <c r="E756" s="10" t="n">
        <v>22</v>
      </c>
      <c r="F756" s="10" t="s">
        <v>604</v>
      </c>
      <c r="G756" s="10" t="s">
        <v>6409</v>
      </c>
      <c r="H756" s="11" t="n">
        <v>22.07421958</v>
      </c>
      <c r="I756" s="10" t="s">
        <v>6410</v>
      </c>
      <c r="J756" s="10" t="s">
        <v>28</v>
      </c>
      <c r="K756" s="10" t="s">
        <v>6411</v>
      </c>
      <c r="L756" s="10" t="s">
        <v>6412</v>
      </c>
      <c r="M756" s="10" t="s">
        <v>28</v>
      </c>
      <c r="N756" s="10" t="s">
        <v>28</v>
      </c>
      <c r="O756" s="10" t="s">
        <v>4822</v>
      </c>
      <c r="P756" s="10" t="s">
        <v>4823</v>
      </c>
      <c r="Q756" s="10" t="s">
        <v>6413</v>
      </c>
      <c r="R756" s="10" t="s">
        <v>6414</v>
      </c>
      <c r="S756" s="10" t="s">
        <v>6415</v>
      </c>
      <c r="T756" s="10" t="s">
        <v>6416</v>
      </c>
      <c r="U756" s="10" t="s">
        <v>6417</v>
      </c>
      <c r="V756" s="12" t="n">
        <f aca="false">2^W756</f>
        <v>0.883177570093458</v>
      </c>
      <c r="W756" s="12" t="n">
        <v>-0.179224562180074</v>
      </c>
    </row>
    <row r="757" customFormat="false" ht="12.75" hidden="false" customHeight="false" outlineLevel="0" collapsed="false">
      <c r="A757" s="10" t="s">
        <v>6418</v>
      </c>
      <c r="B757" s="10" t="s">
        <v>6419</v>
      </c>
      <c r="C757" s="10" t="n">
        <v>53757</v>
      </c>
      <c r="D757" s="10" t="s">
        <v>6420</v>
      </c>
      <c r="E757" s="10" t="n">
        <v>70</v>
      </c>
      <c r="F757" s="10" t="s">
        <v>648</v>
      </c>
      <c r="G757" s="10" t="s">
        <v>6420</v>
      </c>
      <c r="H757" s="11" t="n">
        <v>0</v>
      </c>
      <c r="I757" s="10" t="s">
        <v>6421</v>
      </c>
      <c r="J757" s="10" t="s">
        <v>28</v>
      </c>
      <c r="K757" s="10" t="s">
        <v>6422</v>
      </c>
      <c r="L757" s="10" t="s">
        <v>6423</v>
      </c>
      <c r="M757" s="10" t="s">
        <v>28</v>
      </c>
      <c r="N757" s="10" t="s">
        <v>28</v>
      </c>
      <c r="O757" s="10" t="s">
        <v>6424</v>
      </c>
      <c r="P757" s="10" t="s">
        <v>6425</v>
      </c>
      <c r="Q757" s="10" t="s">
        <v>6426</v>
      </c>
      <c r="R757" s="10" t="s">
        <v>6427</v>
      </c>
      <c r="S757" s="10" t="s">
        <v>6428</v>
      </c>
      <c r="T757" s="10" t="s">
        <v>6429</v>
      </c>
      <c r="U757" s="10" t="s">
        <v>6430</v>
      </c>
      <c r="V757" s="12" t="n">
        <f aca="false">2^W757</f>
        <v>0.883177570093458</v>
      </c>
      <c r="W757" s="12" t="n">
        <v>-0.179224562180074</v>
      </c>
    </row>
    <row r="758" customFormat="false" ht="12.75" hidden="false" customHeight="false" outlineLevel="0" collapsed="false">
      <c r="A758" s="10" t="s">
        <v>6431</v>
      </c>
      <c r="B758" s="10" t="s">
        <v>6432</v>
      </c>
      <c r="C758" s="10" t="n">
        <v>163954</v>
      </c>
      <c r="D758" s="10" t="s">
        <v>6433</v>
      </c>
      <c r="E758" s="10" t="n">
        <v>32</v>
      </c>
      <c r="F758" s="10" t="s">
        <v>604</v>
      </c>
      <c r="G758" s="10" t="s">
        <v>6434</v>
      </c>
      <c r="H758" s="11" t="n">
        <v>36.76850211</v>
      </c>
      <c r="I758" s="10" t="s">
        <v>28</v>
      </c>
      <c r="J758" s="10" t="s">
        <v>28</v>
      </c>
      <c r="K758" s="10" t="s">
        <v>28</v>
      </c>
      <c r="L758" s="10" t="s">
        <v>28</v>
      </c>
      <c r="M758" s="10" t="s">
        <v>28</v>
      </c>
      <c r="N758" s="10" t="s">
        <v>28</v>
      </c>
      <c r="O758" s="10" t="s">
        <v>28</v>
      </c>
      <c r="P758" s="10" t="s">
        <v>28</v>
      </c>
      <c r="Q758" s="10" t="s">
        <v>28</v>
      </c>
      <c r="R758" s="10" t="s">
        <v>28</v>
      </c>
      <c r="S758" s="10" t="s">
        <v>6435</v>
      </c>
      <c r="T758" s="10" t="s">
        <v>3263</v>
      </c>
      <c r="U758" s="10" t="s">
        <v>3264</v>
      </c>
      <c r="V758" s="12" t="n">
        <f aca="false">2^W758</f>
        <v>0.883177570093458</v>
      </c>
      <c r="W758" s="12" t="n">
        <v>-0.179224562180074</v>
      </c>
    </row>
    <row r="759" customFormat="false" ht="12.75" hidden="false" customHeight="false" outlineLevel="0" collapsed="false">
      <c r="A759" s="10" t="s">
        <v>6436</v>
      </c>
      <c r="B759" s="10" t="s">
        <v>6437</v>
      </c>
      <c r="C759" s="10" t="n">
        <v>67172</v>
      </c>
      <c r="D759" s="10" t="s">
        <v>6438</v>
      </c>
      <c r="E759" s="10" t="n">
        <v>46</v>
      </c>
      <c r="F759" s="10" t="s">
        <v>79</v>
      </c>
      <c r="G759" s="10" t="s">
        <v>6439</v>
      </c>
      <c r="H759" s="11" t="n">
        <v>28.7201047</v>
      </c>
      <c r="I759" s="10" t="s">
        <v>28</v>
      </c>
      <c r="J759" s="10" t="s">
        <v>28</v>
      </c>
      <c r="K759" s="10" t="s">
        <v>28</v>
      </c>
      <c r="L759" s="10" t="s">
        <v>28</v>
      </c>
      <c r="M759" s="10" t="s">
        <v>28</v>
      </c>
      <c r="N759" s="10" t="s">
        <v>28</v>
      </c>
      <c r="O759" s="10" t="s">
        <v>28</v>
      </c>
      <c r="P759" s="10" t="s">
        <v>28</v>
      </c>
      <c r="Q759" s="10" t="s">
        <v>28</v>
      </c>
      <c r="R759" s="10" t="s">
        <v>28</v>
      </c>
      <c r="S759" s="10" t="s">
        <v>6440</v>
      </c>
      <c r="T759" s="10" t="s">
        <v>3045</v>
      </c>
      <c r="U759" s="10" t="s">
        <v>3046</v>
      </c>
      <c r="V759" s="12" t="n">
        <f aca="false">2^W759</f>
        <v>0.883675464320626</v>
      </c>
      <c r="W759" s="12" t="n">
        <v>-0.178411467330141</v>
      </c>
    </row>
    <row r="760" customFormat="false" ht="12.75" hidden="false" customHeight="false" outlineLevel="0" collapsed="false">
      <c r="A760" s="10" t="s">
        <v>6441</v>
      </c>
      <c r="B760" s="10" t="s">
        <v>6442</v>
      </c>
      <c r="C760" s="10" t="n">
        <v>76685</v>
      </c>
      <c r="D760" s="10" t="s">
        <v>6443</v>
      </c>
      <c r="E760" s="10" t="n">
        <v>58</v>
      </c>
      <c r="F760" s="10" t="s">
        <v>79</v>
      </c>
      <c r="G760" s="10" t="s">
        <v>6444</v>
      </c>
      <c r="H760" s="11" t="n">
        <v>88.65231907</v>
      </c>
      <c r="I760" s="10" t="s">
        <v>6445</v>
      </c>
      <c r="J760" s="10" t="s">
        <v>28</v>
      </c>
      <c r="K760" s="10" t="s">
        <v>6446</v>
      </c>
      <c r="L760" s="10" t="s">
        <v>6447</v>
      </c>
      <c r="M760" s="10" t="s">
        <v>6448</v>
      </c>
      <c r="N760" s="10" t="s">
        <v>6449</v>
      </c>
      <c r="O760" s="10" t="s">
        <v>6450</v>
      </c>
      <c r="P760" s="10" t="s">
        <v>6451</v>
      </c>
      <c r="Q760" s="10" t="s">
        <v>6452</v>
      </c>
      <c r="R760" s="10" t="s">
        <v>6453</v>
      </c>
      <c r="S760" s="10" t="s">
        <v>6454</v>
      </c>
      <c r="T760" s="10" t="s">
        <v>6455</v>
      </c>
      <c r="U760" s="10" t="s">
        <v>6456</v>
      </c>
      <c r="V760" s="12" t="n">
        <f aca="false">2^W760</f>
        <v>0.883675464320626</v>
      </c>
      <c r="W760" s="12" t="n">
        <v>-0.178411467330141</v>
      </c>
    </row>
    <row r="761" customFormat="false" ht="12.75" hidden="false" customHeight="false" outlineLevel="0" collapsed="false">
      <c r="A761" s="10" t="s">
        <v>6457</v>
      </c>
      <c r="B761" s="10" t="s">
        <v>6458</v>
      </c>
      <c r="C761" s="10" t="n">
        <v>42045</v>
      </c>
      <c r="D761" s="10" t="s">
        <v>6459</v>
      </c>
      <c r="E761" s="10" t="n">
        <v>42</v>
      </c>
      <c r="F761" s="10" t="s">
        <v>79</v>
      </c>
      <c r="G761" s="10" t="s">
        <v>6460</v>
      </c>
      <c r="H761" s="11" t="n">
        <v>64.66213451</v>
      </c>
      <c r="I761" s="10" t="s">
        <v>28</v>
      </c>
      <c r="J761" s="10" t="s">
        <v>28</v>
      </c>
      <c r="K761" s="10" t="s">
        <v>28</v>
      </c>
      <c r="L761" s="10" t="s">
        <v>28</v>
      </c>
      <c r="M761" s="10" t="s">
        <v>28</v>
      </c>
      <c r="N761" s="10" t="s">
        <v>28</v>
      </c>
      <c r="O761" s="10" t="s">
        <v>28</v>
      </c>
      <c r="P761" s="10" t="s">
        <v>28</v>
      </c>
      <c r="Q761" s="10" t="s">
        <v>28</v>
      </c>
      <c r="R761" s="10" t="s">
        <v>28</v>
      </c>
      <c r="S761" s="10" t="s">
        <v>6461</v>
      </c>
      <c r="T761" s="10" t="s">
        <v>6462</v>
      </c>
      <c r="U761" s="10" t="s">
        <v>6463</v>
      </c>
      <c r="V761" s="12" t="n">
        <f aca="false">2^W761</f>
        <v>0.883675464320626</v>
      </c>
      <c r="W761" s="12" t="n">
        <v>-0.178411467330141</v>
      </c>
    </row>
    <row r="762" customFormat="false" ht="12.75" hidden="false" customHeight="false" outlineLevel="0" collapsed="false">
      <c r="A762" s="10" t="s">
        <v>76</v>
      </c>
      <c r="B762" s="10" t="s">
        <v>77</v>
      </c>
      <c r="C762" s="10" t="n">
        <v>588672</v>
      </c>
      <c r="D762" s="10" t="s">
        <v>6464</v>
      </c>
      <c r="E762" s="10" t="n">
        <v>43</v>
      </c>
      <c r="F762" s="10" t="s">
        <v>472</v>
      </c>
      <c r="G762" s="10" t="s">
        <v>6465</v>
      </c>
      <c r="H762" s="11" t="n">
        <v>44.51722508</v>
      </c>
      <c r="I762" s="10" t="s">
        <v>1739</v>
      </c>
      <c r="J762" s="10" t="s">
        <v>82</v>
      </c>
      <c r="K762" s="10" t="s">
        <v>28</v>
      </c>
      <c r="L762" s="10" t="s">
        <v>28</v>
      </c>
      <c r="M762" s="10" t="s">
        <v>28</v>
      </c>
      <c r="N762" s="10" t="s">
        <v>28</v>
      </c>
      <c r="O762" s="10" t="s">
        <v>28</v>
      </c>
      <c r="P762" s="10" t="s">
        <v>28</v>
      </c>
      <c r="Q762" s="10" t="s">
        <v>28</v>
      </c>
      <c r="R762" s="10" t="s">
        <v>28</v>
      </c>
      <c r="S762" s="10" t="s">
        <v>83</v>
      </c>
      <c r="T762" s="10" t="s">
        <v>84</v>
      </c>
      <c r="U762" s="10" t="s">
        <v>85</v>
      </c>
      <c r="V762" s="12" t="n">
        <f aca="false">2^W762</f>
        <v>0.883761682242991</v>
      </c>
      <c r="W762" s="12" t="n">
        <v>-0.17827071418441</v>
      </c>
    </row>
    <row r="763" customFormat="false" ht="12.75" hidden="false" customHeight="false" outlineLevel="0" collapsed="false">
      <c r="A763" s="10" t="s">
        <v>6466</v>
      </c>
      <c r="B763" s="10" t="s">
        <v>6467</v>
      </c>
      <c r="C763" s="10" t="n">
        <v>51281</v>
      </c>
      <c r="D763" s="10" t="s">
        <v>6468</v>
      </c>
      <c r="E763" s="10" t="n">
        <v>37</v>
      </c>
      <c r="F763" s="10" t="s">
        <v>5742</v>
      </c>
      <c r="G763" s="10" t="s">
        <v>6469</v>
      </c>
      <c r="H763" s="11" t="n">
        <v>20.10171725</v>
      </c>
      <c r="I763" s="10" t="s">
        <v>6470</v>
      </c>
      <c r="J763" s="10" t="s">
        <v>6471</v>
      </c>
      <c r="K763" s="10" t="s">
        <v>6472</v>
      </c>
      <c r="L763" s="10" t="s">
        <v>6473</v>
      </c>
      <c r="M763" s="10" t="s">
        <v>28</v>
      </c>
      <c r="N763" s="10" t="s">
        <v>28</v>
      </c>
      <c r="O763" s="10" t="s">
        <v>28</v>
      </c>
      <c r="P763" s="10" t="s">
        <v>28</v>
      </c>
      <c r="Q763" s="10" t="s">
        <v>28</v>
      </c>
      <c r="R763" s="10" t="s">
        <v>28</v>
      </c>
      <c r="S763" s="10" t="s">
        <v>28</v>
      </c>
      <c r="T763" s="10" t="s">
        <v>28</v>
      </c>
      <c r="U763" s="10" t="s">
        <v>28</v>
      </c>
      <c r="V763" s="12" t="n">
        <f aca="false">2^W763</f>
        <v>0.88411214953271</v>
      </c>
      <c r="W763" s="12" t="n">
        <v>-0.177698707949114</v>
      </c>
    </row>
    <row r="764" customFormat="false" ht="12.75" hidden="false" customHeight="false" outlineLevel="0" collapsed="false">
      <c r="A764" s="10" t="s">
        <v>6474</v>
      </c>
      <c r="B764" s="10" t="s">
        <v>6475</v>
      </c>
      <c r="C764" s="10" t="n">
        <v>29217</v>
      </c>
      <c r="D764" s="10" t="s">
        <v>6476</v>
      </c>
      <c r="E764" s="10" t="n">
        <v>50</v>
      </c>
      <c r="F764" s="10" t="s">
        <v>2106</v>
      </c>
      <c r="G764" s="10" t="s">
        <v>6476</v>
      </c>
      <c r="H764" s="11" t="n">
        <v>0</v>
      </c>
      <c r="I764" s="10" t="s">
        <v>6477</v>
      </c>
      <c r="J764" s="10" t="s">
        <v>6478</v>
      </c>
      <c r="K764" s="10" t="s">
        <v>848</v>
      </c>
      <c r="L764" s="10" t="s">
        <v>849</v>
      </c>
      <c r="M764" s="10" t="s">
        <v>6479</v>
      </c>
      <c r="N764" s="10" t="s">
        <v>6480</v>
      </c>
      <c r="O764" s="10" t="s">
        <v>395</v>
      </c>
      <c r="P764" s="10" t="s">
        <v>396</v>
      </c>
      <c r="Q764" s="10" t="s">
        <v>6481</v>
      </c>
      <c r="R764" s="10" t="s">
        <v>6482</v>
      </c>
      <c r="S764" s="10" t="s">
        <v>6483</v>
      </c>
      <c r="T764" s="10" t="s">
        <v>3006</v>
      </c>
      <c r="U764" s="10" t="s">
        <v>3007</v>
      </c>
      <c r="V764" s="12" t="n">
        <f aca="false">2^W764</f>
        <v>0.884652981427175</v>
      </c>
      <c r="W764" s="12" t="n">
        <v>-0.176816447774761</v>
      </c>
    </row>
    <row r="765" customFormat="false" ht="12.75" hidden="false" customHeight="false" outlineLevel="0" collapsed="false">
      <c r="A765" s="10" t="s">
        <v>6313</v>
      </c>
      <c r="B765" s="10" t="s">
        <v>6314</v>
      </c>
      <c r="C765" s="10" t="n">
        <v>51424</v>
      </c>
      <c r="D765" s="10" t="s">
        <v>6484</v>
      </c>
      <c r="E765" s="10" t="n">
        <v>28</v>
      </c>
      <c r="F765" s="10" t="s">
        <v>564</v>
      </c>
      <c r="G765" s="10" t="s">
        <v>6485</v>
      </c>
      <c r="H765" s="11" t="n">
        <v>54.20733501</v>
      </c>
      <c r="I765" s="10" t="s">
        <v>6316</v>
      </c>
      <c r="J765" s="10" t="s">
        <v>6317</v>
      </c>
      <c r="K765" s="10" t="s">
        <v>28</v>
      </c>
      <c r="L765" s="10" t="s">
        <v>28</v>
      </c>
      <c r="M765" s="10" t="s">
        <v>28</v>
      </c>
      <c r="N765" s="10" t="s">
        <v>28</v>
      </c>
      <c r="O765" s="10" t="s">
        <v>28</v>
      </c>
      <c r="P765" s="10" t="s">
        <v>28</v>
      </c>
      <c r="Q765" s="10" t="s">
        <v>6318</v>
      </c>
      <c r="R765" s="10" t="s">
        <v>6319</v>
      </c>
      <c r="S765" s="10" t="s">
        <v>6320</v>
      </c>
      <c r="T765" s="10" t="s">
        <v>6321</v>
      </c>
      <c r="U765" s="10" t="s">
        <v>6322</v>
      </c>
      <c r="V765" s="12" t="n">
        <f aca="false">2^W765</f>
        <v>0.884652981427175</v>
      </c>
      <c r="W765" s="12" t="n">
        <v>-0.176816447774761</v>
      </c>
    </row>
    <row r="766" customFormat="false" ht="12.75" hidden="false" customHeight="false" outlineLevel="0" collapsed="false">
      <c r="A766" s="10" t="s">
        <v>6486</v>
      </c>
      <c r="B766" s="10" t="s">
        <v>6487</v>
      </c>
      <c r="C766" s="10" t="n">
        <v>208630</v>
      </c>
      <c r="D766" s="10" t="s">
        <v>6488</v>
      </c>
      <c r="E766" s="10" t="n">
        <v>22</v>
      </c>
      <c r="F766" s="10" t="s">
        <v>1410</v>
      </c>
      <c r="G766" s="10" t="s">
        <v>6489</v>
      </c>
      <c r="H766" s="11" t="n">
        <v>18.07151715</v>
      </c>
      <c r="I766" s="10" t="s">
        <v>28</v>
      </c>
      <c r="J766" s="10" t="s">
        <v>28</v>
      </c>
      <c r="K766" s="10" t="s">
        <v>28</v>
      </c>
      <c r="L766" s="10" t="s">
        <v>28</v>
      </c>
      <c r="M766" s="10" t="s">
        <v>28</v>
      </c>
      <c r="N766" s="10" t="s">
        <v>28</v>
      </c>
      <c r="O766" s="10" t="s">
        <v>28</v>
      </c>
      <c r="P766" s="10" t="s">
        <v>28</v>
      </c>
      <c r="Q766" s="10" t="s">
        <v>28</v>
      </c>
      <c r="R766" s="10" t="s">
        <v>28</v>
      </c>
      <c r="S766" s="10" t="s">
        <v>6490</v>
      </c>
      <c r="T766" s="10" t="s">
        <v>6491</v>
      </c>
      <c r="U766" s="10" t="s">
        <v>6492</v>
      </c>
      <c r="V766" s="12" t="n">
        <f aca="false">2^W766</f>
        <v>0.884652981427175</v>
      </c>
      <c r="W766" s="12" t="n">
        <v>-0.176816447774761</v>
      </c>
    </row>
    <row r="767" customFormat="false" ht="12.75" hidden="false" customHeight="false" outlineLevel="0" collapsed="false">
      <c r="A767" s="10" t="s">
        <v>6493</v>
      </c>
      <c r="B767" s="10" t="s">
        <v>6494</v>
      </c>
      <c r="C767" s="10" t="n">
        <v>145774</v>
      </c>
      <c r="D767" s="10" t="s">
        <v>6495</v>
      </c>
      <c r="E767" s="10" t="n">
        <v>28</v>
      </c>
      <c r="F767" s="10" t="s">
        <v>472</v>
      </c>
      <c r="G767" s="10" t="s">
        <v>6496</v>
      </c>
      <c r="H767" s="11" t="n">
        <v>52.39857979</v>
      </c>
      <c r="I767" s="10" t="s">
        <v>28</v>
      </c>
      <c r="J767" s="10" t="s">
        <v>28</v>
      </c>
      <c r="K767" s="10" t="s">
        <v>28</v>
      </c>
      <c r="L767" s="10" t="s">
        <v>28</v>
      </c>
      <c r="M767" s="10" t="s">
        <v>28</v>
      </c>
      <c r="N767" s="10" t="s">
        <v>28</v>
      </c>
      <c r="O767" s="10" t="s">
        <v>28</v>
      </c>
      <c r="P767" s="10" t="s">
        <v>28</v>
      </c>
      <c r="Q767" s="10" t="s">
        <v>28</v>
      </c>
      <c r="R767" s="10" t="s">
        <v>28</v>
      </c>
      <c r="S767" s="10" t="s">
        <v>6497</v>
      </c>
      <c r="T767" s="10" t="s">
        <v>28</v>
      </c>
      <c r="U767" s="10" t="s">
        <v>28</v>
      </c>
      <c r="V767" s="12" t="n">
        <f aca="false">2^W767</f>
        <v>0.885514018691589</v>
      </c>
      <c r="W767" s="12" t="n">
        <v>-0.175412948230055</v>
      </c>
    </row>
    <row r="768" customFormat="false" ht="12.75" hidden="false" customHeight="false" outlineLevel="0" collapsed="false">
      <c r="A768" s="10" t="s">
        <v>271</v>
      </c>
      <c r="B768" s="10" t="s">
        <v>272</v>
      </c>
      <c r="C768" s="10" t="n">
        <v>312623</v>
      </c>
      <c r="D768" s="10" t="s">
        <v>6498</v>
      </c>
      <c r="E768" s="10" t="n">
        <v>22</v>
      </c>
      <c r="F768" s="10" t="s">
        <v>6499</v>
      </c>
      <c r="G768" s="10" t="s">
        <v>6500</v>
      </c>
      <c r="H768" s="11" t="n">
        <v>35.93635373</v>
      </c>
      <c r="I768" s="10" t="s">
        <v>275</v>
      </c>
      <c r="J768" s="10" t="s">
        <v>28</v>
      </c>
      <c r="K768" s="10" t="s">
        <v>6501</v>
      </c>
      <c r="L768" s="10" t="s">
        <v>6502</v>
      </c>
      <c r="M768" s="10" t="s">
        <v>6503</v>
      </c>
      <c r="N768" s="10" t="s">
        <v>6504</v>
      </c>
      <c r="O768" s="10" t="s">
        <v>6505</v>
      </c>
      <c r="P768" s="10" t="s">
        <v>6506</v>
      </c>
      <c r="Q768" s="10" t="s">
        <v>282</v>
      </c>
      <c r="R768" s="10" t="s">
        <v>283</v>
      </c>
      <c r="S768" s="10" t="s">
        <v>284</v>
      </c>
      <c r="T768" s="10" t="s">
        <v>6507</v>
      </c>
      <c r="U768" s="10" t="s">
        <v>6508</v>
      </c>
      <c r="V768" s="12" t="n">
        <f aca="false">2^W768</f>
        <v>0.885514018691589</v>
      </c>
      <c r="W768" s="12" t="n">
        <v>-0.175412948230055</v>
      </c>
    </row>
    <row r="769" customFormat="false" ht="12.75" hidden="false" customHeight="false" outlineLevel="0" collapsed="false">
      <c r="A769" s="10" t="s">
        <v>1838</v>
      </c>
      <c r="B769" s="10" t="s">
        <v>1839</v>
      </c>
      <c r="C769" s="10" t="n">
        <v>51074</v>
      </c>
      <c r="D769" s="10" t="s">
        <v>6509</v>
      </c>
      <c r="E769" s="10" t="n">
        <v>51</v>
      </c>
      <c r="F769" s="10"/>
      <c r="G769" s="10" t="s">
        <v>6509</v>
      </c>
      <c r="H769" s="11" t="n">
        <v>0</v>
      </c>
      <c r="I769" s="10" t="s">
        <v>1841</v>
      </c>
      <c r="J769" s="10" t="s">
        <v>28</v>
      </c>
      <c r="K769" s="10" t="s">
        <v>6510</v>
      </c>
      <c r="L769" s="10" t="s">
        <v>6511</v>
      </c>
      <c r="M769" s="10" t="s">
        <v>6512</v>
      </c>
      <c r="N769" s="10" t="s">
        <v>6513</v>
      </c>
      <c r="O769" s="10" t="s">
        <v>1846</v>
      </c>
      <c r="P769" s="10" t="s">
        <v>1847</v>
      </c>
      <c r="Q769" s="10" t="s">
        <v>1848</v>
      </c>
      <c r="R769" s="10" t="s">
        <v>1849</v>
      </c>
      <c r="S769" s="10" t="s">
        <v>1850</v>
      </c>
      <c r="T769" s="10" t="s">
        <v>1851</v>
      </c>
      <c r="U769" s="10" t="s">
        <v>1852</v>
      </c>
      <c r="V769" s="12" t="n">
        <f aca="false">2^W769</f>
        <v>0.885514018691589</v>
      </c>
      <c r="W769" s="12" t="n">
        <v>-0.175412948230055</v>
      </c>
    </row>
    <row r="770" customFormat="false" ht="12.75" hidden="false" customHeight="false" outlineLevel="0" collapsed="false">
      <c r="A770" s="10" t="s">
        <v>6514</v>
      </c>
      <c r="B770" s="10" t="s">
        <v>6515</v>
      </c>
      <c r="C770" s="10" t="n">
        <v>38780</v>
      </c>
      <c r="D770" s="10" t="s">
        <v>6516</v>
      </c>
      <c r="E770" s="10" t="n">
        <v>36</v>
      </c>
      <c r="F770" s="10" t="s">
        <v>115</v>
      </c>
      <c r="G770" s="10" t="s">
        <v>6516</v>
      </c>
      <c r="H770" s="11" t="n">
        <v>0</v>
      </c>
      <c r="I770" s="10" t="s">
        <v>6517</v>
      </c>
      <c r="J770" s="10" t="s">
        <v>28</v>
      </c>
      <c r="K770" s="10" t="s">
        <v>6518</v>
      </c>
      <c r="L770" s="10" t="s">
        <v>6519</v>
      </c>
      <c r="M770" s="10" t="s">
        <v>6520</v>
      </c>
      <c r="N770" s="10" t="s">
        <v>6521</v>
      </c>
      <c r="O770" s="10" t="s">
        <v>28</v>
      </c>
      <c r="P770" s="10" t="s">
        <v>28</v>
      </c>
      <c r="Q770" s="10" t="s">
        <v>6522</v>
      </c>
      <c r="R770" s="10" t="s">
        <v>6523</v>
      </c>
      <c r="S770" s="10" t="s">
        <v>6524</v>
      </c>
      <c r="T770" s="10" t="s">
        <v>6525</v>
      </c>
      <c r="U770" s="10" t="s">
        <v>6526</v>
      </c>
      <c r="V770" s="12" t="n">
        <f aca="false">2^W770</f>
        <v>0.885514018691589</v>
      </c>
      <c r="W770" s="12" t="n">
        <v>-0.175412948230055</v>
      </c>
    </row>
    <row r="771" customFormat="false" ht="12.75" hidden="false" customHeight="false" outlineLevel="0" collapsed="false">
      <c r="A771" s="10" t="s">
        <v>6527</v>
      </c>
      <c r="B771" s="10" t="s">
        <v>6528</v>
      </c>
      <c r="C771" s="10" t="n">
        <v>145233</v>
      </c>
      <c r="D771" s="10" t="s">
        <v>6529</v>
      </c>
      <c r="E771" s="10" t="n">
        <v>57</v>
      </c>
      <c r="F771" s="10" t="s">
        <v>698</v>
      </c>
      <c r="G771" s="10" t="s">
        <v>6530</v>
      </c>
      <c r="H771" s="11" t="n">
        <v>40.84186497</v>
      </c>
      <c r="I771" s="10" t="s">
        <v>6531</v>
      </c>
      <c r="J771" s="10" t="s">
        <v>6532</v>
      </c>
      <c r="K771" s="10" t="s">
        <v>28</v>
      </c>
      <c r="L771" s="10" t="s">
        <v>28</v>
      </c>
      <c r="M771" s="10" t="s">
        <v>28</v>
      </c>
      <c r="N771" s="10" t="s">
        <v>28</v>
      </c>
      <c r="O771" s="10" t="s">
        <v>28</v>
      </c>
      <c r="P771" s="10" t="s">
        <v>28</v>
      </c>
      <c r="Q771" s="10" t="s">
        <v>6533</v>
      </c>
      <c r="R771" s="10" t="s">
        <v>6534</v>
      </c>
      <c r="S771" s="10" t="s">
        <v>28</v>
      </c>
      <c r="T771" s="10" t="s">
        <v>28</v>
      </c>
      <c r="U771" s="10" t="s">
        <v>28</v>
      </c>
      <c r="V771" s="12" t="n">
        <f aca="false">2^W771</f>
        <v>0.885630498533725</v>
      </c>
      <c r="W771" s="12" t="n">
        <v>-0.175223189699093</v>
      </c>
    </row>
    <row r="772" customFormat="false" ht="12.75" hidden="false" customHeight="false" outlineLevel="0" collapsed="false">
      <c r="A772" s="10" t="s">
        <v>6535</v>
      </c>
      <c r="B772" s="10" t="s">
        <v>6536</v>
      </c>
      <c r="C772" s="10" t="n">
        <v>109770</v>
      </c>
      <c r="D772" s="10" t="s">
        <v>1153</v>
      </c>
      <c r="E772" s="10" t="n">
        <v>51</v>
      </c>
      <c r="F772" s="10" t="s">
        <v>6537</v>
      </c>
      <c r="G772" s="10" t="s">
        <v>6538</v>
      </c>
      <c r="H772" s="11" t="n">
        <v>17.96405196</v>
      </c>
      <c r="I772" s="10" t="s">
        <v>28</v>
      </c>
      <c r="J772" s="10" t="s">
        <v>28</v>
      </c>
      <c r="K772" s="10" t="s">
        <v>28</v>
      </c>
      <c r="L772" s="10" t="s">
        <v>28</v>
      </c>
      <c r="M772" s="10" t="s">
        <v>28</v>
      </c>
      <c r="N772" s="10" t="s">
        <v>28</v>
      </c>
      <c r="O772" s="10" t="s">
        <v>28</v>
      </c>
      <c r="P772" s="10" t="s">
        <v>28</v>
      </c>
      <c r="Q772" s="10" t="s">
        <v>28</v>
      </c>
      <c r="R772" s="10" t="s">
        <v>28</v>
      </c>
      <c r="S772" s="10" t="s">
        <v>1162</v>
      </c>
      <c r="T772" s="10" t="s">
        <v>6539</v>
      </c>
      <c r="U772" s="10" t="s">
        <v>6540</v>
      </c>
      <c r="V772" s="12" t="n">
        <f aca="false">2^W772</f>
        <v>0.886608015640274</v>
      </c>
      <c r="W772" s="12" t="n">
        <v>-0.173631689216806</v>
      </c>
    </row>
    <row r="773" customFormat="false" ht="12.75" hidden="false" customHeight="false" outlineLevel="0" collapsed="false">
      <c r="A773" s="10" t="s">
        <v>1557</v>
      </c>
      <c r="B773" s="10" t="s">
        <v>1558</v>
      </c>
      <c r="C773" s="10" t="n">
        <v>26586</v>
      </c>
      <c r="D773" s="10" t="s">
        <v>6541</v>
      </c>
      <c r="E773" s="10" t="n">
        <v>24</v>
      </c>
      <c r="F773" s="10" t="s">
        <v>2713</v>
      </c>
      <c r="G773" s="10" t="s">
        <v>6541</v>
      </c>
      <c r="H773" s="11" t="n">
        <v>0</v>
      </c>
      <c r="I773" s="10" t="s">
        <v>1561</v>
      </c>
      <c r="J773" s="10" t="s">
        <v>1562</v>
      </c>
      <c r="K773" s="10" t="s">
        <v>6542</v>
      </c>
      <c r="L773" s="10" t="s">
        <v>6543</v>
      </c>
      <c r="M773" s="10" t="s">
        <v>488</v>
      </c>
      <c r="N773" s="10" t="s">
        <v>489</v>
      </c>
      <c r="O773" s="10" t="s">
        <v>629</v>
      </c>
      <c r="P773" s="10" t="s">
        <v>630</v>
      </c>
      <c r="Q773" s="10" t="s">
        <v>1565</v>
      </c>
      <c r="R773" s="10" t="s">
        <v>1566</v>
      </c>
      <c r="S773" s="10" t="s">
        <v>1567</v>
      </c>
      <c r="T773" s="10" t="s">
        <v>1568</v>
      </c>
      <c r="U773" s="10" t="s">
        <v>1569</v>
      </c>
      <c r="V773" s="12" t="n">
        <f aca="false">2^W773</f>
        <v>0.886608015640274</v>
      </c>
      <c r="W773" s="12" t="n">
        <v>-0.173631689216806</v>
      </c>
    </row>
    <row r="774" customFormat="false" ht="12.75" hidden="false" customHeight="false" outlineLevel="0" collapsed="false">
      <c r="A774" s="10" t="s">
        <v>6544</v>
      </c>
      <c r="B774" s="10" t="s">
        <v>6545</v>
      </c>
      <c r="C774" s="10" t="n">
        <v>23503</v>
      </c>
      <c r="D774" s="10" t="s">
        <v>6546</v>
      </c>
      <c r="E774" s="10" t="n">
        <v>30</v>
      </c>
      <c r="F774" s="10" t="s">
        <v>6547</v>
      </c>
      <c r="G774" s="10" t="s">
        <v>6548</v>
      </c>
      <c r="H774" s="11" t="n">
        <v>38.73094595</v>
      </c>
      <c r="I774" s="10" t="s">
        <v>6549</v>
      </c>
      <c r="J774" s="10" t="s">
        <v>6550</v>
      </c>
      <c r="K774" s="10" t="s">
        <v>6551</v>
      </c>
      <c r="L774" s="10" t="s">
        <v>6552</v>
      </c>
      <c r="M774" s="10" t="s">
        <v>28</v>
      </c>
      <c r="N774" s="10" t="s">
        <v>28</v>
      </c>
      <c r="O774" s="10" t="s">
        <v>965</v>
      </c>
      <c r="P774" s="10" t="s">
        <v>966</v>
      </c>
      <c r="Q774" s="10" t="s">
        <v>6553</v>
      </c>
      <c r="R774" s="10" t="s">
        <v>6554</v>
      </c>
      <c r="S774" s="10" t="s">
        <v>6555</v>
      </c>
      <c r="T774" s="10" t="s">
        <v>6556</v>
      </c>
      <c r="U774" s="10" t="s">
        <v>6557</v>
      </c>
      <c r="V774" s="12" t="n">
        <f aca="false">2^W774</f>
        <v>0.886608015640274</v>
      </c>
      <c r="W774" s="12" t="n">
        <v>-0.173631689216806</v>
      </c>
    </row>
    <row r="775" customFormat="false" ht="12.75" hidden="false" customHeight="false" outlineLevel="0" collapsed="false">
      <c r="A775" s="10" t="s">
        <v>6544</v>
      </c>
      <c r="B775" s="10" t="s">
        <v>6545</v>
      </c>
      <c r="C775" s="10" t="n">
        <v>23503</v>
      </c>
      <c r="D775" s="10" t="s">
        <v>6546</v>
      </c>
      <c r="E775" s="10" t="n">
        <v>38</v>
      </c>
      <c r="F775" s="10" t="s">
        <v>58</v>
      </c>
      <c r="G775" s="10" t="s">
        <v>6558</v>
      </c>
      <c r="H775" s="11" t="n">
        <v>71.72964183</v>
      </c>
      <c r="I775" s="10" t="s">
        <v>6549</v>
      </c>
      <c r="J775" s="10" t="s">
        <v>6550</v>
      </c>
      <c r="K775" s="10" t="s">
        <v>6559</v>
      </c>
      <c r="L775" s="10" t="s">
        <v>6560</v>
      </c>
      <c r="M775" s="10" t="s">
        <v>28</v>
      </c>
      <c r="N775" s="10" t="s">
        <v>28</v>
      </c>
      <c r="O775" s="10" t="s">
        <v>965</v>
      </c>
      <c r="P775" s="10" t="s">
        <v>966</v>
      </c>
      <c r="Q775" s="10" t="s">
        <v>6553</v>
      </c>
      <c r="R775" s="10" t="s">
        <v>6554</v>
      </c>
      <c r="S775" s="10" t="s">
        <v>6555</v>
      </c>
      <c r="T775" s="10" t="s">
        <v>6556</v>
      </c>
      <c r="U775" s="10" t="s">
        <v>6557</v>
      </c>
      <c r="V775" s="12" t="n">
        <f aca="false">2^W775</f>
        <v>0.886608015640274</v>
      </c>
      <c r="W775" s="12" t="n">
        <v>-0.173631689216806</v>
      </c>
    </row>
    <row r="776" customFormat="false" ht="12.75" hidden="false" customHeight="false" outlineLevel="0" collapsed="false">
      <c r="A776" s="10" t="s">
        <v>6561</v>
      </c>
      <c r="B776" s="10" t="s">
        <v>6562</v>
      </c>
      <c r="C776" s="10" t="n">
        <v>79639</v>
      </c>
      <c r="D776" s="10" t="s">
        <v>6563</v>
      </c>
      <c r="E776" s="10" t="n">
        <v>75</v>
      </c>
      <c r="F776" s="10" t="s">
        <v>3268</v>
      </c>
      <c r="G776" s="10" t="s">
        <v>6564</v>
      </c>
      <c r="H776" s="11" t="n">
        <v>68.18189795</v>
      </c>
      <c r="I776" s="10" t="s">
        <v>6565</v>
      </c>
      <c r="J776" s="10" t="s">
        <v>6566</v>
      </c>
      <c r="K776" s="10" t="s">
        <v>1051</v>
      </c>
      <c r="L776" s="10" t="s">
        <v>1052</v>
      </c>
      <c r="M776" s="10" t="s">
        <v>28</v>
      </c>
      <c r="N776" s="10" t="s">
        <v>28</v>
      </c>
      <c r="O776" s="10" t="s">
        <v>629</v>
      </c>
      <c r="P776" s="10" t="s">
        <v>630</v>
      </c>
      <c r="Q776" s="10" t="s">
        <v>6567</v>
      </c>
      <c r="R776" s="10" t="s">
        <v>6568</v>
      </c>
      <c r="S776" s="10" t="s">
        <v>6569</v>
      </c>
      <c r="T776" s="10" t="s">
        <v>294</v>
      </c>
      <c r="U776" s="10" t="s">
        <v>295</v>
      </c>
      <c r="V776" s="12" t="n">
        <f aca="false">2^W776</f>
        <v>0.886608015640274</v>
      </c>
      <c r="W776" s="12" t="n">
        <v>-0.173631689216806</v>
      </c>
    </row>
    <row r="777" customFormat="false" ht="12.75" hidden="false" customHeight="false" outlineLevel="0" collapsed="false">
      <c r="A777" s="10" t="s">
        <v>6570</v>
      </c>
      <c r="B777" s="10" t="s">
        <v>6571</v>
      </c>
      <c r="C777" s="10" t="n">
        <v>143743</v>
      </c>
      <c r="D777" s="10" t="s">
        <v>6572</v>
      </c>
      <c r="E777" s="10" t="n">
        <v>94</v>
      </c>
      <c r="F777" s="10" t="s">
        <v>115</v>
      </c>
      <c r="G777" s="10" t="s">
        <v>6572</v>
      </c>
      <c r="H777" s="11" t="n">
        <v>0</v>
      </c>
      <c r="I777" s="10" t="s">
        <v>6573</v>
      </c>
      <c r="J777" s="10" t="s">
        <v>28</v>
      </c>
      <c r="K777" s="10" t="s">
        <v>6574</v>
      </c>
      <c r="L777" s="10" t="s">
        <v>6575</v>
      </c>
      <c r="M777" s="10" t="s">
        <v>6576</v>
      </c>
      <c r="N777" s="10" t="s">
        <v>6577</v>
      </c>
      <c r="O777" s="10" t="s">
        <v>6578</v>
      </c>
      <c r="P777" s="10" t="s">
        <v>6579</v>
      </c>
      <c r="Q777" s="10" t="s">
        <v>6580</v>
      </c>
      <c r="R777" s="10" t="s">
        <v>6581</v>
      </c>
      <c r="S777" s="10" t="s">
        <v>6582</v>
      </c>
      <c r="T777" s="10" t="s">
        <v>6583</v>
      </c>
      <c r="U777" s="10" t="s">
        <v>6584</v>
      </c>
      <c r="V777" s="12" t="n">
        <f aca="false">2^W777</f>
        <v>0.886682242990654</v>
      </c>
      <c r="W777" s="12" t="n">
        <v>-0.173510910985681</v>
      </c>
    </row>
    <row r="778" customFormat="false" ht="12.75" hidden="false" customHeight="false" outlineLevel="0" collapsed="false">
      <c r="A778" s="10" t="s">
        <v>1298</v>
      </c>
      <c r="B778" s="10" t="s">
        <v>1626</v>
      </c>
      <c r="C778" s="10" t="n">
        <v>296506</v>
      </c>
      <c r="D778" s="10" t="s">
        <v>6585</v>
      </c>
      <c r="E778" s="10" t="n">
        <v>41</v>
      </c>
      <c r="F778" s="10" t="s">
        <v>365</v>
      </c>
      <c r="G778" s="10" t="s">
        <v>6586</v>
      </c>
      <c r="H778" s="11" t="n">
        <v>109.9421074</v>
      </c>
      <c r="I778" s="10" t="s">
        <v>1303</v>
      </c>
      <c r="J778" s="10" t="s">
        <v>1304</v>
      </c>
      <c r="K778" s="10" t="s">
        <v>28</v>
      </c>
      <c r="L778" s="10" t="s">
        <v>28</v>
      </c>
      <c r="M778" s="10" t="s">
        <v>28</v>
      </c>
      <c r="N778" s="10" t="s">
        <v>28</v>
      </c>
      <c r="O778" s="10" t="s">
        <v>28</v>
      </c>
      <c r="P778" s="10" t="s">
        <v>28</v>
      </c>
      <c r="Q778" s="10" t="s">
        <v>28</v>
      </c>
      <c r="R778" s="10" t="s">
        <v>28</v>
      </c>
      <c r="S778" s="10" t="s">
        <v>1305</v>
      </c>
      <c r="T778" s="10" t="s">
        <v>1306</v>
      </c>
      <c r="U778" s="10" t="s">
        <v>1307</v>
      </c>
      <c r="V778" s="12" t="n">
        <f aca="false">2^W778</f>
        <v>0.886682242990654</v>
      </c>
      <c r="W778" s="12" t="n">
        <v>-0.173510910985681</v>
      </c>
    </row>
    <row r="779" customFormat="false" ht="12.75" hidden="false" customHeight="false" outlineLevel="0" collapsed="false">
      <c r="A779" s="10" t="s">
        <v>6587</v>
      </c>
      <c r="B779" s="10" t="s">
        <v>6588</v>
      </c>
      <c r="C779" s="10" t="n">
        <v>47231</v>
      </c>
      <c r="D779" s="10" t="s">
        <v>6589</v>
      </c>
      <c r="E779" s="10" t="n">
        <v>35</v>
      </c>
      <c r="F779" s="10" t="s">
        <v>472</v>
      </c>
      <c r="G779" s="10" t="s">
        <v>6590</v>
      </c>
      <c r="H779" s="11" t="n">
        <v>75.51986163</v>
      </c>
      <c r="I779" s="10" t="s">
        <v>28</v>
      </c>
      <c r="J779" s="10" t="s">
        <v>28</v>
      </c>
      <c r="K779" s="10" t="s">
        <v>28</v>
      </c>
      <c r="L779" s="10" t="s">
        <v>28</v>
      </c>
      <c r="M779" s="10" t="s">
        <v>28</v>
      </c>
      <c r="N779" s="10" t="s">
        <v>28</v>
      </c>
      <c r="O779" s="10" t="s">
        <v>28</v>
      </c>
      <c r="P779" s="10" t="s">
        <v>28</v>
      </c>
      <c r="Q779" s="10" t="s">
        <v>28</v>
      </c>
      <c r="R779" s="10" t="s">
        <v>28</v>
      </c>
      <c r="S779" s="10" t="s">
        <v>28</v>
      </c>
      <c r="T779" s="10" t="s">
        <v>28</v>
      </c>
      <c r="U779" s="10" t="s">
        <v>28</v>
      </c>
      <c r="V779" s="12" t="n">
        <f aca="false">2^W779</f>
        <v>0.886682242990654</v>
      </c>
      <c r="W779" s="12" t="n">
        <v>-0.173510910985681</v>
      </c>
    </row>
    <row r="780" customFormat="false" ht="12.75" hidden="false" customHeight="false" outlineLevel="0" collapsed="false">
      <c r="A780" s="10" t="s">
        <v>6591</v>
      </c>
      <c r="B780" s="10" t="s">
        <v>6592</v>
      </c>
      <c r="C780" s="10" t="n">
        <v>129939</v>
      </c>
      <c r="D780" s="10" t="s">
        <v>6593</v>
      </c>
      <c r="E780" s="10" t="n">
        <v>22</v>
      </c>
      <c r="F780" s="10" t="s">
        <v>79</v>
      </c>
      <c r="G780" s="10" t="s">
        <v>6594</v>
      </c>
      <c r="H780" s="11" t="n">
        <v>21.98090521</v>
      </c>
      <c r="I780" s="10" t="s">
        <v>28</v>
      </c>
      <c r="J780" s="10" t="s">
        <v>28</v>
      </c>
      <c r="K780" s="10" t="s">
        <v>28</v>
      </c>
      <c r="L780" s="10" t="s">
        <v>28</v>
      </c>
      <c r="M780" s="10" t="s">
        <v>28</v>
      </c>
      <c r="N780" s="10" t="s">
        <v>28</v>
      </c>
      <c r="O780" s="10" t="s">
        <v>28</v>
      </c>
      <c r="P780" s="10" t="s">
        <v>28</v>
      </c>
      <c r="Q780" s="10" t="s">
        <v>28</v>
      </c>
      <c r="R780" s="10" t="s">
        <v>28</v>
      </c>
      <c r="S780" s="10" t="s">
        <v>6595</v>
      </c>
      <c r="T780" s="10" t="s">
        <v>6596</v>
      </c>
      <c r="U780" s="10" t="s">
        <v>6597</v>
      </c>
      <c r="V780" s="12" t="n">
        <f aca="false">2^W780</f>
        <v>0.886915887850467</v>
      </c>
      <c r="W780" s="12" t="n">
        <v>-0.1731308042674</v>
      </c>
    </row>
    <row r="781" customFormat="false" ht="12.75" hidden="false" customHeight="false" outlineLevel="0" collapsed="false">
      <c r="A781" s="10" t="s">
        <v>6598</v>
      </c>
      <c r="B781" s="10" t="s">
        <v>6599</v>
      </c>
      <c r="C781" s="10" t="n">
        <v>7552</v>
      </c>
      <c r="D781" s="10" t="s">
        <v>6600</v>
      </c>
      <c r="E781" s="10" t="n">
        <v>29</v>
      </c>
      <c r="F781" s="10" t="s">
        <v>472</v>
      </c>
      <c r="G781" s="10" t="s">
        <v>6601</v>
      </c>
      <c r="H781" s="11" t="n">
        <v>32.13251502</v>
      </c>
      <c r="I781" s="10" t="s">
        <v>6602</v>
      </c>
      <c r="J781" s="10"/>
      <c r="K781" s="10" t="s">
        <v>28</v>
      </c>
      <c r="L781" s="10" t="s">
        <v>28</v>
      </c>
      <c r="M781" s="10" t="s">
        <v>28</v>
      </c>
      <c r="N781" s="10" t="s">
        <v>28</v>
      </c>
      <c r="O781" s="10" t="s">
        <v>965</v>
      </c>
      <c r="P781" s="10" t="s">
        <v>966</v>
      </c>
      <c r="Q781" s="10" t="s">
        <v>28</v>
      </c>
      <c r="R781" s="10" t="s">
        <v>28</v>
      </c>
      <c r="S781" s="10" t="s">
        <v>6603</v>
      </c>
      <c r="T781" s="10" t="s">
        <v>28</v>
      </c>
      <c r="U781" s="10" t="s">
        <v>28</v>
      </c>
      <c r="V781" s="12" t="n">
        <f aca="false">2^W781</f>
        <v>0.886915887850467</v>
      </c>
      <c r="W781" s="12" t="n">
        <v>-0.1731308042674</v>
      </c>
    </row>
    <row r="782" customFormat="false" ht="12.75" hidden="false" customHeight="false" outlineLevel="0" collapsed="false">
      <c r="A782" s="10" t="s">
        <v>6604</v>
      </c>
      <c r="B782" s="10" t="s">
        <v>6605</v>
      </c>
      <c r="C782" s="10" t="n">
        <v>32086</v>
      </c>
      <c r="D782" s="10" t="s">
        <v>6606</v>
      </c>
      <c r="E782" s="10" t="n">
        <v>38</v>
      </c>
      <c r="F782" s="10" t="s">
        <v>79</v>
      </c>
      <c r="G782" s="10" t="s">
        <v>6607</v>
      </c>
      <c r="H782" s="11" t="n">
        <v>26.15574173</v>
      </c>
      <c r="I782" s="10" t="s">
        <v>6608</v>
      </c>
      <c r="J782" s="10" t="s">
        <v>6609</v>
      </c>
      <c r="K782" s="10" t="s">
        <v>28</v>
      </c>
      <c r="L782" s="10" t="s">
        <v>28</v>
      </c>
      <c r="M782" s="10" t="s">
        <v>709</v>
      </c>
      <c r="N782" s="10" t="s">
        <v>710</v>
      </c>
      <c r="O782" s="10" t="s">
        <v>6610</v>
      </c>
      <c r="P782" s="10" t="s">
        <v>6611</v>
      </c>
      <c r="Q782" s="10" t="s">
        <v>6612</v>
      </c>
      <c r="R782" s="10" t="s">
        <v>6613</v>
      </c>
      <c r="S782" s="10" t="s">
        <v>28</v>
      </c>
      <c r="T782" s="10" t="s">
        <v>6614</v>
      </c>
      <c r="U782" s="10" t="s">
        <v>6615</v>
      </c>
      <c r="V782" s="12" t="n">
        <f aca="false">2^W782</f>
        <v>0.887585532746824</v>
      </c>
      <c r="W782" s="12" t="n">
        <v>-0.172041942454413</v>
      </c>
    </row>
    <row r="783" customFormat="false" ht="12.75" hidden="false" customHeight="false" outlineLevel="0" collapsed="false">
      <c r="A783" s="10" t="s">
        <v>6616</v>
      </c>
      <c r="B783" s="10" t="s">
        <v>6617</v>
      </c>
      <c r="C783" s="10" t="n">
        <v>170229</v>
      </c>
      <c r="D783" s="10" t="s">
        <v>6618</v>
      </c>
      <c r="E783" s="10" t="n">
        <v>64</v>
      </c>
      <c r="F783" s="10" t="s">
        <v>79</v>
      </c>
      <c r="G783" s="10" t="s">
        <v>6619</v>
      </c>
      <c r="H783" s="11" t="n">
        <v>72.36151227</v>
      </c>
      <c r="I783" s="10" t="s">
        <v>28</v>
      </c>
      <c r="J783" s="10" t="s">
        <v>28</v>
      </c>
      <c r="K783" s="10" t="s">
        <v>28</v>
      </c>
      <c r="L783" s="10" t="s">
        <v>28</v>
      </c>
      <c r="M783" s="10" t="s">
        <v>28</v>
      </c>
      <c r="N783" s="10" t="s">
        <v>28</v>
      </c>
      <c r="O783" s="10" t="s">
        <v>28</v>
      </c>
      <c r="P783" s="10" t="s">
        <v>28</v>
      </c>
      <c r="Q783" s="10" t="s">
        <v>28</v>
      </c>
      <c r="R783" s="10" t="s">
        <v>28</v>
      </c>
      <c r="S783" s="10" t="s">
        <v>28</v>
      </c>
      <c r="T783" s="10" t="s">
        <v>28</v>
      </c>
      <c r="U783" s="10" t="s">
        <v>28</v>
      </c>
      <c r="V783" s="12" t="n">
        <f aca="false">2^W783</f>
        <v>0.887585532746824</v>
      </c>
      <c r="W783" s="12" t="n">
        <v>-0.172041942454413</v>
      </c>
    </row>
    <row r="784" customFormat="false" ht="12.75" hidden="false" customHeight="false" outlineLevel="0" collapsed="false">
      <c r="A784" s="10" t="s">
        <v>6620</v>
      </c>
      <c r="B784" s="10" t="s">
        <v>6621</v>
      </c>
      <c r="C784" s="10" t="n">
        <v>25108</v>
      </c>
      <c r="D784" s="10" t="s">
        <v>6622</v>
      </c>
      <c r="E784" s="10" t="n">
        <v>44</v>
      </c>
      <c r="F784" s="10" t="s">
        <v>79</v>
      </c>
      <c r="G784" s="10" t="s">
        <v>6623</v>
      </c>
      <c r="H784" s="11" t="n">
        <v>73.96135283</v>
      </c>
      <c r="I784" s="10" t="s">
        <v>6624</v>
      </c>
      <c r="J784" s="10" t="s">
        <v>28</v>
      </c>
      <c r="K784" s="10" t="s">
        <v>28</v>
      </c>
      <c r="L784" s="10" t="s">
        <v>28</v>
      </c>
      <c r="M784" s="10" t="s">
        <v>28</v>
      </c>
      <c r="N784" s="10" t="s">
        <v>28</v>
      </c>
      <c r="O784" s="10" t="s">
        <v>28</v>
      </c>
      <c r="P784" s="10" t="s">
        <v>28</v>
      </c>
      <c r="Q784" s="10" t="s">
        <v>28</v>
      </c>
      <c r="R784" s="10" t="s">
        <v>28</v>
      </c>
      <c r="S784" s="10" t="s">
        <v>6625</v>
      </c>
      <c r="T784" s="10" t="s">
        <v>28</v>
      </c>
      <c r="U784" s="10" t="s">
        <v>28</v>
      </c>
      <c r="V784" s="12" t="n">
        <f aca="false">2^W784</f>
        <v>0.887585532746824</v>
      </c>
      <c r="W784" s="12" t="n">
        <v>-0.172041942454413</v>
      </c>
    </row>
    <row r="785" customFormat="false" ht="12.75" hidden="false" customHeight="false" outlineLevel="0" collapsed="false">
      <c r="A785" s="10" t="s">
        <v>6626</v>
      </c>
      <c r="B785" s="10" t="s">
        <v>6627</v>
      </c>
      <c r="C785" s="10" t="n">
        <v>140746</v>
      </c>
      <c r="D785" s="10" t="s">
        <v>6628</v>
      </c>
      <c r="E785" s="10" t="n">
        <v>26</v>
      </c>
      <c r="F785" s="10" t="s">
        <v>472</v>
      </c>
      <c r="G785" s="10" t="s">
        <v>6629</v>
      </c>
      <c r="H785" s="11" t="n">
        <v>54.96427929</v>
      </c>
      <c r="I785" s="10" t="s">
        <v>28</v>
      </c>
      <c r="J785" s="10" t="s">
        <v>28</v>
      </c>
      <c r="K785" s="10" t="s">
        <v>28</v>
      </c>
      <c r="L785" s="10" t="s">
        <v>28</v>
      </c>
      <c r="M785" s="10" t="s">
        <v>28</v>
      </c>
      <c r="N785" s="10" t="s">
        <v>28</v>
      </c>
      <c r="O785" s="10" t="s">
        <v>28</v>
      </c>
      <c r="P785" s="10" t="s">
        <v>28</v>
      </c>
      <c r="Q785" s="10" t="s">
        <v>28</v>
      </c>
      <c r="R785" s="10" t="s">
        <v>28</v>
      </c>
      <c r="S785" s="10" t="s">
        <v>6630</v>
      </c>
      <c r="T785" s="10" t="s">
        <v>28</v>
      </c>
      <c r="U785" s="10" t="s">
        <v>28</v>
      </c>
      <c r="V785" s="12" t="n">
        <f aca="false">2^W785</f>
        <v>0.887585532746824</v>
      </c>
      <c r="W785" s="12" t="n">
        <v>-0.172041942454413</v>
      </c>
    </row>
    <row r="786" customFormat="false" ht="12.75" hidden="false" customHeight="false" outlineLevel="0" collapsed="false">
      <c r="A786" s="10" t="s">
        <v>37</v>
      </c>
      <c r="B786" s="10" t="s">
        <v>38</v>
      </c>
      <c r="C786" s="10" t="n">
        <v>65258</v>
      </c>
      <c r="D786" s="10" t="s">
        <v>39</v>
      </c>
      <c r="E786" s="10" t="n">
        <v>75</v>
      </c>
      <c r="F786" s="10" t="s">
        <v>604</v>
      </c>
      <c r="G786" s="10" t="s">
        <v>6631</v>
      </c>
      <c r="H786" s="11" t="n">
        <v>52.33242841</v>
      </c>
      <c r="I786" s="10" t="s">
        <v>6632</v>
      </c>
      <c r="J786" s="10" t="s">
        <v>43</v>
      </c>
      <c r="K786" s="10" t="s">
        <v>44</v>
      </c>
      <c r="L786" s="10" t="s">
        <v>45</v>
      </c>
      <c r="M786" s="10" t="s">
        <v>6633</v>
      </c>
      <c r="N786" s="10" t="s">
        <v>6634</v>
      </c>
      <c r="O786" s="10" t="s">
        <v>3669</v>
      </c>
      <c r="P786" s="10" t="s">
        <v>3670</v>
      </c>
      <c r="Q786" s="10" t="s">
        <v>6635</v>
      </c>
      <c r="R786" s="10" t="s">
        <v>6636</v>
      </c>
      <c r="S786" s="10" t="s">
        <v>52</v>
      </c>
      <c r="T786" s="10" t="s">
        <v>53</v>
      </c>
      <c r="U786" s="10" t="s">
        <v>54</v>
      </c>
      <c r="V786" s="12" t="n">
        <f aca="false">2^W786</f>
        <v>0.887585532746824</v>
      </c>
      <c r="W786" s="12" t="n">
        <v>-0.172041942454413</v>
      </c>
    </row>
    <row r="787" customFormat="false" ht="12.75" hidden="false" customHeight="false" outlineLevel="0" collapsed="false">
      <c r="A787" s="10" t="s">
        <v>6637</v>
      </c>
      <c r="B787" s="10" t="s">
        <v>6638</v>
      </c>
      <c r="C787" s="10" t="n">
        <v>100777</v>
      </c>
      <c r="D787" s="10" t="s">
        <v>6639</v>
      </c>
      <c r="E787" s="10" t="n">
        <v>27</v>
      </c>
      <c r="F787" s="10" t="s">
        <v>79</v>
      </c>
      <c r="G787" s="10" t="s">
        <v>6640</v>
      </c>
      <c r="H787" s="11" t="n">
        <v>59.84585474</v>
      </c>
      <c r="I787" s="10" t="s">
        <v>28</v>
      </c>
      <c r="J787" s="10" t="s">
        <v>28</v>
      </c>
      <c r="K787" s="10" t="s">
        <v>28</v>
      </c>
      <c r="L787" s="10" t="s">
        <v>28</v>
      </c>
      <c r="M787" s="10" t="s">
        <v>28</v>
      </c>
      <c r="N787" s="10" t="s">
        <v>28</v>
      </c>
      <c r="O787" s="10" t="s">
        <v>28</v>
      </c>
      <c r="P787" s="10" t="s">
        <v>28</v>
      </c>
      <c r="Q787" s="10" t="s">
        <v>28</v>
      </c>
      <c r="R787" s="10" t="s">
        <v>28</v>
      </c>
      <c r="S787" s="10" t="s">
        <v>468</v>
      </c>
      <c r="T787" s="10" t="s">
        <v>28</v>
      </c>
      <c r="U787" s="10" t="s">
        <v>28</v>
      </c>
      <c r="V787" s="12" t="n">
        <f aca="false">2^W787</f>
        <v>0.887585532746824</v>
      </c>
      <c r="W787" s="12" t="n">
        <v>-0.172041942454413</v>
      </c>
    </row>
    <row r="788" customFormat="false" ht="12.75" hidden="false" customHeight="false" outlineLevel="0" collapsed="false">
      <c r="A788" s="10" t="s">
        <v>1608</v>
      </c>
      <c r="B788" s="10" t="s">
        <v>1609</v>
      </c>
      <c r="C788" s="10" t="n">
        <v>126766</v>
      </c>
      <c r="D788" s="10" t="s">
        <v>1610</v>
      </c>
      <c r="E788" s="10" t="n">
        <v>47</v>
      </c>
      <c r="F788" s="10" t="s">
        <v>1611</v>
      </c>
      <c r="G788" s="10" t="s">
        <v>6641</v>
      </c>
      <c r="H788" s="11" t="n">
        <v>15.08995299</v>
      </c>
      <c r="I788" s="10" t="s">
        <v>1613</v>
      </c>
      <c r="J788" s="10" t="s">
        <v>1614</v>
      </c>
      <c r="K788" s="10" t="s">
        <v>1615</v>
      </c>
      <c r="L788" s="10" t="s">
        <v>1616</v>
      </c>
      <c r="M788" s="10" t="s">
        <v>6642</v>
      </c>
      <c r="N788" s="10" t="s">
        <v>6643</v>
      </c>
      <c r="O788" s="10" t="s">
        <v>3729</v>
      </c>
      <c r="P788" s="10" t="s">
        <v>3730</v>
      </c>
      <c r="Q788" s="10" t="s">
        <v>1621</v>
      </c>
      <c r="R788" s="10" t="s">
        <v>1622</v>
      </c>
      <c r="S788" s="10" t="s">
        <v>1623</v>
      </c>
      <c r="T788" s="10" t="s">
        <v>1624</v>
      </c>
      <c r="U788" s="10" t="s">
        <v>1625</v>
      </c>
      <c r="V788" s="12" t="n">
        <f aca="false">2^W788</f>
        <v>0.88785046728972</v>
      </c>
      <c r="W788" s="12" t="n">
        <v>-0.171611378070199</v>
      </c>
    </row>
    <row r="789" customFormat="false" ht="12.75" hidden="false" customHeight="false" outlineLevel="0" collapsed="false">
      <c r="A789" s="10" t="s">
        <v>6644</v>
      </c>
      <c r="B789" s="10" t="s">
        <v>6645</v>
      </c>
      <c r="C789" s="10" t="n">
        <v>28928</v>
      </c>
      <c r="D789" s="10" t="s">
        <v>6646</v>
      </c>
      <c r="E789" s="10" t="n">
        <v>42</v>
      </c>
      <c r="F789" s="10" t="s">
        <v>764</v>
      </c>
      <c r="G789" s="10" t="s">
        <v>6646</v>
      </c>
      <c r="H789" s="11" t="n">
        <v>0</v>
      </c>
      <c r="I789" s="10" t="s">
        <v>6647</v>
      </c>
      <c r="J789" s="10" t="s">
        <v>6648</v>
      </c>
      <c r="K789" s="10" t="s">
        <v>6649</v>
      </c>
      <c r="L789" s="10" t="s">
        <v>6650</v>
      </c>
      <c r="M789" s="10" t="s">
        <v>526</v>
      </c>
      <c r="N789" s="10" t="s">
        <v>527</v>
      </c>
      <c r="O789" s="10" t="s">
        <v>433</v>
      </c>
      <c r="P789" s="10" t="s">
        <v>434</v>
      </c>
      <c r="Q789" s="10" t="s">
        <v>6651</v>
      </c>
      <c r="R789" s="10" t="s">
        <v>6652</v>
      </c>
      <c r="S789" s="10" t="s">
        <v>28</v>
      </c>
      <c r="T789" s="10" t="s">
        <v>28</v>
      </c>
      <c r="U789" s="10" t="s">
        <v>28</v>
      </c>
      <c r="V789" s="12" t="n">
        <f aca="false">2^W789</f>
        <v>0.88785046728972</v>
      </c>
      <c r="W789" s="12" t="n">
        <v>-0.171611378070199</v>
      </c>
    </row>
    <row r="790" customFormat="false" ht="12.75" hidden="false" customHeight="false" outlineLevel="0" collapsed="false">
      <c r="A790" s="10" t="s">
        <v>6653</v>
      </c>
      <c r="B790" s="10" t="s">
        <v>6654</v>
      </c>
      <c r="C790" s="10" t="n">
        <v>75227</v>
      </c>
      <c r="D790" s="10" t="s">
        <v>6655</v>
      </c>
      <c r="E790" s="10" t="n">
        <v>25</v>
      </c>
      <c r="F790" s="10" t="s">
        <v>79</v>
      </c>
      <c r="G790" s="10" t="s">
        <v>6656</v>
      </c>
      <c r="H790" s="11" t="n">
        <v>49.82189891</v>
      </c>
      <c r="I790" s="10" t="s">
        <v>6657</v>
      </c>
      <c r="J790" s="10" t="s">
        <v>28</v>
      </c>
      <c r="K790" s="10" t="s">
        <v>28</v>
      </c>
      <c r="L790" s="10" t="s">
        <v>28</v>
      </c>
      <c r="M790" s="10" t="s">
        <v>6658</v>
      </c>
      <c r="N790" s="10" t="s">
        <v>6659</v>
      </c>
      <c r="O790" s="10" t="s">
        <v>6660</v>
      </c>
      <c r="P790" s="10" t="s">
        <v>6661</v>
      </c>
      <c r="Q790" s="10" t="s">
        <v>6662</v>
      </c>
      <c r="R790" s="10" t="s">
        <v>6663</v>
      </c>
      <c r="S790" s="10" t="s">
        <v>6664</v>
      </c>
      <c r="T790" s="10" t="s">
        <v>6665</v>
      </c>
      <c r="U790" s="10" t="s">
        <v>6666</v>
      </c>
      <c r="V790" s="12" t="n">
        <f aca="false">2^W790</f>
        <v>0.88785046728972</v>
      </c>
      <c r="W790" s="12" t="n">
        <v>-0.171611378070199</v>
      </c>
    </row>
    <row r="791" customFormat="false" ht="12.75" hidden="false" customHeight="false" outlineLevel="0" collapsed="false">
      <c r="A791" s="10" t="s">
        <v>2677</v>
      </c>
      <c r="B791" s="10" t="s">
        <v>2678</v>
      </c>
      <c r="C791" s="10" t="n">
        <v>43883</v>
      </c>
      <c r="D791" s="10" t="s">
        <v>2679</v>
      </c>
      <c r="E791" s="10" t="n">
        <v>35</v>
      </c>
      <c r="F791" s="10" t="s">
        <v>40</v>
      </c>
      <c r="G791" s="10" t="s">
        <v>6667</v>
      </c>
      <c r="H791" s="11" t="n">
        <v>42.43387354</v>
      </c>
      <c r="I791" s="10" t="s">
        <v>2681</v>
      </c>
      <c r="J791" s="10" t="s">
        <v>2682</v>
      </c>
      <c r="K791" s="10" t="s">
        <v>2683</v>
      </c>
      <c r="L791" s="10" t="s">
        <v>2684</v>
      </c>
      <c r="M791" s="10" t="s">
        <v>2685</v>
      </c>
      <c r="N791" s="10" t="s">
        <v>2686</v>
      </c>
      <c r="O791" s="10" t="s">
        <v>2687</v>
      </c>
      <c r="P791" s="10" t="s">
        <v>2688</v>
      </c>
      <c r="Q791" s="10" t="s">
        <v>28</v>
      </c>
      <c r="R791" s="10" t="s">
        <v>28</v>
      </c>
      <c r="S791" s="10" t="s">
        <v>28</v>
      </c>
      <c r="T791" s="10" t="s">
        <v>28</v>
      </c>
      <c r="U791" s="10" t="s">
        <v>28</v>
      </c>
      <c r="V791" s="12" t="n">
        <f aca="false">2^W791</f>
        <v>0.88785046728972</v>
      </c>
      <c r="W791" s="12" t="n">
        <v>-0.171611378070199</v>
      </c>
    </row>
    <row r="792" customFormat="false" ht="12.75" hidden="false" customHeight="false" outlineLevel="0" collapsed="false">
      <c r="A792" s="10" t="s">
        <v>6668</v>
      </c>
      <c r="B792" s="10" t="s">
        <v>6669</v>
      </c>
      <c r="C792" s="10" t="n">
        <v>28135</v>
      </c>
      <c r="D792" s="10" t="s">
        <v>6670</v>
      </c>
      <c r="E792" s="10" t="n">
        <v>23</v>
      </c>
      <c r="F792" s="10" t="s">
        <v>604</v>
      </c>
      <c r="G792" s="10" t="s">
        <v>6671</v>
      </c>
      <c r="H792" s="11" t="n">
        <v>18.64851283</v>
      </c>
      <c r="I792" s="10" t="s">
        <v>28</v>
      </c>
      <c r="J792" s="10" t="s">
        <v>28</v>
      </c>
      <c r="K792" s="10" t="s">
        <v>28</v>
      </c>
      <c r="L792" s="10" t="s">
        <v>28</v>
      </c>
      <c r="M792" s="10" t="s">
        <v>28</v>
      </c>
      <c r="N792" s="10" t="s">
        <v>28</v>
      </c>
      <c r="O792" s="10" t="s">
        <v>28</v>
      </c>
      <c r="P792" s="10" t="s">
        <v>28</v>
      </c>
      <c r="Q792" s="10" t="s">
        <v>28</v>
      </c>
      <c r="R792" s="10" t="s">
        <v>28</v>
      </c>
      <c r="S792" s="10" t="s">
        <v>6672</v>
      </c>
      <c r="T792" s="10" t="s">
        <v>28</v>
      </c>
      <c r="U792" s="10" t="s">
        <v>28</v>
      </c>
      <c r="V792" s="12" t="n">
        <f aca="false">2^W792</f>
        <v>0.888563049853373</v>
      </c>
      <c r="W792" s="12" t="n">
        <v>-0.170453945551221</v>
      </c>
    </row>
    <row r="793" customFormat="false" ht="12.75" hidden="false" customHeight="false" outlineLevel="0" collapsed="false">
      <c r="A793" s="10" t="s">
        <v>6673</v>
      </c>
      <c r="B793" s="10" t="s">
        <v>6674</v>
      </c>
      <c r="C793" s="10" t="n">
        <v>42192</v>
      </c>
      <c r="D793" s="10" t="s">
        <v>6675</v>
      </c>
      <c r="E793" s="10" t="n">
        <v>39</v>
      </c>
      <c r="F793" s="10" t="s">
        <v>79</v>
      </c>
      <c r="G793" s="10" t="s">
        <v>6676</v>
      </c>
      <c r="H793" s="11" t="n">
        <v>71.61822484</v>
      </c>
      <c r="I793" s="10" t="s">
        <v>6677</v>
      </c>
      <c r="J793" s="10" t="s">
        <v>28</v>
      </c>
      <c r="K793" s="10" t="s">
        <v>28</v>
      </c>
      <c r="L793" s="10" t="s">
        <v>28</v>
      </c>
      <c r="M793" s="10" t="s">
        <v>28</v>
      </c>
      <c r="N793" s="10" t="s">
        <v>28</v>
      </c>
      <c r="O793" s="10" t="s">
        <v>3804</v>
      </c>
      <c r="P793" s="10" t="s">
        <v>3805</v>
      </c>
      <c r="Q793" s="10" t="s">
        <v>6678</v>
      </c>
      <c r="R793" s="10" t="s">
        <v>6679</v>
      </c>
      <c r="S793" s="10" t="s">
        <v>6680</v>
      </c>
      <c r="T793" s="10" t="s">
        <v>28</v>
      </c>
      <c r="U793" s="10" t="s">
        <v>28</v>
      </c>
      <c r="V793" s="12" t="n">
        <f aca="false">2^W793</f>
        <v>0.888785046728972</v>
      </c>
      <c r="W793" s="12" t="n">
        <v>-0.170093550427946</v>
      </c>
    </row>
    <row r="794" customFormat="false" ht="12.75" hidden="false" customHeight="false" outlineLevel="0" collapsed="false">
      <c r="A794" s="10" t="s">
        <v>6681</v>
      </c>
      <c r="B794" s="10" t="s">
        <v>6682</v>
      </c>
      <c r="C794" s="10" t="n">
        <v>70438</v>
      </c>
      <c r="D794" s="10" t="s">
        <v>6683</v>
      </c>
      <c r="E794" s="10" t="n">
        <v>44</v>
      </c>
      <c r="F794" s="10" t="s">
        <v>365</v>
      </c>
      <c r="G794" s="10" t="s">
        <v>6684</v>
      </c>
      <c r="H794" s="11" t="n">
        <v>30.3413828</v>
      </c>
      <c r="I794" s="10" t="s">
        <v>6685</v>
      </c>
      <c r="J794" s="10" t="s">
        <v>28</v>
      </c>
      <c r="K794" s="10" t="s">
        <v>6686</v>
      </c>
      <c r="L794" s="10" t="s">
        <v>6687</v>
      </c>
      <c r="M794" s="10" t="s">
        <v>28</v>
      </c>
      <c r="N794" s="10" t="s">
        <v>28</v>
      </c>
      <c r="O794" s="10" t="s">
        <v>28</v>
      </c>
      <c r="P794" s="10" t="s">
        <v>28</v>
      </c>
      <c r="Q794" s="10" t="s">
        <v>6688</v>
      </c>
      <c r="R794" s="10" t="s">
        <v>6689</v>
      </c>
      <c r="S794" s="10" t="s">
        <v>6690</v>
      </c>
      <c r="T794" s="10" t="s">
        <v>6691</v>
      </c>
      <c r="U794" s="10" t="s">
        <v>6692</v>
      </c>
      <c r="V794" s="12" t="n">
        <f aca="false">2^W794</f>
        <v>0.888785046728972</v>
      </c>
      <c r="W794" s="12" t="n">
        <v>-0.170093550427946</v>
      </c>
    </row>
    <row r="795" customFormat="false" ht="12.75" hidden="false" customHeight="false" outlineLevel="0" collapsed="false">
      <c r="A795" s="10" t="s">
        <v>6693</v>
      </c>
      <c r="B795" s="10" t="s">
        <v>6694</v>
      </c>
      <c r="C795" s="10" t="n">
        <v>80047</v>
      </c>
      <c r="D795" s="10" t="s">
        <v>6695</v>
      </c>
      <c r="E795" s="10" t="n">
        <v>36</v>
      </c>
      <c r="F795" s="10" t="s">
        <v>79</v>
      </c>
      <c r="G795" s="10" t="s">
        <v>6696</v>
      </c>
      <c r="H795" s="11" t="n">
        <v>69.16887171</v>
      </c>
      <c r="I795" s="10" t="s">
        <v>6697</v>
      </c>
      <c r="J795" s="10" t="s">
        <v>28</v>
      </c>
      <c r="K795" s="10" t="s">
        <v>6698</v>
      </c>
      <c r="L795" s="10" t="s">
        <v>6699</v>
      </c>
      <c r="M795" s="10" t="s">
        <v>6700</v>
      </c>
      <c r="N795" s="10" t="s">
        <v>6701</v>
      </c>
      <c r="O795" s="10" t="s">
        <v>6702</v>
      </c>
      <c r="P795" s="10" t="s">
        <v>6703</v>
      </c>
      <c r="Q795" s="10" t="s">
        <v>6704</v>
      </c>
      <c r="R795" s="10" t="s">
        <v>6705</v>
      </c>
      <c r="S795" s="10" t="s">
        <v>6706</v>
      </c>
      <c r="T795" s="10" t="s">
        <v>6707</v>
      </c>
      <c r="U795" s="10" t="s">
        <v>6708</v>
      </c>
      <c r="V795" s="12" t="n">
        <f aca="false">2^W795</f>
        <v>0.888785046728972</v>
      </c>
      <c r="W795" s="12" t="n">
        <v>-0.170093550427946</v>
      </c>
    </row>
    <row r="796" customFormat="false" ht="12.75" hidden="false" customHeight="false" outlineLevel="0" collapsed="false">
      <c r="A796" s="10" t="s">
        <v>6709</v>
      </c>
      <c r="B796" s="10" t="s">
        <v>6710</v>
      </c>
      <c r="C796" s="10" t="n">
        <v>19883</v>
      </c>
      <c r="D796" s="10" t="s">
        <v>6711</v>
      </c>
      <c r="E796" s="10" t="n">
        <v>39</v>
      </c>
      <c r="F796" s="10"/>
      <c r="G796" s="10" t="s">
        <v>6711</v>
      </c>
      <c r="H796" s="11" t="n">
        <v>0</v>
      </c>
      <c r="I796" s="10" t="s">
        <v>6712</v>
      </c>
      <c r="J796" s="10" t="s">
        <v>6713</v>
      </c>
      <c r="K796" s="10" t="s">
        <v>6714</v>
      </c>
      <c r="L796" s="10" t="s">
        <v>6715</v>
      </c>
      <c r="M796" s="10" t="s">
        <v>28</v>
      </c>
      <c r="N796" s="10" t="s">
        <v>28</v>
      </c>
      <c r="O796" s="10" t="s">
        <v>6716</v>
      </c>
      <c r="P796" s="10" t="s">
        <v>6717</v>
      </c>
      <c r="Q796" s="10" t="s">
        <v>6718</v>
      </c>
      <c r="R796" s="10" t="s">
        <v>6719</v>
      </c>
      <c r="S796" s="10" t="s">
        <v>28</v>
      </c>
      <c r="T796" s="10" t="s">
        <v>28</v>
      </c>
      <c r="U796" s="10" t="s">
        <v>28</v>
      </c>
      <c r="V796" s="12" t="n">
        <f aca="false">2^W796</f>
        <v>0.889018691588785</v>
      </c>
      <c r="W796" s="12" t="n">
        <v>-0.169714342897601</v>
      </c>
    </row>
    <row r="797" customFormat="false" ht="12.75" hidden="false" customHeight="false" outlineLevel="0" collapsed="false">
      <c r="A797" s="10" t="s">
        <v>6720</v>
      </c>
      <c r="B797" s="10" t="s">
        <v>6721</v>
      </c>
      <c r="C797" s="10" t="n">
        <v>20006</v>
      </c>
      <c r="D797" s="10" t="s">
        <v>6722</v>
      </c>
      <c r="E797" s="10" t="n">
        <v>120</v>
      </c>
      <c r="F797" s="10" t="s">
        <v>115</v>
      </c>
      <c r="G797" s="10" t="s">
        <v>6722</v>
      </c>
      <c r="H797" s="11" t="n">
        <v>0</v>
      </c>
      <c r="I797" s="10" t="s">
        <v>6723</v>
      </c>
      <c r="J797" s="10" t="s">
        <v>6724</v>
      </c>
      <c r="K797" s="10" t="s">
        <v>28</v>
      </c>
      <c r="L797" s="10" t="s">
        <v>28</v>
      </c>
      <c r="M797" s="10" t="s">
        <v>28</v>
      </c>
      <c r="N797" s="10" t="s">
        <v>28</v>
      </c>
      <c r="O797" s="10" t="s">
        <v>28</v>
      </c>
      <c r="P797" s="10" t="s">
        <v>28</v>
      </c>
      <c r="Q797" s="10" t="s">
        <v>6725</v>
      </c>
      <c r="R797" s="10" t="s">
        <v>6726</v>
      </c>
      <c r="S797" s="10" t="s">
        <v>6727</v>
      </c>
      <c r="T797" s="10" t="s">
        <v>28</v>
      </c>
      <c r="U797" s="10" t="s">
        <v>28</v>
      </c>
      <c r="V797" s="12" t="n">
        <f aca="false">2^W797</f>
        <v>0.889018691588785</v>
      </c>
      <c r="W797" s="12" t="n">
        <v>-0.169714342897601</v>
      </c>
    </row>
    <row r="798" customFormat="false" ht="12.75" hidden="false" customHeight="false" outlineLevel="0" collapsed="false">
      <c r="A798" s="10" t="s">
        <v>2108</v>
      </c>
      <c r="B798" s="10" t="s">
        <v>2109</v>
      </c>
      <c r="C798" s="10" t="n">
        <v>75597</v>
      </c>
      <c r="D798" s="10" t="s">
        <v>4026</v>
      </c>
      <c r="E798" s="10" t="n">
        <v>60</v>
      </c>
      <c r="F798" s="10" t="s">
        <v>472</v>
      </c>
      <c r="G798" s="10" t="s">
        <v>6728</v>
      </c>
      <c r="H798" s="11" t="n">
        <v>117.1714465</v>
      </c>
      <c r="I798" s="10" t="s">
        <v>28</v>
      </c>
      <c r="J798" s="10" t="s">
        <v>28</v>
      </c>
      <c r="K798" s="10" t="s">
        <v>28</v>
      </c>
      <c r="L798" s="10" t="s">
        <v>28</v>
      </c>
      <c r="M798" s="10" t="s">
        <v>28</v>
      </c>
      <c r="N798" s="10" t="s">
        <v>28</v>
      </c>
      <c r="O798" s="10" t="s">
        <v>28</v>
      </c>
      <c r="P798" s="10" t="s">
        <v>28</v>
      </c>
      <c r="Q798" s="10" t="s">
        <v>28</v>
      </c>
      <c r="R798" s="10" t="s">
        <v>28</v>
      </c>
      <c r="S798" s="10" t="s">
        <v>2112</v>
      </c>
      <c r="T798" s="10" t="s">
        <v>2269</v>
      </c>
      <c r="U798" s="10" t="s">
        <v>2270</v>
      </c>
      <c r="V798" s="12" t="n">
        <f aca="false">2^W798</f>
        <v>0.889540566959922</v>
      </c>
      <c r="W798" s="12" t="n">
        <v>-0.16886769465927</v>
      </c>
    </row>
    <row r="799" customFormat="false" ht="12.75" hidden="false" customHeight="false" outlineLevel="0" collapsed="false">
      <c r="A799" s="10" t="s">
        <v>6729</v>
      </c>
      <c r="B799" s="10" t="s">
        <v>6730</v>
      </c>
      <c r="C799" s="10" t="n">
        <v>259266</v>
      </c>
      <c r="D799" s="10" t="s">
        <v>6731</v>
      </c>
      <c r="E799" s="10" t="n">
        <v>40</v>
      </c>
      <c r="F799" s="10" t="s">
        <v>79</v>
      </c>
      <c r="G799" s="10" t="s">
        <v>6732</v>
      </c>
      <c r="H799" s="11" t="n">
        <v>51.25196483</v>
      </c>
      <c r="I799" s="10" t="s">
        <v>28</v>
      </c>
      <c r="J799" s="10" t="s">
        <v>28</v>
      </c>
      <c r="K799" s="10" t="s">
        <v>28</v>
      </c>
      <c r="L799" s="10" t="s">
        <v>28</v>
      </c>
      <c r="M799" s="10" t="s">
        <v>28</v>
      </c>
      <c r="N799" s="10" t="s">
        <v>28</v>
      </c>
      <c r="O799" s="10" t="s">
        <v>28</v>
      </c>
      <c r="P799" s="10" t="s">
        <v>28</v>
      </c>
      <c r="Q799" s="10" t="s">
        <v>28</v>
      </c>
      <c r="R799" s="10" t="s">
        <v>28</v>
      </c>
      <c r="S799" s="10" t="s">
        <v>6733</v>
      </c>
      <c r="T799" s="10" t="s">
        <v>28</v>
      </c>
      <c r="U799" s="10" t="s">
        <v>28</v>
      </c>
      <c r="V799" s="12" t="n">
        <f aca="false">2^W799</f>
        <v>0.889540566959922</v>
      </c>
      <c r="W799" s="12" t="n">
        <v>-0.16886769465927</v>
      </c>
    </row>
    <row r="800" customFormat="false" ht="12.75" hidden="false" customHeight="false" outlineLevel="0" collapsed="false">
      <c r="A800" s="10" t="s">
        <v>6734</v>
      </c>
      <c r="B800" s="10" t="s">
        <v>6735</v>
      </c>
      <c r="C800" s="10" t="n">
        <v>117335</v>
      </c>
      <c r="D800" s="10" t="s">
        <v>6736</v>
      </c>
      <c r="E800" s="10" t="n">
        <v>24</v>
      </c>
      <c r="F800" s="10" t="s">
        <v>79</v>
      </c>
      <c r="G800" s="10" t="s">
        <v>6737</v>
      </c>
      <c r="H800" s="11" t="n">
        <v>50.79480196</v>
      </c>
      <c r="I800" s="10" t="s">
        <v>6738</v>
      </c>
      <c r="J800" s="10" t="s">
        <v>6739</v>
      </c>
      <c r="K800" s="10" t="s">
        <v>302</v>
      </c>
      <c r="L800" s="10" t="s">
        <v>303</v>
      </c>
      <c r="M800" s="10" t="s">
        <v>6740</v>
      </c>
      <c r="N800" s="10" t="s">
        <v>6741</v>
      </c>
      <c r="O800" s="10" t="s">
        <v>4951</v>
      </c>
      <c r="P800" s="10" t="s">
        <v>4952</v>
      </c>
      <c r="Q800" s="10" t="s">
        <v>6742</v>
      </c>
      <c r="R800" s="10" t="s">
        <v>6743</v>
      </c>
      <c r="S800" s="10" t="s">
        <v>6744</v>
      </c>
      <c r="T800" s="10" t="s">
        <v>586</v>
      </c>
      <c r="U800" s="10" t="s">
        <v>587</v>
      </c>
      <c r="V800" s="12" t="n">
        <f aca="false">2^W800</f>
        <v>0.889719626168224</v>
      </c>
      <c r="W800" s="12" t="n">
        <v>-0.168577317980566</v>
      </c>
    </row>
    <row r="801" customFormat="false" ht="12.75" hidden="false" customHeight="false" outlineLevel="0" collapsed="false">
      <c r="A801" s="10" t="s">
        <v>6745</v>
      </c>
      <c r="B801" s="10" t="s">
        <v>6746</v>
      </c>
      <c r="C801" s="10" t="n">
        <v>22333</v>
      </c>
      <c r="D801" s="10" t="s">
        <v>6747</v>
      </c>
      <c r="E801" s="10" t="n">
        <v>39</v>
      </c>
      <c r="F801" s="10" t="s">
        <v>564</v>
      </c>
      <c r="G801" s="10" t="s">
        <v>6748</v>
      </c>
      <c r="H801" s="11" t="n">
        <v>21.64369041</v>
      </c>
      <c r="I801" s="10" t="s">
        <v>6749</v>
      </c>
      <c r="J801" s="10" t="s">
        <v>28</v>
      </c>
      <c r="K801" s="10" t="s">
        <v>28</v>
      </c>
      <c r="L801" s="10" t="s">
        <v>28</v>
      </c>
      <c r="M801" s="10" t="s">
        <v>28</v>
      </c>
      <c r="N801" s="10" t="s">
        <v>28</v>
      </c>
      <c r="O801" s="10" t="s">
        <v>28</v>
      </c>
      <c r="P801" s="10" t="s">
        <v>28</v>
      </c>
      <c r="Q801" s="10" t="s">
        <v>6750</v>
      </c>
      <c r="R801" s="10" t="s">
        <v>6751</v>
      </c>
      <c r="S801" s="10" t="s">
        <v>6752</v>
      </c>
      <c r="T801" s="10" t="s">
        <v>6753</v>
      </c>
      <c r="U801" s="10" t="s">
        <v>6754</v>
      </c>
      <c r="V801" s="12" t="n">
        <f aca="false">2^W801</f>
        <v>0.889719626168224</v>
      </c>
      <c r="W801" s="12" t="n">
        <v>-0.168577317980566</v>
      </c>
    </row>
    <row r="802" customFormat="false" ht="12.75" hidden="false" customHeight="false" outlineLevel="0" collapsed="false">
      <c r="A802" s="10" t="s">
        <v>3720</v>
      </c>
      <c r="B802" s="10" t="s">
        <v>3721</v>
      </c>
      <c r="C802" s="10" t="n">
        <v>161741</v>
      </c>
      <c r="D802" s="10" t="s">
        <v>6755</v>
      </c>
      <c r="E802" s="10" t="n">
        <v>34</v>
      </c>
      <c r="F802" s="10" t="s">
        <v>365</v>
      </c>
      <c r="G802" s="10" t="s">
        <v>6756</v>
      </c>
      <c r="H802" s="11" t="n">
        <v>19.15514432</v>
      </c>
      <c r="I802" s="10" t="s">
        <v>28</v>
      </c>
      <c r="J802" s="10" t="s">
        <v>28</v>
      </c>
      <c r="K802" s="10" t="s">
        <v>28</v>
      </c>
      <c r="L802" s="10" t="s">
        <v>28</v>
      </c>
      <c r="M802" s="10" t="s">
        <v>28</v>
      </c>
      <c r="N802" s="10" t="s">
        <v>28</v>
      </c>
      <c r="O802" s="10" t="s">
        <v>28</v>
      </c>
      <c r="P802" s="10" t="s">
        <v>28</v>
      </c>
      <c r="Q802" s="10" t="s">
        <v>28</v>
      </c>
      <c r="R802" s="10" t="s">
        <v>28</v>
      </c>
      <c r="S802" s="10" t="s">
        <v>3724</v>
      </c>
      <c r="T802" s="10" t="s">
        <v>28</v>
      </c>
      <c r="U802" s="10" t="s">
        <v>28</v>
      </c>
      <c r="V802" s="12" t="n">
        <f aca="false">2^W802</f>
        <v>0.89018691588785</v>
      </c>
      <c r="W802" s="12" t="n">
        <v>-0.167819798907825</v>
      </c>
    </row>
    <row r="803" customFormat="false" ht="12.75" hidden="false" customHeight="false" outlineLevel="0" collapsed="false">
      <c r="A803" s="10" t="s">
        <v>4575</v>
      </c>
      <c r="B803" s="10" t="s">
        <v>4576</v>
      </c>
      <c r="C803" s="10" t="n">
        <v>59731</v>
      </c>
      <c r="D803" s="10" t="s">
        <v>6757</v>
      </c>
      <c r="E803" s="10" t="n">
        <v>46</v>
      </c>
      <c r="F803" s="10" t="s">
        <v>472</v>
      </c>
      <c r="G803" s="10" t="s">
        <v>6758</v>
      </c>
      <c r="H803" s="11" t="n">
        <v>112.1685555</v>
      </c>
      <c r="I803" s="10" t="s">
        <v>28</v>
      </c>
      <c r="J803" s="10" t="s">
        <v>28</v>
      </c>
      <c r="K803" s="10" t="s">
        <v>28</v>
      </c>
      <c r="L803" s="10" t="s">
        <v>28</v>
      </c>
      <c r="M803" s="10" t="s">
        <v>28</v>
      </c>
      <c r="N803" s="10" t="s">
        <v>28</v>
      </c>
      <c r="O803" s="10" t="s">
        <v>28</v>
      </c>
      <c r="P803" s="10" t="s">
        <v>28</v>
      </c>
      <c r="Q803" s="10" t="s">
        <v>28</v>
      </c>
      <c r="R803" s="10" t="s">
        <v>28</v>
      </c>
      <c r="S803" s="10" t="s">
        <v>28</v>
      </c>
      <c r="T803" s="10" t="s">
        <v>28</v>
      </c>
      <c r="U803" s="10" t="s">
        <v>28</v>
      </c>
      <c r="V803" s="12" t="n">
        <f aca="false">2^W803</f>
        <v>0.89018691588785</v>
      </c>
      <c r="W803" s="12" t="n">
        <v>-0.167819798907825</v>
      </c>
    </row>
    <row r="804" customFormat="false" ht="12.75" hidden="false" customHeight="false" outlineLevel="0" collapsed="false">
      <c r="A804" s="10" t="s">
        <v>6759</v>
      </c>
      <c r="B804" s="10" t="s">
        <v>6760</v>
      </c>
      <c r="C804" s="10" t="n">
        <v>84720</v>
      </c>
      <c r="D804" s="10" t="s">
        <v>6761</v>
      </c>
      <c r="E804" s="10" t="n">
        <v>43</v>
      </c>
      <c r="F804" s="10" t="s">
        <v>2558</v>
      </c>
      <c r="G804" s="10" t="s">
        <v>6762</v>
      </c>
      <c r="H804" s="11" t="n">
        <v>88.82844812</v>
      </c>
      <c r="I804" s="10" t="s">
        <v>28</v>
      </c>
      <c r="J804" s="10" t="s">
        <v>28</v>
      </c>
      <c r="K804" s="10" t="s">
        <v>28</v>
      </c>
      <c r="L804" s="10" t="s">
        <v>28</v>
      </c>
      <c r="M804" s="10" t="s">
        <v>28</v>
      </c>
      <c r="N804" s="10" t="s">
        <v>28</v>
      </c>
      <c r="O804" s="10" t="s">
        <v>28</v>
      </c>
      <c r="P804" s="10" t="s">
        <v>28</v>
      </c>
      <c r="Q804" s="10" t="s">
        <v>28</v>
      </c>
      <c r="R804" s="10" t="s">
        <v>28</v>
      </c>
      <c r="S804" s="10" t="s">
        <v>6763</v>
      </c>
      <c r="T804" s="10" t="s">
        <v>28</v>
      </c>
      <c r="U804" s="10" t="s">
        <v>28</v>
      </c>
      <c r="V804" s="12" t="n">
        <f aca="false">2^W804</f>
        <v>0.89018691588785</v>
      </c>
      <c r="W804" s="12" t="n">
        <v>-0.167819798907825</v>
      </c>
    </row>
    <row r="805" customFormat="false" ht="12.75" hidden="false" customHeight="false" outlineLevel="0" collapsed="false">
      <c r="A805" s="10" t="s">
        <v>6764</v>
      </c>
      <c r="B805" s="10" t="s">
        <v>6765</v>
      </c>
      <c r="C805" s="10" t="n">
        <v>128435</v>
      </c>
      <c r="D805" s="10" t="s">
        <v>6766</v>
      </c>
      <c r="E805" s="10" t="n">
        <v>46</v>
      </c>
      <c r="F805" s="10" t="s">
        <v>5446</v>
      </c>
      <c r="G805" s="10" t="s">
        <v>6767</v>
      </c>
      <c r="H805" s="11" t="n">
        <v>117.6443224</v>
      </c>
      <c r="I805" s="10" t="s">
        <v>28</v>
      </c>
      <c r="J805" s="10" t="s">
        <v>28</v>
      </c>
      <c r="K805" s="10" t="s">
        <v>28</v>
      </c>
      <c r="L805" s="10" t="s">
        <v>28</v>
      </c>
      <c r="M805" s="10" t="s">
        <v>28</v>
      </c>
      <c r="N805" s="10" t="s">
        <v>28</v>
      </c>
      <c r="O805" s="10" t="s">
        <v>28</v>
      </c>
      <c r="P805" s="10" t="s">
        <v>28</v>
      </c>
      <c r="Q805" s="10" t="s">
        <v>28</v>
      </c>
      <c r="R805" s="10" t="s">
        <v>28</v>
      </c>
      <c r="S805" s="10" t="s">
        <v>6768</v>
      </c>
      <c r="T805" s="10" t="s">
        <v>6769</v>
      </c>
      <c r="U805" s="10" t="s">
        <v>6770</v>
      </c>
      <c r="V805" s="12" t="n">
        <f aca="false">2^W805</f>
        <v>0.890518084066471</v>
      </c>
      <c r="W805" s="12" t="n">
        <v>-0.167283185943278</v>
      </c>
    </row>
    <row r="806" customFormat="false" ht="12.75" hidden="false" customHeight="false" outlineLevel="0" collapsed="false">
      <c r="A806" s="10" t="s">
        <v>5130</v>
      </c>
      <c r="B806" s="10" t="s">
        <v>5131</v>
      </c>
      <c r="C806" s="10" t="n">
        <v>58472</v>
      </c>
      <c r="D806" s="10" t="s">
        <v>6771</v>
      </c>
      <c r="E806" s="10" t="n">
        <v>24</v>
      </c>
      <c r="F806" s="10" t="s">
        <v>2713</v>
      </c>
      <c r="G806" s="10" t="s">
        <v>6771</v>
      </c>
      <c r="H806" s="11" t="n">
        <v>0</v>
      </c>
      <c r="I806" s="10" t="s">
        <v>5133</v>
      </c>
      <c r="J806" s="10" t="s">
        <v>5134</v>
      </c>
      <c r="K806" s="10" t="s">
        <v>6772</v>
      </c>
      <c r="L806" s="10" t="s">
        <v>6773</v>
      </c>
      <c r="M806" s="10" t="s">
        <v>6774</v>
      </c>
      <c r="N806" s="10" t="s">
        <v>6775</v>
      </c>
      <c r="O806" s="10" t="s">
        <v>6776</v>
      </c>
      <c r="P806" s="10" t="s">
        <v>6777</v>
      </c>
      <c r="Q806" s="10" t="s">
        <v>5141</v>
      </c>
      <c r="R806" s="10" t="s">
        <v>5142</v>
      </c>
      <c r="S806" s="10" t="s">
        <v>5143</v>
      </c>
      <c r="T806" s="10" t="s">
        <v>6778</v>
      </c>
      <c r="U806" s="10" t="s">
        <v>6779</v>
      </c>
      <c r="V806" s="12" t="n">
        <f aca="false">2^W806</f>
        <v>0.890654205607476</v>
      </c>
      <c r="W806" s="12" t="n">
        <v>-0.167062677378568</v>
      </c>
    </row>
    <row r="807" customFormat="false" ht="12.75" hidden="false" customHeight="false" outlineLevel="0" collapsed="false">
      <c r="A807" s="10" t="s">
        <v>6780</v>
      </c>
      <c r="B807" s="10" t="s">
        <v>6781</v>
      </c>
      <c r="C807" s="10" t="n">
        <v>36631</v>
      </c>
      <c r="D807" s="10" t="s">
        <v>6782</v>
      </c>
      <c r="E807" s="10" t="n">
        <v>76</v>
      </c>
      <c r="F807" s="10"/>
      <c r="G807" s="10" t="s">
        <v>6782</v>
      </c>
      <c r="H807" s="11" t="n">
        <v>0</v>
      </c>
      <c r="I807" s="10" t="s">
        <v>6783</v>
      </c>
      <c r="J807" s="10" t="s">
        <v>6784</v>
      </c>
      <c r="K807" s="10" t="s">
        <v>6785</v>
      </c>
      <c r="L807" s="10" t="s">
        <v>6786</v>
      </c>
      <c r="M807" s="10" t="s">
        <v>6787</v>
      </c>
      <c r="N807" s="10" t="s">
        <v>6788</v>
      </c>
      <c r="O807" s="10" t="s">
        <v>1007</v>
      </c>
      <c r="P807" s="10" t="s">
        <v>1008</v>
      </c>
      <c r="Q807" s="10" t="s">
        <v>6789</v>
      </c>
      <c r="R807" s="10" t="s">
        <v>6790</v>
      </c>
      <c r="S807" s="10" t="s">
        <v>6791</v>
      </c>
      <c r="T807" s="10" t="s">
        <v>6792</v>
      </c>
      <c r="U807" s="10" t="s">
        <v>6793</v>
      </c>
      <c r="V807" s="12" t="n">
        <f aca="false">2^W807</f>
        <v>0.891355140186916</v>
      </c>
      <c r="W807" s="12" t="n">
        <v>-0.165927739566616</v>
      </c>
    </row>
    <row r="808" customFormat="false" ht="12.75" hidden="false" customHeight="false" outlineLevel="0" collapsed="false">
      <c r="A808" s="10" t="s">
        <v>6794</v>
      </c>
      <c r="B808" s="10" t="s">
        <v>6795</v>
      </c>
      <c r="C808" s="10" t="n">
        <v>185545</v>
      </c>
      <c r="D808" s="10" t="s">
        <v>6796</v>
      </c>
      <c r="E808" s="10" t="n">
        <v>39</v>
      </c>
      <c r="F808" s="10" t="s">
        <v>33</v>
      </c>
      <c r="G808" s="10" t="s">
        <v>6797</v>
      </c>
      <c r="H808" s="11" t="n">
        <v>21.14050445</v>
      </c>
      <c r="I808" s="10" t="s">
        <v>6798</v>
      </c>
      <c r="J808" s="10"/>
      <c r="K808" s="10" t="s">
        <v>28</v>
      </c>
      <c r="L808" s="10" t="s">
        <v>28</v>
      </c>
      <c r="M808" s="10" t="s">
        <v>28</v>
      </c>
      <c r="N808" s="10" t="s">
        <v>28</v>
      </c>
      <c r="O808" s="10" t="s">
        <v>28</v>
      </c>
      <c r="P808" s="10" t="s">
        <v>28</v>
      </c>
      <c r="Q808" s="10" t="s">
        <v>28</v>
      </c>
      <c r="R808" s="10" t="s">
        <v>28</v>
      </c>
      <c r="S808" s="10" t="s">
        <v>28</v>
      </c>
      <c r="T808" s="10" t="s">
        <v>6799</v>
      </c>
      <c r="U808" s="10" t="s">
        <v>6800</v>
      </c>
      <c r="V808" s="12" t="n">
        <f aca="false">2^W808</f>
        <v>0.891355140186916</v>
      </c>
      <c r="W808" s="12" t="n">
        <v>-0.165927739566616</v>
      </c>
    </row>
    <row r="809" customFormat="false" ht="12.75" hidden="false" customHeight="false" outlineLevel="0" collapsed="false">
      <c r="A809" s="10" t="s">
        <v>6801</v>
      </c>
      <c r="B809" s="10" t="s">
        <v>6802</v>
      </c>
      <c r="C809" s="10" t="n">
        <v>122476</v>
      </c>
      <c r="D809" s="10" t="s">
        <v>6803</v>
      </c>
      <c r="E809" s="10" t="n">
        <v>50</v>
      </c>
      <c r="F809" s="10" t="s">
        <v>79</v>
      </c>
      <c r="G809" s="10" t="s">
        <v>6804</v>
      </c>
      <c r="H809" s="11" t="n">
        <v>80.24901648</v>
      </c>
      <c r="I809" s="10" t="s">
        <v>28</v>
      </c>
      <c r="J809" s="10" t="s">
        <v>28</v>
      </c>
      <c r="K809" s="10" t="s">
        <v>28</v>
      </c>
      <c r="L809" s="10" t="s">
        <v>28</v>
      </c>
      <c r="M809" s="10" t="s">
        <v>28</v>
      </c>
      <c r="N809" s="10" t="s">
        <v>28</v>
      </c>
      <c r="O809" s="10" t="s">
        <v>28</v>
      </c>
      <c r="P809" s="10" t="s">
        <v>28</v>
      </c>
      <c r="Q809" s="10" t="s">
        <v>28</v>
      </c>
      <c r="R809" s="10" t="s">
        <v>28</v>
      </c>
      <c r="S809" s="10" t="s">
        <v>6805</v>
      </c>
      <c r="T809" s="10" t="s">
        <v>28</v>
      </c>
      <c r="U809" s="10" t="s">
        <v>28</v>
      </c>
      <c r="V809" s="12" t="n">
        <f aca="false">2^W809</f>
        <v>0.891495601173021</v>
      </c>
      <c r="W809" s="12" t="n">
        <v>-0.165700415580587</v>
      </c>
    </row>
    <row r="810" customFormat="false" ht="12.75" hidden="false" customHeight="false" outlineLevel="0" collapsed="false">
      <c r="A810" s="10" t="s">
        <v>6806</v>
      </c>
      <c r="B810" s="10" t="s">
        <v>6807</v>
      </c>
      <c r="C810" s="10" t="n">
        <v>44517</v>
      </c>
      <c r="D810" s="10" t="s">
        <v>6808</v>
      </c>
      <c r="E810" s="10" t="n">
        <v>21</v>
      </c>
      <c r="F810" s="10" t="s">
        <v>2558</v>
      </c>
      <c r="G810" s="10" t="s">
        <v>6809</v>
      </c>
      <c r="H810" s="11" t="n">
        <v>31.98252148</v>
      </c>
      <c r="I810" s="10" t="s">
        <v>28</v>
      </c>
      <c r="J810" s="10" t="s">
        <v>28</v>
      </c>
      <c r="K810" s="10" t="s">
        <v>28</v>
      </c>
      <c r="L810" s="10" t="s">
        <v>28</v>
      </c>
      <c r="M810" s="10" t="s">
        <v>28</v>
      </c>
      <c r="N810" s="10" t="s">
        <v>28</v>
      </c>
      <c r="O810" s="10" t="s">
        <v>28</v>
      </c>
      <c r="P810" s="10" t="s">
        <v>28</v>
      </c>
      <c r="Q810" s="10" t="s">
        <v>28</v>
      </c>
      <c r="R810" s="10" t="s">
        <v>28</v>
      </c>
      <c r="S810" s="10" t="s">
        <v>29</v>
      </c>
      <c r="T810" s="10" t="s">
        <v>6810</v>
      </c>
      <c r="U810" s="10" t="s">
        <v>6811</v>
      </c>
      <c r="V810" s="12" t="n">
        <f aca="false">2^W810</f>
        <v>0.891495601173021</v>
      </c>
      <c r="W810" s="12" t="n">
        <v>-0.165700415580587</v>
      </c>
    </row>
    <row r="811" customFormat="false" ht="12.75" hidden="false" customHeight="false" outlineLevel="0" collapsed="false">
      <c r="A811" s="10" t="s">
        <v>3880</v>
      </c>
      <c r="B811" s="10" t="s">
        <v>3881</v>
      </c>
      <c r="C811" s="10" t="n">
        <v>77026</v>
      </c>
      <c r="D811" s="10" t="s">
        <v>6812</v>
      </c>
      <c r="E811" s="10" t="n">
        <v>59</v>
      </c>
      <c r="F811" s="10" t="s">
        <v>79</v>
      </c>
      <c r="G811" s="10" t="s">
        <v>6813</v>
      </c>
      <c r="H811" s="11" t="n">
        <v>102.9885052</v>
      </c>
      <c r="I811" s="10" t="s">
        <v>3884</v>
      </c>
      <c r="J811" s="10" t="s">
        <v>3885</v>
      </c>
      <c r="K811" s="10" t="s">
        <v>28</v>
      </c>
      <c r="L811" s="10" t="s">
        <v>28</v>
      </c>
      <c r="M811" s="10" t="s">
        <v>488</v>
      </c>
      <c r="N811" s="10" t="s">
        <v>489</v>
      </c>
      <c r="O811" s="10" t="s">
        <v>28</v>
      </c>
      <c r="P811" s="10" t="s">
        <v>28</v>
      </c>
      <c r="Q811" s="10" t="s">
        <v>3886</v>
      </c>
      <c r="R811" s="10" t="s">
        <v>3887</v>
      </c>
      <c r="S811" s="10" t="s">
        <v>3888</v>
      </c>
      <c r="T811" s="10" t="s">
        <v>3889</v>
      </c>
      <c r="U811" s="10" t="s">
        <v>3885</v>
      </c>
      <c r="V811" s="12" t="n">
        <f aca="false">2^W811</f>
        <v>0.891495601173021</v>
      </c>
      <c r="W811" s="12" t="n">
        <v>-0.165700415580587</v>
      </c>
    </row>
    <row r="812" customFormat="false" ht="12.75" hidden="false" customHeight="false" outlineLevel="0" collapsed="false">
      <c r="A812" s="10" t="s">
        <v>6814</v>
      </c>
      <c r="B812" s="10" t="s">
        <v>6815</v>
      </c>
      <c r="C812" s="10" t="n">
        <v>215670</v>
      </c>
      <c r="D812" s="10" t="s">
        <v>6816</v>
      </c>
      <c r="E812" s="10" t="n">
        <v>22</v>
      </c>
      <c r="F812" s="10" t="s">
        <v>564</v>
      </c>
      <c r="G812" s="10" t="s">
        <v>6817</v>
      </c>
      <c r="H812" s="11" t="n">
        <v>26.54084819</v>
      </c>
      <c r="I812" s="10" t="s">
        <v>28</v>
      </c>
      <c r="J812" s="10" t="s">
        <v>28</v>
      </c>
      <c r="K812" s="10" t="s">
        <v>28</v>
      </c>
      <c r="L812" s="10" t="s">
        <v>28</v>
      </c>
      <c r="M812" s="10" t="s">
        <v>28</v>
      </c>
      <c r="N812" s="10" t="s">
        <v>28</v>
      </c>
      <c r="O812" s="10" t="s">
        <v>28</v>
      </c>
      <c r="P812" s="10" t="s">
        <v>28</v>
      </c>
      <c r="Q812" s="10" t="s">
        <v>28</v>
      </c>
      <c r="R812" s="10" t="s">
        <v>28</v>
      </c>
      <c r="S812" s="10" t="s">
        <v>6818</v>
      </c>
      <c r="T812" s="10" t="s">
        <v>28</v>
      </c>
      <c r="U812" s="10" t="s">
        <v>28</v>
      </c>
      <c r="V812" s="12" t="n">
        <f aca="false">2^W812</f>
        <v>0.891588785046729</v>
      </c>
      <c r="W812" s="12" t="n">
        <v>-0.165549625282998</v>
      </c>
    </row>
    <row r="813" customFormat="false" ht="12.75" hidden="false" customHeight="false" outlineLevel="0" collapsed="false">
      <c r="A813" s="10" t="s">
        <v>6819</v>
      </c>
      <c r="B813" s="10" t="s">
        <v>6820</v>
      </c>
      <c r="C813" s="10" t="n">
        <v>108780</v>
      </c>
      <c r="D813" s="10" t="s">
        <v>6821</v>
      </c>
      <c r="E813" s="10" t="n">
        <v>28</v>
      </c>
      <c r="F813" s="10" t="s">
        <v>822</v>
      </c>
      <c r="G813" s="10" t="s">
        <v>6822</v>
      </c>
      <c r="H813" s="11" t="n">
        <v>39.77913989</v>
      </c>
      <c r="I813" s="10" t="s">
        <v>28</v>
      </c>
      <c r="J813" s="10" t="s">
        <v>28</v>
      </c>
      <c r="K813" s="10" t="s">
        <v>28</v>
      </c>
      <c r="L813" s="10" t="s">
        <v>28</v>
      </c>
      <c r="M813" s="10" t="s">
        <v>28</v>
      </c>
      <c r="N813" s="10" t="s">
        <v>28</v>
      </c>
      <c r="O813" s="10" t="s">
        <v>28</v>
      </c>
      <c r="P813" s="10" t="s">
        <v>28</v>
      </c>
      <c r="Q813" s="10" t="s">
        <v>28</v>
      </c>
      <c r="R813" s="10" t="s">
        <v>28</v>
      </c>
      <c r="S813" s="10" t="s">
        <v>6823</v>
      </c>
      <c r="T813" s="10" t="s">
        <v>6824</v>
      </c>
      <c r="U813" s="10" t="s">
        <v>6825</v>
      </c>
      <c r="V813" s="12" t="n">
        <f aca="false">2^W813</f>
        <v>0.891588785046729</v>
      </c>
      <c r="W813" s="12" t="n">
        <v>-0.165549625282998</v>
      </c>
    </row>
    <row r="814" customFormat="false" ht="12.75" hidden="false" customHeight="false" outlineLevel="0" collapsed="false">
      <c r="A814" s="10" t="s">
        <v>6826</v>
      </c>
      <c r="B814" s="10" t="s">
        <v>6827</v>
      </c>
      <c r="C814" s="10" t="n">
        <v>41061</v>
      </c>
      <c r="D814" s="10" t="s">
        <v>6828</v>
      </c>
      <c r="E814" s="10" t="n">
        <v>51</v>
      </c>
      <c r="F814" s="10" t="s">
        <v>40</v>
      </c>
      <c r="G814" s="10" t="s">
        <v>6829</v>
      </c>
      <c r="H814" s="11" t="n">
        <v>60.49270582</v>
      </c>
      <c r="I814" s="10" t="s">
        <v>6830</v>
      </c>
      <c r="J814" s="10" t="s">
        <v>6831</v>
      </c>
      <c r="K814" s="10" t="s">
        <v>28</v>
      </c>
      <c r="L814" s="10" t="s">
        <v>28</v>
      </c>
      <c r="M814" s="10" t="s">
        <v>181</v>
      </c>
      <c r="N814" s="10" t="s">
        <v>182</v>
      </c>
      <c r="O814" s="10" t="s">
        <v>6832</v>
      </c>
      <c r="P814" s="10" t="s">
        <v>6833</v>
      </c>
      <c r="Q814" s="10" t="s">
        <v>6834</v>
      </c>
      <c r="R814" s="10" t="s">
        <v>6835</v>
      </c>
      <c r="S814" s="10" t="s">
        <v>6836</v>
      </c>
      <c r="T814" s="10" t="s">
        <v>6837</v>
      </c>
      <c r="U814" s="10" t="s">
        <v>6838</v>
      </c>
      <c r="V814" s="12" t="n">
        <f aca="false">2^W814</f>
        <v>0.891588785046729</v>
      </c>
      <c r="W814" s="12" t="n">
        <v>-0.165549625282998</v>
      </c>
    </row>
    <row r="815" customFormat="false" ht="12.75" hidden="false" customHeight="false" outlineLevel="0" collapsed="false">
      <c r="A815" s="10" t="s">
        <v>6839</v>
      </c>
      <c r="B815" s="10" t="s">
        <v>6840</v>
      </c>
      <c r="C815" s="10" t="n">
        <v>23505</v>
      </c>
      <c r="D815" s="10" t="s">
        <v>6841</v>
      </c>
      <c r="E815" s="10" t="n">
        <v>54</v>
      </c>
      <c r="F815" s="10" t="s">
        <v>4228</v>
      </c>
      <c r="G815" s="10" t="s">
        <v>6842</v>
      </c>
      <c r="H815" s="11" t="n">
        <v>85.7151486</v>
      </c>
      <c r="I815" s="10" t="s">
        <v>6843</v>
      </c>
      <c r="J815" s="10" t="s">
        <v>28</v>
      </c>
      <c r="K815" s="10" t="s">
        <v>6844</v>
      </c>
      <c r="L815" s="10" t="s">
        <v>6845</v>
      </c>
      <c r="M815" s="10" t="s">
        <v>6846</v>
      </c>
      <c r="N815" s="10" t="s">
        <v>6847</v>
      </c>
      <c r="O815" s="10" t="s">
        <v>6848</v>
      </c>
      <c r="P815" s="10" t="s">
        <v>6849</v>
      </c>
      <c r="Q815" s="10" t="s">
        <v>6850</v>
      </c>
      <c r="R815" s="10" t="s">
        <v>6851</v>
      </c>
      <c r="S815" s="10" t="s">
        <v>6852</v>
      </c>
      <c r="T815" s="10" t="s">
        <v>6853</v>
      </c>
      <c r="U815" s="10" t="s">
        <v>6854</v>
      </c>
      <c r="V815" s="12" t="n">
        <f aca="false">2^W815</f>
        <v>0.891588785046729</v>
      </c>
      <c r="W815" s="12" t="n">
        <v>-0.165549625282998</v>
      </c>
    </row>
    <row r="816" customFormat="false" ht="12.75" hidden="false" customHeight="false" outlineLevel="0" collapsed="false">
      <c r="A816" s="10" t="s">
        <v>1105</v>
      </c>
      <c r="B816" s="10" t="s">
        <v>1106</v>
      </c>
      <c r="C816" s="10" t="n">
        <v>132294</v>
      </c>
      <c r="D816" s="10" t="s">
        <v>6855</v>
      </c>
      <c r="E816" s="10" t="n">
        <v>37</v>
      </c>
      <c r="F816" s="10" t="s">
        <v>40</v>
      </c>
      <c r="G816" s="10" t="s">
        <v>6856</v>
      </c>
      <c r="H816" s="11" t="n">
        <v>19.43493215</v>
      </c>
      <c r="I816" s="10" t="s">
        <v>1109</v>
      </c>
      <c r="J816" s="10" t="s">
        <v>1110</v>
      </c>
      <c r="K816" s="10" t="s">
        <v>6857</v>
      </c>
      <c r="L816" s="10" t="s">
        <v>6858</v>
      </c>
      <c r="M816" s="10" t="s">
        <v>6859</v>
      </c>
      <c r="N816" s="10" t="s">
        <v>6860</v>
      </c>
      <c r="O816" s="10" t="s">
        <v>6861</v>
      </c>
      <c r="P816" s="10" t="s">
        <v>6862</v>
      </c>
      <c r="Q816" s="10" t="s">
        <v>1117</v>
      </c>
      <c r="R816" s="10" t="s">
        <v>1118</v>
      </c>
      <c r="S816" s="10" t="s">
        <v>1119</v>
      </c>
      <c r="T816" s="10" t="s">
        <v>74</v>
      </c>
      <c r="U816" s="10" t="s">
        <v>75</v>
      </c>
      <c r="V816" s="12" t="n">
        <f aca="false">2^W816</f>
        <v>0.891588785046729</v>
      </c>
      <c r="W816" s="12" t="n">
        <v>-0.165549625282998</v>
      </c>
    </row>
    <row r="817" customFormat="false" ht="12.75" hidden="false" customHeight="false" outlineLevel="0" collapsed="false">
      <c r="A817" s="10" t="s">
        <v>6863</v>
      </c>
      <c r="B817" s="10" t="s">
        <v>6864</v>
      </c>
      <c r="C817" s="10" t="n">
        <v>198628</v>
      </c>
      <c r="D817" s="10" t="s">
        <v>6865</v>
      </c>
      <c r="E817" s="10" t="n">
        <v>32</v>
      </c>
      <c r="F817" s="10" t="s">
        <v>40</v>
      </c>
      <c r="G817" s="10" t="s">
        <v>6866</v>
      </c>
      <c r="H817" s="11" t="n">
        <v>48.57243263</v>
      </c>
      <c r="I817" s="10" t="s">
        <v>6867</v>
      </c>
      <c r="J817" s="10" t="s">
        <v>28</v>
      </c>
      <c r="K817" s="10" t="s">
        <v>6868</v>
      </c>
      <c r="L817" s="10" t="s">
        <v>6869</v>
      </c>
      <c r="M817" s="10" t="s">
        <v>6870</v>
      </c>
      <c r="N817" s="10" t="s">
        <v>6871</v>
      </c>
      <c r="O817" s="10" t="s">
        <v>6872</v>
      </c>
      <c r="P817" s="10" t="s">
        <v>6873</v>
      </c>
      <c r="Q817" s="10" t="s">
        <v>28</v>
      </c>
      <c r="R817" s="10" t="s">
        <v>6874</v>
      </c>
      <c r="S817" s="10" t="s">
        <v>6875</v>
      </c>
      <c r="T817" s="10" t="s">
        <v>6876</v>
      </c>
      <c r="U817" s="10" t="s">
        <v>6877</v>
      </c>
      <c r="V817" s="12" t="n">
        <f aca="false">2^W817</f>
        <v>0.891588785046729</v>
      </c>
      <c r="W817" s="12" t="n">
        <v>-0.165549625282998</v>
      </c>
    </row>
    <row r="818" customFormat="false" ht="12.75" hidden="false" customHeight="false" outlineLevel="0" collapsed="false">
      <c r="A818" s="10" t="s">
        <v>6878</v>
      </c>
      <c r="B818" s="10" t="s">
        <v>6879</v>
      </c>
      <c r="C818" s="10" t="n">
        <v>89417</v>
      </c>
      <c r="D818" s="10" t="s">
        <v>6880</v>
      </c>
      <c r="E818" s="10" t="n">
        <v>34</v>
      </c>
      <c r="F818" s="10" t="s">
        <v>40</v>
      </c>
      <c r="G818" s="10" t="s">
        <v>6881</v>
      </c>
      <c r="H818" s="11" t="n">
        <v>75.38782708</v>
      </c>
      <c r="I818" s="10" t="s">
        <v>28</v>
      </c>
      <c r="J818" s="10" t="s">
        <v>28</v>
      </c>
      <c r="K818" s="10" t="s">
        <v>28</v>
      </c>
      <c r="L818" s="10" t="s">
        <v>28</v>
      </c>
      <c r="M818" s="10" t="s">
        <v>28</v>
      </c>
      <c r="N818" s="10" t="s">
        <v>28</v>
      </c>
      <c r="O818" s="10" t="s">
        <v>28</v>
      </c>
      <c r="P818" s="10" t="s">
        <v>28</v>
      </c>
      <c r="Q818" s="10" t="s">
        <v>28</v>
      </c>
      <c r="R818" s="10" t="s">
        <v>28</v>
      </c>
      <c r="S818" s="10" t="s">
        <v>6882</v>
      </c>
      <c r="T818" s="10" t="s">
        <v>6883</v>
      </c>
      <c r="U818" s="10" t="s">
        <v>6884</v>
      </c>
      <c r="V818" s="12" t="n">
        <f aca="false">2^W818</f>
        <v>0.89247311827957</v>
      </c>
      <c r="W818" s="12" t="n">
        <v>-0.164119379761106</v>
      </c>
    </row>
    <row r="819" customFormat="false" ht="12.75" hidden="false" customHeight="false" outlineLevel="0" collapsed="false">
      <c r="A819" s="10" t="s">
        <v>5085</v>
      </c>
      <c r="B819" s="10" t="s">
        <v>5086</v>
      </c>
      <c r="C819" s="10" t="n">
        <v>81350</v>
      </c>
      <c r="D819" s="10" t="s">
        <v>6885</v>
      </c>
      <c r="E819" s="10" t="n">
        <v>22</v>
      </c>
      <c r="F819" s="10" t="s">
        <v>2713</v>
      </c>
      <c r="G819" s="10" t="s">
        <v>6885</v>
      </c>
      <c r="H819" s="11" t="n">
        <v>0</v>
      </c>
      <c r="I819" s="10" t="s">
        <v>5090</v>
      </c>
      <c r="J819" s="10" t="s">
        <v>28</v>
      </c>
      <c r="K819" s="10" t="s">
        <v>6886</v>
      </c>
      <c r="L819" s="10" t="s">
        <v>6887</v>
      </c>
      <c r="M819" s="10" t="s">
        <v>6888</v>
      </c>
      <c r="N819" s="10" t="s">
        <v>6889</v>
      </c>
      <c r="O819" s="10" t="s">
        <v>433</v>
      </c>
      <c r="P819" s="10" t="s">
        <v>434</v>
      </c>
      <c r="Q819" s="10" t="s">
        <v>5095</v>
      </c>
      <c r="R819" s="10" t="s">
        <v>5096</v>
      </c>
      <c r="S819" s="10" t="s">
        <v>5097</v>
      </c>
      <c r="T819" s="10" t="s">
        <v>2620</v>
      </c>
      <c r="U819" s="10" t="s">
        <v>2621</v>
      </c>
      <c r="V819" s="12" t="n">
        <f aca="false">2^W819</f>
        <v>0.89247311827957</v>
      </c>
      <c r="W819" s="12" t="n">
        <v>-0.164119379761106</v>
      </c>
    </row>
    <row r="820" customFormat="false" ht="12.75" hidden="false" customHeight="false" outlineLevel="0" collapsed="false">
      <c r="A820" s="10" t="s">
        <v>1923</v>
      </c>
      <c r="B820" s="10" t="s">
        <v>1924</v>
      </c>
      <c r="C820" s="10" t="n">
        <v>63158</v>
      </c>
      <c r="D820" s="10" t="s">
        <v>6890</v>
      </c>
      <c r="E820" s="10" t="n">
        <v>20</v>
      </c>
      <c r="F820" s="10" t="s">
        <v>648</v>
      </c>
      <c r="G820" s="10" t="s">
        <v>6890</v>
      </c>
      <c r="H820" s="11" t="n">
        <v>0</v>
      </c>
      <c r="I820" s="10" t="s">
        <v>1926</v>
      </c>
      <c r="J820" s="10" t="s">
        <v>1927</v>
      </c>
      <c r="K820" s="10" t="s">
        <v>1192</v>
      </c>
      <c r="L820" s="10" t="s">
        <v>1193</v>
      </c>
      <c r="M820" s="10" t="s">
        <v>28</v>
      </c>
      <c r="N820" s="10" t="s">
        <v>28</v>
      </c>
      <c r="O820" s="10" t="s">
        <v>731</v>
      </c>
      <c r="P820" s="10" t="s">
        <v>732</v>
      </c>
      <c r="Q820" s="10" t="s">
        <v>1928</v>
      </c>
      <c r="R820" s="10" t="s">
        <v>1929</v>
      </c>
      <c r="S820" s="10" t="s">
        <v>1930</v>
      </c>
      <c r="T820" s="10" t="s">
        <v>1931</v>
      </c>
      <c r="U820" s="10" t="s">
        <v>1932</v>
      </c>
      <c r="V820" s="12" t="n">
        <f aca="false">2^W820</f>
        <v>0.89247311827957</v>
      </c>
      <c r="W820" s="12" t="n">
        <v>-0.164119379761106</v>
      </c>
    </row>
    <row r="821" customFormat="false" ht="12.75" hidden="false" customHeight="false" outlineLevel="0" collapsed="false">
      <c r="A821" s="10" t="s">
        <v>6891</v>
      </c>
      <c r="B821" s="10" t="s">
        <v>6892</v>
      </c>
      <c r="C821" s="10" t="n">
        <v>61715</v>
      </c>
      <c r="D821" s="10" t="s">
        <v>6893</v>
      </c>
      <c r="E821" s="10" t="n">
        <v>41</v>
      </c>
      <c r="F821" s="10" t="s">
        <v>58</v>
      </c>
      <c r="G821" s="10" t="s">
        <v>6894</v>
      </c>
      <c r="H821" s="11" t="n">
        <v>21.03078469</v>
      </c>
      <c r="I821" s="10" t="s">
        <v>6895</v>
      </c>
      <c r="J821" s="10" t="s">
        <v>6896</v>
      </c>
      <c r="K821" s="10" t="s">
        <v>391</v>
      </c>
      <c r="L821" s="10" t="s">
        <v>392</v>
      </c>
      <c r="M821" s="10" t="s">
        <v>3134</v>
      </c>
      <c r="N821" s="10" t="s">
        <v>3135</v>
      </c>
      <c r="O821" s="10" t="s">
        <v>28</v>
      </c>
      <c r="P821" s="10" t="s">
        <v>28</v>
      </c>
      <c r="Q821" s="10" t="s">
        <v>6897</v>
      </c>
      <c r="R821" s="10" t="s">
        <v>6898</v>
      </c>
      <c r="S821" s="10" t="s">
        <v>6899</v>
      </c>
      <c r="T821" s="10" t="s">
        <v>6900</v>
      </c>
      <c r="U821" s="10" t="s">
        <v>6901</v>
      </c>
      <c r="V821" s="12" t="n">
        <f aca="false">2^W821</f>
        <v>0.89247311827957</v>
      </c>
      <c r="W821" s="12" t="n">
        <v>-0.164119379761106</v>
      </c>
    </row>
    <row r="822" customFormat="false" ht="12.75" hidden="false" customHeight="false" outlineLevel="0" collapsed="false">
      <c r="A822" s="10" t="s">
        <v>680</v>
      </c>
      <c r="B822" s="10" t="s">
        <v>681</v>
      </c>
      <c r="C822" s="10" t="n">
        <v>138001</v>
      </c>
      <c r="D822" s="10" t="s">
        <v>6902</v>
      </c>
      <c r="E822" s="10" t="n">
        <v>50</v>
      </c>
      <c r="F822" s="10" t="s">
        <v>193</v>
      </c>
      <c r="G822" s="10" t="s">
        <v>6902</v>
      </c>
      <c r="H822" s="11" t="n">
        <v>0</v>
      </c>
      <c r="I822" s="10" t="s">
        <v>684</v>
      </c>
      <c r="J822" s="10" t="s">
        <v>685</v>
      </c>
      <c r="K822" s="10" t="s">
        <v>6903</v>
      </c>
      <c r="L822" s="10" t="s">
        <v>6904</v>
      </c>
      <c r="M822" s="10" t="s">
        <v>688</v>
      </c>
      <c r="N822" s="10" t="s">
        <v>689</v>
      </c>
      <c r="O822" s="10" t="s">
        <v>257</v>
      </c>
      <c r="P822" s="10" t="s">
        <v>258</v>
      </c>
      <c r="Q822" s="10" t="s">
        <v>690</v>
      </c>
      <c r="R822" s="10" t="s">
        <v>691</v>
      </c>
      <c r="S822" s="10" t="s">
        <v>692</v>
      </c>
      <c r="T822" s="10" t="s">
        <v>693</v>
      </c>
      <c r="U822" s="10" t="s">
        <v>694</v>
      </c>
      <c r="V822" s="12" t="n">
        <f aca="false">2^W822</f>
        <v>0.892523364485982</v>
      </c>
      <c r="W822" s="12" t="n">
        <v>-0.164038158365398</v>
      </c>
    </row>
    <row r="823" customFormat="false" ht="12.75" hidden="false" customHeight="false" outlineLevel="0" collapsed="false">
      <c r="A823" s="10" t="s">
        <v>6905</v>
      </c>
      <c r="B823" s="10" t="s">
        <v>6906</v>
      </c>
      <c r="C823" s="10" t="n">
        <v>26828</v>
      </c>
      <c r="D823" s="10" t="s">
        <v>6907</v>
      </c>
      <c r="E823" s="10" t="n">
        <v>42</v>
      </c>
      <c r="F823" s="10" t="s">
        <v>79</v>
      </c>
      <c r="G823" s="10" t="s">
        <v>6908</v>
      </c>
      <c r="H823" s="11" t="n">
        <v>77.3325242</v>
      </c>
      <c r="I823" s="10" t="s">
        <v>6909</v>
      </c>
      <c r="J823" s="10" t="s">
        <v>6910</v>
      </c>
      <c r="K823" s="10" t="s">
        <v>6911</v>
      </c>
      <c r="L823" s="10" t="s">
        <v>6912</v>
      </c>
      <c r="M823" s="10" t="s">
        <v>688</v>
      </c>
      <c r="N823" s="10" t="s">
        <v>689</v>
      </c>
      <c r="O823" s="10" t="s">
        <v>6913</v>
      </c>
      <c r="P823" s="10" t="s">
        <v>6914</v>
      </c>
      <c r="Q823" s="10" t="s">
        <v>6915</v>
      </c>
      <c r="R823" s="10" t="s">
        <v>6916</v>
      </c>
      <c r="S823" s="10" t="s">
        <v>6917</v>
      </c>
      <c r="T823" s="10" t="s">
        <v>6918</v>
      </c>
      <c r="U823" s="10" t="s">
        <v>6919</v>
      </c>
      <c r="V823" s="12" t="n">
        <f aca="false">2^W823</f>
        <v>0.892523364485982</v>
      </c>
      <c r="W823" s="12" t="n">
        <v>-0.164038158365398</v>
      </c>
    </row>
    <row r="824" customFormat="false" ht="12.75" hidden="false" customHeight="false" outlineLevel="0" collapsed="false">
      <c r="A824" s="10" t="s">
        <v>581</v>
      </c>
      <c r="B824" s="10" t="s">
        <v>582</v>
      </c>
      <c r="C824" s="10" t="n">
        <v>171987</v>
      </c>
      <c r="D824" s="10" t="s">
        <v>6920</v>
      </c>
      <c r="E824" s="10" t="n">
        <v>36</v>
      </c>
      <c r="F824" s="10" t="s">
        <v>58</v>
      </c>
      <c r="G824" s="10" t="s">
        <v>6921</v>
      </c>
      <c r="H824" s="11" t="n">
        <v>30.441173</v>
      </c>
      <c r="I824" s="10" t="s">
        <v>28</v>
      </c>
      <c r="J824" s="10" t="s">
        <v>28</v>
      </c>
      <c r="K824" s="10" t="s">
        <v>28</v>
      </c>
      <c r="L824" s="10" t="s">
        <v>28</v>
      </c>
      <c r="M824" s="10" t="s">
        <v>28</v>
      </c>
      <c r="N824" s="10" t="s">
        <v>28</v>
      </c>
      <c r="O824" s="10" t="s">
        <v>28</v>
      </c>
      <c r="P824" s="10" t="s">
        <v>28</v>
      </c>
      <c r="Q824" s="10" t="s">
        <v>28</v>
      </c>
      <c r="R824" s="10" t="s">
        <v>28</v>
      </c>
      <c r="S824" s="10" t="s">
        <v>28</v>
      </c>
      <c r="T824" s="10" t="s">
        <v>586</v>
      </c>
      <c r="U824" s="10" t="s">
        <v>587</v>
      </c>
      <c r="V824" s="12" t="n">
        <f aca="false">2^W824</f>
        <v>0.892523364485982</v>
      </c>
      <c r="W824" s="12" t="n">
        <v>-0.164038158365398</v>
      </c>
    </row>
    <row r="825" customFormat="false" ht="12.75" hidden="false" customHeight="false" outlineLevel="0" collapsed="false">
      <c r="A825" s="10" t="s">
        <v>6922</v>
      </c>
      <c r="B825" s="10" t="s">
        <v>6923</v>
      </c>
      <c r="C825" s="10" t="n">
        <v>26619</v>
      </c>
      <c r="D825" s="10" t="s">
        <v>6924</v>
      </c>
      <c r="E825" s="10" t="n">
        <v>20</v>
      </c>
      <c r="F825" s="10" t="s">
        <v>58</v>
      </c>
      <c r="G825" s="10" t="s">
        <v>6925</v>
      </c>
      <c r="H825" s="11" t="n">
        <v>18.1902265</v>
      </c>
      <c r="I825" s="10" t="s">
        <v>28</v>
      </c>
      <c r="J825" s="10" t="s">
        <v>28</v>
      </c>
      <c r="K825" s="10" t="s">
        <v>28</v>
      </c>
      <c r="L825" s="10" t="s">
        <v>28</v>
      </c>
      <c r="M825" s="10" t="s">
        <v>28</v>
      </c>
      <c r="N825" s="10" t="s">
        <v>28</v>
      </c>
      <c r="O825" s="10" t="s">
        <v>28</v>
      </c>
      <c r="P825" s="10" t="s">
        <v>28</v>
      </c>
      <c r="Q825" s="10" t="s">
        <v>28</v>
      </c>
      <c r="R825" s="10" t="s">
        <v>28</v>
      </c>
      <c r="S825" s="10" t="s">
        <v>6926</v>
      </c>
      <c r="T825" s="10" t="s">
        <v>6927</v>
      </c>
      <c r="U825" s="10" t="s">
        <v>6928</v>
      </c>
      <c r="V825" s="12" t="n">
        <f aca="false">2^W825</f>
        <v>0.892523364485982</v>
      </c>
      <c r="W825" s="12" t="n">
        <v>-0.164038158365398</v>
      </c>
    </row>
    <row r="826" customFormat="false" ht="12.75" hidden="false" customHeight="false" outlineLevel="0" collapsed="false">
      <c r="A826" s="10" t="s">
        <v>452</v>
      </c>
      <c r="B826" s="10" t="s">
        <v>453</v>
      </c>
      <c r="C826" s="10" t="n">
        <v>43389</v>
      </c>
      <c r="D826" s="10" t="s">
        <v>6929</v>
      </c>
      <c r="E826" s="10" t="n">
        <v>32</v>
      </c>
      <c r="F826" s="10" t="s">
        <v>472</v>
      </c>
      <c r="G826" s="10" t="s">
        <v>6930</v>
      </c>
      <c r="H826" s="11" t="n">
        <v>17.93766398</v>
      </c>
      <c r="I826" s="10" t="s">
        <v>28</v>
      </c>
      <c r="J826" s="10" t="s">
        <v>28</v>
      </c>
      <c r="K826" s="10" t="s">
        <v>28</v>
      </c>
      <c r="L826" s="10" t="s">
        <v>28</v>
      </c>
      <c r="M826" s="10" t="s">
        <v>28</v>
      </c>
      <c r="N826" s="10" t="s">
        <v>28</v>
      </c>
      <c r="O826" s="10" t="s">
        <v>28</v>
      </c>
      <c r="P826" s="10" t="s">
        <v>28</v>
      </c>
      <c r="Q826" s="10" t="s">
        <v>28</v>
      </c>
      <c r="R826" s="10" t="s">
        <v>28</v>
      </c>
      <c r="S826" s="10" t="s">
        <v>457</v>
      </c>
      <c r="T826" s="10" t="s">
        <v>28</v>
      </c>
      <c r="U826" s="10" t="s">
        <v>28</v>
      </c>
      <c r="V826" s="12" t="n">
        <f aca="false">2^W826</f>
        <v>0.892523364485982</v>
      </c>
      <c r="W826" s="12" t="n">
        <v>-0.164038158365398</v>
      </c>
    </row>
    <row r="827" customFormat="false" ht="12.75" hidden="false" customHeight="false" outlineLevel="0" collapsed="false">
      <c r="A827" s="10" t="s">
        <v>287</v>
      </c>
      <c r="B827" s="10" t="s">
        <v>288</v>
      </c>
      <c r="C827" s="10" t="n">
        <v>61905</v>
      </c>
      <c r="D827" s="10" t="s">
        <v>6931</v>
      </c>
      <c r="E827" s="10" t="n">
        <v>107</v>
      </c>
      <c r="F827" s="10"/>
      <c r="G827" s="10" t="s">
        <v>6931</v>
      </c>
      <c r="H827" s="11" t="n">
        <v>0</v>
      </c>
      <c r="I827" s="10" t="s">
        <v>290</v>
      </c>
      <c r="J827" s="10" t="s">
        <v>28</v>
      </c>
      <c r="K827" s="10" t="s">
        <v>291</v>
      </c>
      <c r="L827" s="10" t="s">
        <v>292</v>
      </c>
      <c r="M827" s="10" t="s">
        <v>28</v>
      </c>
      <c r="N827" s="10" t="s">
        <v>28</v>
      </c>
      <c r="O827" s="10" t="s">
        <v>28</v>
      </c>
      <c r="P827" s="10" t="s">
        <v>28</v>
      </c>
      <c r="Q827" s="10" t="s">
        <v>28</v>
      </c>
      <c r="R827" s="10" t="s">
        <v>28</v>
      </c>
      <c r="S827" s="10" t="s">
        <v>293</v>
      </c>
      <c r="T827" s="10" t="s">
        <v>294</v>
      </c>
      <c r="U827" s="10" t="s">
        <v>295</v>
      </c>
      <c r="V827" s="12" t="n">
        <f aca="false">2^W827</f>
        <v>0.892523364485982</v>
      </c>
      <c r="W827" s="12" t="n">
        <v>-0.164038158365398</v>
      </c>
    </row>
    <row r="828" customFormat="false" ht="12.75" hidden="false" customHeight="false" outlineLevel="0" collapsed="false">
      <c r="A828" s="10" t="s">
        <v>6932</v>
      </c>
      <c r="B828" s="10" t="s">
        <v>6933</v>
      </c>
      <c r="C828" s="10" t="n">
        <v>44909</v>
      </c>
      <c r="D828" s="10" t="s">
        <v>6934</v>
      </c>
      <c r="E828" s="10" t="n">
        <v>81</v>
      </c>
      <c r="F828" s="10"/>
      <c r="G828" s="10" t="s">
        <v>6934</v>
      </c>
      <c r="H828" s="11" t="n">
        <v>0</v>
      </c>
      <c r="I828" s="10" t="s">
        <v>6935</v>
      </c>
      <c r="J828" s="10" t="s">
        <v>6936</v>
      </c>
      <c r="K828" s="10" t="s">
        <v>6937</v>
      </c>
      <c r="L828" s="10" t="s">
        <v>6938</v>
      </c>
      <c r="M828" s="10" t="s">
        <v>6939</v>
      </c>
      <c r="N828" s="10" t="s">
        <v>6940</v>
      </c>
      <c r="O828" s="10" t="s">
        <v>6941</v>
      </c>
      <c r="P828" s="10" t="s">
        <v>6942</v>
      </c>
      <c r="Q828" s="10" t="s">
        <v>6943</v>
      </c>
      <c r="R828" s="10" t="s">
        <v>6944</v>
      </c>
      <c r="S828" s="10" t="s">
        <v>6945</v>
      </c>
      <c r="T828" s="10" t="s">
        <v>6946</v>
      </c>
      <c r="U828" s="10" t="s">
        <v>6947</v>
      </c>
      <c r="V828" s="12" t="n">
        <f aca="false">2^W828</f>
        <v>0.892523364485982</v>
      </c>
      <c r="W828" s="12" t="n">
        <v>-0.164038158365398</v>
      </c>
    </row>
    <row r="829" customFormat="false" ht="12.75" hidden="false" customHeight="false" outlineLevel="0" collapsed="false">
      <c r="A829" s="10" t="s">
        <v>6948</v>
      </c>
      <c r="B829" s="10" t="s">
        <v>6949</v>
      </c>
      <c r="C829" s="10" t="n">
        <v>60877</v>
      </c>
      <c r="D829" s="10" t="s">
        <v>6950</v>
      </c>
      <c r="E829" s="10" t="n">
        <v>25</v>
      </c>
      <c r="F829" s="10" t="s">
        <v>472</v>
      </c>
      <c r="G829" s="10" t="s">
        <v>6951</v>
      </c>
      <c r="H829" s="11" t="n">
        <v>45.99826441</v>
      </c>
      <c r="I829" s="10" t="s">
        <v>28</v>
      </c>
      <c r="J829" s="10" t="s">
        <v>28</v>
      </c>
      <c r="K829" s="10" t="s">
        <v>28</v>
      </c>
      <c r="L829" s="10" t="s">
        <v>28</v>
      </c>
      <c r="M829" s="10" t="s">
        <v>28</v>
      </c>
      <c r="N829" s="10" t="s">
        <v>28</v>
      </c>
      <c r="O829" s="10" t="s">
        <v>28</v>
      </c>
      <c r="P829" s="10" t="s">
        <v>28</v>
      </c>
      <c r="Q829" s="10" t="s">
        <v>28</v>
      </c>
      <c r="R829" s="10" t="s">
        <v>28</v>
      </c>
      <c r="S829" s="10" t="s">
        <v>6952</v>
      </c>
      <c r="T829" s="10" t="s">
        <v>6953</v>
      </c>
      <c r="U829" s="10" t="s">
        <v>6954</v>
      </c>
      <c r="V829" s="12" t="n">
        <f aca="false">2^W829</f>
        <v>0.893450635386119</v>
      </c>
      <c r="W829" s="12" t="n">
        <v>-0.162540074687259</v>
      </c>
    </row>
    <row r="830" customFormat="false" ht="12.75" hidden="false" customHeight="false" outlineLevel="0" collapsed="false">
      <c r="A830" s="10" t="s">
        <v>5923</v>
      </c>
      <c r="B830" s="10" t="s">
        <v>5924</v>
      </c>
      <c r="C830" s="10" t="n">
        <v>36510</v>
      </c>
      <c r="D830" s="10" t="s">
        <v>6955</v>
      </c>
      <c r="E830" s="10" t="n">
        <v>34</v>
      </c>
      <c r="F830" s="10" t="s">
        <v>6956</v>
      </c>
      <c r="G830" s="10" t="s">
        <v>6957</v>
      </c>
      <c r="H830" s="11" t="n">
        <v>113.911324</v>
      </c>
      <c r="I830" s="10" t="s">
        <v>5926</v>
      </c>
      <c r="J830" s="10" t="s">
        <v>28</v>
      </c>
      <c r="K830" s="10" t="s">
        <v>5927</v>
      </c>
      <c r="L830" s="10" t="s">
        <v>5928</v>
      </c>
      <c r="M830" s="10" t="s">
        <v>5929</v>
      </c>
      <c r="N830" s="10" t="s">
        <v>5930</v>
      </c>
      <c r="O830" s="10" t="s">
        <v>28</v>
      </c>
      <c r="P830" s="10" t="s">
        <v>28</v>
      </c>
      <c r="Q830" s="10" t="s">
        <v>5931</v>
      </c>
      <c r="R830" s="10" t="s">
        <v>5932</v>
      </c>
      <c r="S830" s="10" t="s">
        <v>5933</v>
      </c>
      <c r="T830" s="10" t="s">
        <v>5934</v>
      </c>
      <c r="U830" s="10" t="s">
        <v>5935</v>
      </c>
      <c r="V830" s="12" t="n">
        <f aca="false">2^W830</f>
        <v>0.893450635386119</v>
      </c>
      <c r="W830" s="12" t="n">
        <v>-0.162540074687259</v>
      </c>
    </row>
    <row r="831" customFormat="false" ht="12.75" hidden="false" customHeight="false" outlineLevel="0" collapsed="false">
      <c r="A831" s="10" t="s">
        <v>6958</v>
      </c>
      <c r="B831" s="10" t="s">
        <v>6959</v>
      </c>
      <c r="C831" s="10" t="n">
        <v>42108</v>
      </c>
      <c r="D831" s="10" t="s">
        <v>6960</v>
      </c>
      <c r="E831" s="10" t="n">
        <v>22</v>
      </c>
      <c r="F831" s="10" t="s">
        <v>764</v>
      </c>
      <c r="G831" s="10" t="s">
        <v>6960</v>
      </c>
      <c r="H831" s="11" t="n">
        <v>0</v>
      </c>
      <c r="I831" s="10" t="s">
        <v>6961</v>
      </c>
      <c r="J831" s="10" t="s">
        <v>28</v>
      </c>
      <c r="K831" s="10" t="s">
        <v>6962</v>
      </c>
      <c r="L831" s="10" t="s">
        <v>6963</v>
      </c>
      <c r="M831" s="10" t="s">
        <v>6964</v>
      </c>
      <c r="N831" s="10" t="s">
        <v>6965</v>
      </c>
      <c r="O831" s="10" t="s">
        <v>6966</v>
      </c>
      <c r="P831" s="10" t="s">
        <v>6967</v>
      </c>
      <c r="Q831" s="10" t="s">
        <v>6968</v>
      </c>
      <c r="R831" s="10" t="s">
        <v>6969</v>
      </c>
      <c r="S831" s="10" t="s">
        <v>6970</v>
      </c>
      <c r="T831" s="10" t="s">
        <v>205</v>
      </c>
      <c r="U831" s="10" t="s">
        <v>206</v>
      </c>
      <c r="V831" s="12" t="n">
        <f aca="false">2^W831</f>
        <v>0.893457943925234</v>
      </c>
      <c r="W831" s="12" t="n">
        <v>-0.162528273307761</v>
      </c>
    </row>
    <row r="832" customFormat="false" ht="12.75" hidden="false" customHeight="false" outlineLevel="0" collapsed="false">
      <c r="A832" s="10" t="s">
        <v>6431</v>
      </c>
      <c r="B832" s="10" t="s">
        <v>6432</v>
      </c>
      <c r="C832" s="10" t="n">
        <v>163954</v>
      </c>
      <c r="D832" s="10" t="s">
        <v>6971</v>
      </c>
      <c r="E832" s="10" t="n">
        <v>50</v>
      </c>
      <c r="F832" s="10" t="s">
        <v>40</v>
      </c>
      <c r="G832" s="10" t="s">
        <v>6972</v>
      </c>
      <c r="H832" s="11" t="n">
        <v>101.5872492</v>
      </c>
      <c r="I832" s="10" t="s">
        <v>28</v>
      </c>
      <c r="J832" s="10" t="s">
        <v>28</v>
      </c>
      <c r="K832" s="10" t="s">
        <v>28</v>
      </c>
      <c r="L832" s="10" t="s">
        <v>28</v>
      </c>
      <c r="M832" s="10" t="s">
        <v>28</v>
      </c>
      <c r="N832" s="10" t="s">
        <v>28</v>
      </c>
      <c r="O832" s="10" t="s">
        <v>28</v>
      </c>
      <c r="P832" s="10" t="s">
        <v>28</v>
      </c>
      <c r="Q832" s="10" t="s">
        <v>28</v>
      </c>
      <c r="R832" s="10" t="s">
        <v>28</v>
      </c>
      <c r="S832" s="10" t="s">
        <v>6435</v>
      </c>
      <c r="T832" s="10" t="s">
        <v>4374</v>
      </c>
      <c r="U832" s="10" t="s">
        <v>4375</v>
      </c>
      <c r="V832" s="12" t="n">
        <f aca="false">2^W832</f>
        <v>0.893457943925234</v>
      </c>
      <c r="W832" s="12" t="n">
        <v>-0.162528273307761</v>
      </c>
    </row>
    <row r="833" customFormat="false" ht="12.75" hidden="false" customHeight="false" outlineLevel="0" collapsed="false">
      <c r="A833" s="10" t="s">
        <v>6973</v>
      </c>
      <c r="B833" s="10" t="s">
        <v>6974</v>
      </c>
      <c r="C833" s="10" t="n">
        <v>78377</v>
      </c>
      <c r="D833" s="10" t="s">
        <v>6975</v>
      </c>
      <c r="E833" s="10" t="n">
        <v>37</v>
      </c>
      <c r="F833" s="10" t="s">
        <v>564</v>
      </c>
      <c r="G833" s="10" t="s">
        <v>6976</v>
      </c>
      <c r="H833" s="11" t="n">
        <v>67.77664797</v>
      </c>
      <c r="I833" s="10" t="s">
        <v>6977</v>
      </c>
      <c r="J833" s="10" t="s">
        <v>28</v>
      </c>
      <c r="K833" s="10" t="s">
        <v>6978</v>
      </c>
      <c r="L833" s="10" t="s">
        <v>6979</v>
      </c>
      <c r="M833" s="10" t="s">
        <v>6980</v>
      </c>
      <c r="N833" s="10" t="s">
        <v>6981</v>
      </c>
      <c r="O833" s="10" t="s">
        <v>6982</v>
      </c>
      <c r="P833" s="10" t="s">
        <v>6983</v>
      </c>
      <c r="Q833" s="10" t="s">
        <v>6984</v>
      </c>
      <c r="R833" s="10" t="s">
        <v>6985</v>
      </c>
      <c r="S833" s="10" t="s">
        <v>6986</v>
      </c>
      <c r="T833" s="10" t="s">
        <v>6987</v>
      </c>
      <c r="U833" s="10" t="s">
        <v>6988</v>
      </c>
      <c r="V833" s="12" t="n">
        <f aca="false">2^W833</f>
        <v>0.894392523364486</v>
      </c>
      <c r="W833" s="12" t="n">
        <v>-0.161019966802484</v>
      </c>
    </row>
    <row r="834" customFormat="false" ht="12.75" hidden="false" customHeight="false" outlineLevel="0" collapsed="false">
      <c r="A834" s="10" t="s">
        <v>6989</v>
      </c>
      <c r="B834" s="10" t="s">
        <v>6990</v>
      </c>
      <c r="C834" s="10" t="n">
        <v>78453</v>
      </c>
      <c r="D834" s="10" t="s">
        <v>6991</v>
      </c>
      <c r="E834" s="10" t="n">
        <v>34</v>
      </c>
      <c r="F834" s="10" t="s">
        <v>5918</v>
      </c>
      <c r="G834" s="10" t="s">
        <v>6992</v>
      </c>
      <c r="H834" s="11" t="n">
        <v>111.5600019</v>
      </c>
      <c r="I834" s="10" t="s">
        <v>6993</v>
      </c>
      <c r="J834" s="10" t="s">
        <v>28</v>
      </c>
      <c r="K834" s="10" t="s">
        <v>28</v>
      </c>
      <c r="L834" s="10" t="s">
        <v>28</v>
      </c>
      <c r="M834" s="10" t="s">
        <v>28</v>
      </c>
      <c r="N834" s="10" t="s">
        <v>28</v>
      </c>
      <c r="O834" s="10" t="s">
        <v>6994</v>
      </c>
      <c r="P834" s="10" t="s">
        <v>6995</v>
      </c>
      <c r="Q834" s="10" t="s">
        <v>6996</v>
      </c>
      <c r="R834" s="10" t="s">
        <v>6997</v>
      </c>
      <c r="S834" s="10" t="s">
        <v>6998</v>
      </c>
      <c r="T834" s="10" t="s">
        <v>6999</v>
      </c>
      <c r="U834" s="10" t="s">
        <v>7000</v>
      </c>
      <c r="V834" s="12" t="n">
        <f aca="false">2^W834</f>
        <v>0.894392523364486</v>
      </c>
      <c r="W834" s="12" t="n">
        <v>-0.161019966802484</v>
      </c>
    </row>
    <row r="835" customFormat="false" ht="12.75" hidden="false" customHeight="false" outlineLevel="0" collapsed="false">
      <c r="A835" s="10" t="s">
        <v>7001</v>
      </c>
      <c r="B835" s="10" t="s">
        <v>7002</v>
      </c>
      <c r="C835" s="10" t="n">
        <v>131217</v>
      </c>
      <c r="D835" s="10" t="s">
        <v>7003</v>
      </c>
      <c r="E835" s="10" t="n">
        <v>40</v>
      </c>
      <c r="F835" s="10" t="s">
        <v>698</v>
      </c>
      <c r="G835" s="10" t="s">
        <v>7004</v>
      </c>
      <c r="H835" s="11" t="n">
        <v>37.91184906</v>
      </c>
      <c r="I835" s="10" t="s">
        <v>28</v>
      </c>
      <c r="J835" s="10" t="s">
        <v>28</v>
      </c>
      <c r="K835" s="10" t="s">
        <v>28</v>
      </c>
      <c r="L835" s="10" t="s">
        <v>28</v>
      </c>
      <c r="M835" s="10" t="s">
        <v>28</v>
      </c>
      <c r="N835" s="10" t="s">
        <v>28</v>
      </c>
      <c r="O835" s="10" t="s">
        <v>28</v>
      </c>
      <c r="P835" s="10" t="s">
        <v>28</v>
      </c>
      <c r="Q835" s="10" t="s">
        <v>28</v>
      </c>
      <c r="R835" s="10" t="s">
        <v>28</v>
      </c>
      <c r="S835" s="10" t="s">
        <v>5064</v>
      </c>
      <c r="T835" s="10" t="s">
        <v>7005</v>
      </c>
      <c r="U835" s="10" t="s">
        <v>7006</v>
      </c>
      <c r="V835" s="12" t="n">
        <f aca="false">2^W835</f>
        <v>0.894392523364486</v>
      </c>
      <c r="W835" s="12" t="n">
        <v>-0.161019966802484</v>
      </c>
    </row>
    <row r="836" customFormat="false" ht="12.75" hidden="false" customHeight="false" outlineLevel="0" collapsed="false">
      <c r="A836" s="10" t="s">
        <v>7007</v>
      </c>
      <c r="B836" s="10" t="s">
        <v>7008</v>
      </c>
      <c r="C836" s="10" t="n">
        <v>57072</v>
      </c>
      <c r="D836" s="10" t="s">
        <v>7009</v>
      </c>
      <c r="E836" s="10" t="n">
        <v>21</v>
      </c>
      <c r="F836" s="10"/>
      <c r="G836" s="10" t="s">
        <v>7009</v>
      </c>
      <c r="H836" s="11" t="n">
        <v>0</v>
      </c>
      <c r="I836" s="10" t="s">
        <v>7010</v>
      </c>
      <c r="J836" s="10" t="s">
        <v>7011</v>
      </c>
      <c r="K836" s="10" t="s">
        <v>7012</v>
      </c>
      <c r="L836" s="10" t="s">
        <v>7013</v>
      </c>
      <c r="M836" s="10" t="s">
        <v>4949</v>
      </c>
      <c r="N836" s="10" t="s">
        <v>4950</v>
      </c>
      <c r="O836" s="10" t="s">
        <v>433</v>
      </c>
      <c r="P836" s="10" t="s">
        <v>434</v>
      </c>
      <c r="Q836" s="10" t="s">
        <v>7014</v>
      </c>
      <c r="R836" s="10" t="s">
        <v>7015</v>
      </c>
      <c r="S836" s="10" t="s">
        <v>7016</v>
      </c>
      <c r="T836" s="10" t="s">
        <v>294</v>
      </c>
      <c r="U836" s="10" t="s">
        <v>295</v>
      </c>
      <c r="V836" s="12" t="n">
        <f aca="false">2^W836</f>
        <v>0.894428152492669</v>
      </c>
      <c r="W836" s="12" t="n">
        <v>-0.160962496573924</v>
      </c>
    </row>
    <row r="837" customFormat="false" ht="12.75" hidden="false" customHeight="false" outlineLevel="0" collapsed="false">
      <c r="A837" s="10" t="s">
        <v>7017</v>
      </c>
      <c r="B837" s="10" t="s">
        <v>7018</v>
      </c>
      <c r="C837" s="10" t="n">
        <v>199000</v>
      </c>
      <c r="D837" s="10" t="s">
        <v>7019</v>
      </c>
      <c r="E837" s="10" t="n">
        <v>22</v>
      </c>
      <c r="F837" s="10" t="s">
        <v>226</v>
      </c>
      <c r="G837" s="10" t="s">
        <v>7020</v>
      </c>
      <c r="H837" s="11" t="n">
        <v>54.20733501</v>
      </c>
      <c r="I837" s="10" t="s">
        <v>28</v>
      </c>
      <c r="J837" s="10" t="s">
        <v>28</v>
      </c>
      <c r="K837" s="10" t="s">
        <v>28</v>
      </c>
      <c r="L837" s="10" t="s">
        <v>28</v>
      </c>
      <c r="M837" s="10" t="s">
        <v>28</v>
      </c>
      <c r="N837" s="10" t="s">
        <v>28</v>
      </c>
      <c r="O837" s="10" t="s">
        <v>28</v>
      </c>
      <c r="P837" s="10" t="s">
        <v>28</v>
      </c>
      <c r="Q837" s="10" t="s">
        <v>28</v>
      </c>
      <c r="R837" s="10" t="s">
        <v>28</v>
      </c>
      <c r="S837" s="10" t="s">
        <v>7021</v>
      </c>
      <c r="T837" s="10" t="s">
        <v>7022</v>
      </c>
      <c r="U837" s="10" t="s">
        <v>7023</v>
      </c>
      <c r="V837" s="12" t="n">
        <f aca="false">2^W837</f>
        <v>0.894428152492669</v>
      </c>
      <c r="W837" s="12" t="n">
        <v>-0.160962496573924</v>
      </c>
    </row>
    <row r="838" customFormat="false" ht="12.75" hidden="false" customHeight="false" outlineLevel="0" collapsed="false">
      <c r="A838" s="10" t="s">
        <v>7024</v>
      </c>
      <c r="B838" s="10" t="s">
        <v>7025</v>
      </c>
      <c r="C838" s="10" t="n">
        <v>139601</v>
      </c>
      <c r="D838" s="10" t="s">
        <v>7026</v>
      </c>
      <c r="E838" s="10" t="n">
        <v>37</v>
      </c>
      <c r="F838" s="10" t="s">
        <v>40</v>
      </c>
      <c r="G838" s="10" t="s">
        <v>7027</v>
      </c>
      <c r="H838" s="11" t="n">
        <v>57.74599022</v>
      </c>
      <c r="I838" s="10" t="s">
        <v>7028</v>
      </c>
      <c r="J838" s="10" t="s">
        <v>28</v>
      </c>
      <c r="K838" s="10" t="s">
        <v>7029</v>
      </c>
      <c r="L838" s="10" t="s">
        <v>7030</v>
      </c>
      <c r="M838" s="10" t="s">
        <v>7031</v>
      </c>
      <c r="N838" s="10" t="s">
        <v>7032</v>
      </c>
      <c r="O838" s="10" t="s">
        <v>4012</v>
      </c>
      <c r="P838" s="10" t="s">
        <v>4013</v>
      </c>
      <c r="Q838" s="10" t="s">
        <v>7033</v>
      </c>
      <c r="R838" s="10" t="s">
        <v>7034</v>
      </c>
      <c r="S838" s="10" t="s">
        <v>28</v>
      </c>
      <c r="T838" s="10" t="s">
        <v>7035</v>
      </c>
      <c r="U838" s="10" t="s">
        <v>7036</v>
      </c>
      <c r="V838" s="12" t="n">
        <f aca="false">2^W838</f>
        <v>0.894428152492669</v>
      </c>
      <c r="W838" s="12" t="n">
        <v>-0.160962496573924</v>
      </c>
    </row>
    <row r="839" customFormat="false" ht="12.75" hidden="false" customHeight="false" outlineLevel="0" collapsed="false">
      <c r="A839" s="10" t="s">
        <v>37</v>
      </c>
      <c r="B839" s="10" t="s">
        <v>38</v>
      </c>
      <c r="C839" s="10" t="n">
        <v>65258</v>
      </c>
      <c r="D839" s="10" t="s">
        <v>39</v>
      </c>
      <c r="E839" s="10" t="n">
        <v>45</v>
      </c>
      <c r="F839" s="10" t="s">
        <v>1467</v>
      </c>
      <c r="G839" s="10" t="s">
        <v>7037</v>
      </c>
      <c r="H839" s="11" t="n">
        <v>55.03298735</v>
      </c>
      <c r="I839" s="10" t="s">
        <v>42</v>
      </c>
      <c r="J839" s="10" t="s">
        <v>43</v>
      </c>
      <c r="K839" s="10" t="s">
        <v>44</v>
      </c>
      <c r="L839" s="10" t="s">
        <v>45</v>
      </c>
      <c r="M839" s="10" t="s">
        <v>46</v>
      </c>
      <c r="N839" s="10" t="s">
        <v>47</v>
      </c>
      <c r="O839" s="10" t="s">
        <v>1469</v>
      </c>
      <c r="P839" s="10" t="s">
        <v>1470</v>
      </c>
      <c r="Q839" s="10" t="s">
        <v>50</v>
      </c>
      <c r="R839" s="10" t="s">
        <v>51</v>
      </c>
      <c r="S839" s="10" t="s">
        <v>52</v>
      </c>
      <c r="T839" s="10" t="s">
        <v>53</v>
      </c>
      <c r="U839" s="10" t="s">
        <v>54</v>
      </c>
      <c r="V839" s="12" t="n">
        <f aca="false">2^W839</f>
        <v>0.894428152492669</v>
      </c>
      <c r="W839" s="12" t="n">
        <v>-0.160962496573924</v>
      </c>
    </row>
    <row r="840" customFormat="false" ht="12.75" hidden="false" customHeight="false" outlineLevel="0" collapsed="false">
      <c r="A840" s="10" t="s">
        <v>6734</v>
      </c>
      <c r="B840" s="10" t="s">
        <v>6735</v>
      </c>
      <c r="C840" s="10" t="n">
        <v>117335</v>
      </c>
      <c r="D840" s="10" t="s">
        <v>7038</v>
      </c>
      <c r="E840" s="10" t="n">
        <v>20</v>
      </c>
      <c r="F840" s="10" t="s">
        <v>33</v>
      </c>
      <c r="G840" s="10" t="s">
        <v>7039</v>
      </c>
      <c r="H840" s="11" t="n">
        <v>22.12586815</v>
      </c>
      <c r="I840" s="10" t="s">
        <v>6738</v>
      </c>
      <c r="J840" s="10" t="s">
        <v>6739</v>
      </c>
      <c r="K840" s="10" t="s">
        <v>302</v>
      </c>
      <c r="L840" s="10" t="s">
        <v>303</v>
      </c>
      <c r="M840" s="10" t="s">
        <v>7040</v>
      </c>
      <c r="N840" s="10" t="s">
        <v>7041</v>
      </c>
      <c r="O840" s="10" t="s">
        <v>4951</v>
      </c>
      <c r="P840" s="10" t="s">
        <v>4952</v>
      </c>
      <c r="Q840" s="10" t="s">
        <v>6742</v>
      </c>
      <c r="R840" s="10" t="s">
        <v>6743</v>
      </c>
      <c r="S840" s="10" t="s">
        <v>6744</v>
      </c>
      <c r="T840" s="10" t="s">
        <v>586</v>
      </c>
      <c r="U840" s="10" t="s">
        <v>587</v>
      </c>
      <c r="V840" s="12" t="n">
        <f aca="false">2^W840</f>
        <v>0.894859813084112</v>
      </c>
      <c r="W840" s="12" t="n">
        <v>-0.16026640447619</v>
      </c>
    </row>
    <row r="841" customFormat="false" ht="12.75" hidden="false" customHeight="false" outlineLevel="0" collapsed="false">
      <c r="A841" s="10" t="s">
        <v>7042</v>
      </c>
      <c r="B841" s="10" t="s">
        <v>7043</v>
      </c>
      <c r="C841" s="10" t="n">
        <v>40868</v>
      </c>
      <c r="D841" s="10" t="s">
        <v>7044</v>
      </c>
      <c r="E841" s="10" t="n">
        <v>31</v>
      </c>
      <c r="F841" s="10" t="s">
        <v>136</v>
      </c>
      <c r="G841" s="10" t="s">
        <v>7045</v>
      </c>
      <c r="H841" s="11" t="n">
        <v>76.6169149</v>
      </c>
      <c r="I841" s="10" t="s">
        <v>7046</v>
      </c>
      <c r="J841" s="10" t="s">
        <v>28</v>
      </c>
      <c r="K841" s="10" t="s">
        <v>28</v>
      </c>
      <c r="L841" s="10" t="s">
        <v>28</v>
      </c>
      <c r="M841" s="10" t="s">
        <v>28</v>
      </c>
      <c r="N841" s="10" t="s">
        <v>28</v>
      </c>
      <c r="O841" s="10" t="s">
        <v>28</v>
      </c>
      <c r="P841" s="10" t="s">
        <v>28</v>
      </c>
      <c r="Q841" s="10" t="s">
        <v>7047</v>
      </c>
      <c r="R841" s="10" t="s">
        <v>7048</v>
      </c>
      <c r="S841" s="10" t="s">
        <v>7049</v>
      </c>
      <c r="T841" s="10" t="s">
        <v>7050</v>
      </c>
      <c r="U841" s="10" t="s">
        <v>7051</v>
      </c>
      <c r="V841" s="12" t="n">
        <f aca="false">2^W841</f>
        <v>0.894859813084112</v>
      </c>
      <c r="W841" s="12" t="n">
        <v>-0.16026640447619</v>
      </c>
    </row>
    <row r="842" customFormat="false" ht="12.75" hidden="false" customHeight="false" outlineLevel="0" collapsed="false">
      <c r="A842" s="10" t="s">
        <v>7052</v>
      </c>
      <c r="B842" s="10" t="s">
        <v>7053</v>
      </c>
      <c r="C842" s="10" t="n">
        <v>65506</v>
      </c>
      <c r="D842" s="10" t="s">
        <v>7054</v>
      </c>
      <c r="E842" s="10" t="n">
        <v>20</v>
      </c>
      <c r="F842" s="10" t="s">
        <v>3268</v>
      </c>
      <c r="G842" s="10" t="s">
        <v>7055</v>
      </c>
      <c r="H842" s="11" t="n">
        <v>52.53192308</v>
      </c>
      <c r="I842" s="10" t="s">
        <v>28</v>
      </c>
      <c r="J842" s="10" t="s">
        <v>28</v>
      </c>
      <c r="K842" s="10" t="s">
        <v>28</v>
      </c>
      <c r="L842" s="10" t="s">
        <v>28</v>
      </c>
      <c r="M842" s="10" t="s">
        <v>28</v>
      </c>
      <c r="N842" s="10" t="s">
        <v>28</v>
      </c>
      <c r="O842" s="10" t="s">
        <v>28</v>
      </c>
      <c r="P842" s="10" t="s">
        <v>28</v>
      </c>
      <c r="Q842" s="10" t="s">
        <v>28</v>
      </c>
      <c r="R842" s="10" t="s">
        <v>28</v>
      </c>
      <c r="S842" s="10" t="s">
        <v>7056</v>
      </c>
      <c r="T842" s="10" t="s">
        <v>28</v>
      </c>
      <c r="U842" s="10" t="s">
        <v>28</v>
      </c>
      <c r="V842" s="12" t="n">
        <f aca="false">2^W842</f>
        <v>0.894859813084112</v>
      </c>
      <c r="W842" s="12" t="n">
        <v>-0.16026640447619</v>
      </c>
    </row>
    <row r="843" customFormat="false" ht="12.75" hidden="false" customHeight="false" outlineLevel="0" collapsed="false">
      <c r="A843" s="10" t="s">
        <v>7057</v>
      </c>
      <c r="B843" s="10" t="s">
        <v>7058</v>
      </c>
      <c r="C843" s="10" t="n">
        <v>31320</v>
      </c>
      <c r="D843" s="10" t="s">
        <v>7059</v>
      </c>
      <c r="E843" s="10" t="n">
        <v>52</v>
      </c>
      <c r="F843" s="10" t="s">
        <v>648</v>
      </c>
      <c r="G843" s="10" t="s">
        <v>7059</v>
      </c>
      <c r="H843" s="11" t="n">
        <v>0</v>
      </c>
      <c r="I843" s="10" t="s">
        <v>7060</v>
      </c>
      <c r="J843" s="10" t="s">
        <v>7061</v>
      </c>
      <c r="K843" s="10" t="s">
        <v>7062</v>
      </c>
      <c r="L843" s="10" t="s">
        <v>7063</v>
      </c>
      <c r="M843" s="10" t="s">
        <v>7064</v>
      </c>
      <c r="N843" s="10" t="s">
        <v>7065</v>
      </c>
      <c r="O843" s="10" t="s">
        <v>2703</v>
      </c>
      <c r="P843" s="10" t="s">
        <v>2704</v>
      </c>
      <c r="Q843" s="10" t="s">
        <v>7066</v>
      </c>
      <c r="R843" s="10" t="s">
        <v>7067</v>
      </c>
      <c r="S843" s="10" t="s">
        <v>7068</v>
      </c>
      <c r="T843" s="10" t="s">
        <v>7069</v>
      </c>
      <c r="U843" s="10" t="s">
        <v>7070</v>
      </c>
      <c r="V843" s="12" t="n">
        <f aca="false">2^W843</f>
        <v>0.895327102803738</v>
      </c>
      <c r="W843" s="12" t="n">
        <v>-0.159513235552329</v>
      </c>
    </row>
    <row r="844" customFormat="false" ht="12.75" hidden="false" customHeight="false" outlineLevel="0" collapsed="false">
      <c r="A844" s="10" t="s">
        <v>7071</v>
      </c>
      <c r="B844" s="10" t="s">
        <v>7072</v>
      </c>
      <c r="C844" s="10" t="n">
        <v>88066</v>
      </c>
      <c r="D844" s="10" t="s">
        <v>7073</v>
      </c>
      <c r="E844" s="10" t="n">
        <v>48</v>
      </c>
      <c r="F844" s="10" t="s">
        <v>40</v>
      </c>
      <c r="G844" s="10" t="s">
        <v>7074</v>
      </c>
      <c r="H844" s="11" t="n">
        <v>78.33622965</v>
      </c>
      <c r="I844" s="10" t="s">
        <v>7075</v>
      </c>
      <c r="J844" s="10" t="s">
        <v>7076</v>
      </c>
      <c r="K844" s="10" t="s">
        <v>28</v>
      </c>
      <c r="L844" s="10" t="s">
        <v>28</v>
      </c>
      <c r="M844" s="10" t="s">
        <v>28</v>
      </c>
      <c r="N844" s="10" t="s">
        <v>28</v>
      </c>
      <c r="O844" s="10" t="s">
        <v>28</v>
      </c>
      <c r="P844" s="10" t="s">
        <v>28</v>
      </c>
      <c r="Q844" s="10" t="s">
        <v>28</v>
      </c>
      <c r="R844" s="10" t="s">
        <v>28</v>
      </c>
      <c r="S844" s="10" t="s">
        <v>7077</v>
      </c>
      <c r="T844" s="10" t="s">
        <v>7078</v>
      </c>
      <c r="U844" s="10" t="s">
        <v>7079</v>
      </c>
      <c r="V844" s="12" t="n">
        <f aca="false">2^W844</f>
        <v>0.895327102803738</v>
      </c>
      <c r="W844" s="12" t="n">
        <v>-0.159513235552329</v>
      </c>
    </row>
    <row r="845" customFormat="false" ht="12.75" hidden="false" customHeight="false" outlineLevel="0" collapsed="false">
      <c r="A845" s="10" t="s">
        <v>1350</v>
      </c>
      <c r="B845" s="10" t="s">
        <v>1351</v>
      </c>
      <c r="C845" s="10" t="n">
        <v>194311</v>
      </c>
      <c r="D845" s="10" t="s">
        <v>7080</v>
      </c>
      <c r="E845" s="10" t="n">
        <v>22</v>
      </c>
      <c r="F845" s="10" t="s">
        <v>1237</v>
      </c>
      <c r="G845" s="10" t="s">
        <v>7081</v>
      </c>
      <c r="H845" s="11" t="n">
        <v>24.81811792</v>
      </c>
      <c r="I845" s="10" t="s">
        <v>28</v>
      </c>
      <c r="J845" s="10" t="s">
        <v>28</v>
      </c>
      <c r="K845" s="10" t="s">
        <v>28</v>
      </c>
      <c r="L845" s="10" t="s">
        <v>28</v>
      </c>
      <c r="M845" s="10" t="s">
        <v>28</v>
      </c>
      <c r="N845" s="10" t="s">
        <v>28</v>
      </c>
      <c r="O845" s="10" t="s">
        <v>28</v>
      </c>
      <c r="P845" s="10" t="s">
        <v>28</v>
      </c>
      <c r="Q845" s="10" t="s">
        <v>28</v>
      </c>
      <c r="R845" s="10" t="s">
        <v>28</v>
      </c>
      <c r="S845" s="10" t="s">
        <v>1354</v>
      </c>
      <c r="T845" s="10" t="s">
        <v>7082</v>
      </c>
      <c r="U845" s="10" t="s">
        <v>7083</v>
      </c>
      <c r="V845" s="12" t="n">
        <f aca="false">2^W845</f>
        <v>0.895327102803738</v>
      </c>
      <c r="W845" s="12" t="n">
        <v>-0.159513235552329</v>
      </c>
    </row>
    <row r="846" customFormat="false" ht="12.75" hidden="false" customHeight="false" outlineLevel="0" collapsed="false">
      <c r="A846" s="10" t="s">
        <v>7084</v>
      </c>
      <c r="B846" s="10" t="s">
        <v>7085</v>
      </c>
      <c r="C846" s="10" t="n">
        <v>115866</v>
      </c>
      <c r="D846" s="10" t="s">
        <v>7086</v>
      </c>
      <c r="E846" s="10" t="n">
        <v>21</v>
      </c>
      <c r="F846" s="10" t="s">
        <v>7087</v>
      </c>
      <c r="G846" s="10" t="s">
        <v>7088</v>
      </c>
      <c r="H846" s="11" t="n">
        <v>20.61595389</v>
      </c>
      <c r="I846" s="10" t="s">
        <v>28</v>
      </c>
      <c r="J846" s="10" t="s">
        <v>28</v>
      </c>
      <c r="K846" s="10" t="s">
        <v>28</v>
      </c>
      <c r="L846" s="10" t="s">
        <v>28</v>
      </c>
      <c r="M846" s="10" t="s">
        <v>28</v>
      </c>
      <c r="N846" s="10" t="s">
        <v>28</v>
      </c>
      <c r="O846" s="10" t="s">
        <v>28</v>
      </c>
      <c r="P846" s="10" t="s">
        <v>28</v>
      </c>
      <c r="Q846" s="10" t="s">
        <v>28</v>
      </c>
      <c r="R846" s="10" t="s">
        <v>28</v>
      </c>
      <c r="S846" s="10" t="s">
        <v>7089</v>
      </c>
      <c r="T846" s="10" t="s">
        <v>7090</v>
      </c>
      <c r="U846" s="10" t="s">
        <v>7091</v>
      </c>
      <c r="V846" s="12" t="n">
        <f aca="false">2^W846</f>
        <v>0.895327102803738</v>
      </c>
      <c r="W846" s="12" t="n">
        <v>-0.159513235552329</v>
      </c>
    </row>
    <row r="847" customFormat="false" ht="12.75" hidden="false" customHeight="false" outlineLevel="0" collapsed="false">
      <c r="A847" s="10" t="s">
        <v>7092</v>
      </c>
      <c r="B847" s="10" t="s">
        <v>7093</v>
      </c>
      <c r="C847" s="10" t="n">
        <v>202605</v>
      </c>
      <c r="D847" s="10" t="s">
        <v>7094</v>
      </c>
      <c r="E847" s="10" t="n">
        <v>25</v>
      </c>
      <c r="F847" s="10" t="s">
        <v>40</v>
      </c>
      <c r="G847" s="10" t="s">
        <v>7095</v>
      </c>
      <c r="H847" s="11" t="n">
        <v>48.06179983</v>
      </c>
      <c r="I847" s="10" t="s">
        <v>28</v>
      </c>
      <c r="J847" s="10" t="s">
        <v>28</v>
      </c>
      <c r="K847" s="10" t="s">
        <v>28</v>
      </c>
      <c r="L847" s="10" t="s">
        <v>28</v>
      </c>
      <c r="M847" s="10" t="s">
        <v>28</v>
      </c>
      <c r="N847" s="10" t="s">
        <v>28</v>
      </c>
      <c r="O847" s="10" t="s">
        <v>28</v>
      </c>
      <c r="P847" s="10" t="s">
        <v>28</v>
      </c>
      <c r="Q847" s="10" t="s">
        <v>28</v>
      </c>
      <c r="R847" s="10" t="s">
        <v>28</v>
      </c>
      <c r="S847" s="10" t="s">
        <v>28</v>
      </c>
      <c r="T847" s="10" t="s">
        <v>28</v>
      </c>
      <c r="U847" s="10" t="s">
        <v>28</v>
      </c>
      <c r="V847" s="12" t="n">
        <f aca="false">2^W847</f>
        <v>0.895327102803738</v>
      </c>
      <c r="W847" s="12" t="n">
        <v>-0.159513235552329</v>
      </c>
    </row>
    <row r="848" customFormat="false" ht="12.75" hidden="false" customHeight="false" outlineLevel="0" collapsed="false">
      <c r="A848" s="10" t="s">
        <v>1268</v>
      </c>
      <c r="B848" s="10" t="s">
        <v>1269</v>
      </c>
      <c r="C848" s="10" t="n">
        <v>29326</v>
      </c>
      <c r="D848" s="10" t="s">
        <v>7096</v>
      </c>
      <c r="E848" s="10" t="n">
        <v>26</v>
      </c>
      <c r="F848" s="10"/>
      <c r="G848" s="10" t="s">
        <v>7096</v>
      </c>
      <c r="H848" s="11" t="n">
        <v>0</v>
      </c>
      <c r="I848" s="10" t="s">
        <v>1272</v>
      </c>
      <c r="J848" s="10" t="s">
        <v>1273</v>
      </c>
      <c r="K848" s="10" t="s">
        <v>1274</v>
      </c>
      <c r="L848" s="10" t="s">
        <v>1275</v>
      </c>
      <c r="M848" s="10" t="s">
        <v>1276</v>
      </c>
      <c r="N848" s="10" t="s">
        <v>1277</v>
      </c>
      <c r="O848" s="10" t="s">
        <v>1023</v>
      </c>
      <c r="P848" s="10" t="s">
        <v>1024</v>
      </c>
      <c r="Q848" s="10" t="s">
        <v>1278</v>
      </c>
      <c r="R848" s="10" t="s">
        <v>1279</v>
      </c>
      <c r="S848" s="10" t="s">
        <v>1280</v>
      </c>
      <c r="T848" s="10" t="s">
        <v>658</v>
      </c>
      <c r="U848" s="13" t="n">
        <v>36232</v>
      </c>
      <c r="V848" s="12" t="n">
        <f aca="false">2^W848</f>
        <v>0.895327102803738</v>
      </c>
      <c r="W848" s="12" t="n">
        <v>-0.159513235552329</v>
      </c>
    </row>
    <row r="849" customFormat="false" ht="12.75" hidden="false" customHeight="false" outlineLevel="0" collapsed="false">
      <c r="A849" s="10" t="s">
        <v>7097</v>
      </c>
      <c r="B849" s="10" t="s">
        <v>7098</v>
      </c>
      <c r="C849" s="10" t="n">
        <v>104960</v>
      </c>
      <c r="D849" s="10" t="s">
        <v>7099</v>
      </c>
      <c r="E849" s="10" t="n">
        <v>22</v>
      </c>
      <c r="F849" s="10" t="s">
        <v>79</v>
      </c>
      <c r="G849" s="10" t="s">
        <v>7100</v>
      </c>
      <c r="H849" s="11" t="n">
        <v>18.84911077</v>
      </c>
      <c r="I849" s="10" t="s">
        <v>7101</v>
      </c>
      <c r="J849" s="10" t="s">
        <v>7102</v>
      </c>
      <c r="K849" s="10" t="s">
        <v>7103</v>
      </c>
      <c r="L849" s="10" t="s">
        <v>7104</v>
      </c>
      <c r="M849" s="10" t="s">
        <v>7105</v>
      </c>
      <c r="N849" s="10" t="s">
        <v>7106</v>
      </c>
      <c r="O849" s="10" t="s">
        <v>433</v>
      </c>
      <c r="P849" s="10" t="s">
        <v>434</v>
      </c>
      <c r="Q849" s="10" t="s">
        <v>7107</v>
      </c>
      <c r="R849" s="10" t="s">
        <v>7108</v>
      </c>
      <c r="S849" s="10" t="s">
        <v>28</v>
      </c>
      <c r="T849" s="10" t="s">
        <v>7109</v>
      </c>
      <c r="U849" s="10" t="s">
        <v>7110</v>
      </c>
      <c r="V849" s="12" t="n">
        <f aca="false">2^W849</f>
        <v>0.895405669599218</v>
      </c>
      <c r="W849" s="12" t="n">
        <v>-0.159386641648385</v>
      </c>
    </row>
    <row r="850" customFormat="false" ht="12.75" hidden="false" customHeight="false" outlineLevel="0" collapsed="false">
      <c r="A850" s="10" t="s">
        <v>1887</v>
      </c>
      <c r="B850" s="10" t="s">
        <v>1888</v>
      </c>
      <c r="C850" s="10" t="n">
        <v>61088</v>
      </c>
      <c r="D850" s="10" t="s">
        <v>7111</v>
      </c>
      <c r="E850" s="10" t="n">
        <v>119</v>
      </c>
      <c r="F850" s="10" t="s">
        <v>648</v>
      </c>
      <c r="G850" s="10" t="s">
        <v>7111</v>
      </c>
      <c r="H850" s="11" t="n">
        <v>0</v>
      </c>
      <c r="I850" s="10" t="s">
        <v>1890</v>
      </c>
      <c r="J850" s="10" t="s">
        <v>1891</v>
      </c>
      <c r="K850" s="10" t="s">
        <v>7112</v>
      </c>
      <c r="L850" s="10" t="s">
        <v>7113</v>
      </c>
      <c r="M850" s="10" t="s">
        <v>7114</v>
      </c>
      <c r="N850" s="10" t="s">
        <v>7115</v>
      </c>
      <c r="O850" s="10" t="s">
        <v>7116</v>
      </c>
      <c r="P850" s="10" t="s">
        <v>7117</v>
      </c>
      <c r="Q850" s="10" t="s">
        <v>1898</v>
      </c>
      <c r="R850" s="10" t="s">
        <v>1899</v>
      </c>
      <c r="S850" s="10" t="s">
        <v>28</v>
      </c>
      <c r="T850" s="10" t="s">
        <v>28</v>
      </c>
      <c r="U850" s="10" t="s">
        <v>28</v>
      </c>
      <c r="V850" s="12" t="n">
        <f aca="false">2^W850</f>
        <v>0.895405669599218</v>
      </c>
      <c r="W850" s="12" t="n">
        <v>-0.159386641648385</v>
      </c>
    </row>
    <row r="851" customFormat="false" ht="12.75" hidden="false" customHeight="false" outlineLevel="0" collapsed="false">
      <c r="A851" s="10" t="s">
        <v>7118</v>
      </c>
      <c r="B851" s="10" t="s">
        <v>7119</v>
      </c>
      <c r="C851" s="10" t="n">
        <v>50304</v>
      </c>
      <c r="D851" s="10" t="s">
        <v>7120</v>
      </c>
      <c r="E851" s="10" t="n">
        <v>23</v>
      </c>
      <c r="F851" s="10" t="s">
        <v>2558</v>
      </c>
      <c r="G851" s="10" t="s">
        <v>7121</v>
      </c>
      <c r="H851" s="11" t="n">
        <v>60.35194938</v>
      </c>
      <c r="I851" s="10" t="s">
        <v>7122</v>
      </c>
      <c r="J851" s="10" t="s">
        <v>7123</v>
      </c>
      <c r="K851" s="10" t="s">
        <v>7124</v>
      </c>
      <c r="L851" s="10" t="s">
        <v>7125</v>
      </c>
      <c r="M851" s="10" t="s">
        <v>7126</v>
      </c>
      <c r="N851" s="10" t="s">
        <v>7127</v>
      </c>
      <c r="O851" s="10" t="s">
        <v>7128</v>
      </c>
      <c r="P851" s="10" t="s">
        <v>7129</v>
      </c>
      <c r="Q851" s="10" t="s">
        <v>7130</v>
      </c>
      <c r="R851" s="10" t="s">
        <v>7131</v>
      </c>
      <c r="S851" s="10" t="s">
        <v>2112</v>
      </c>
      <c r="T851" s="10" t="s">
        <v>2113</v>
      </c>
      <c r="U851" s="10" t="s">
        <v>2114</v>
      </c>
      <c r="V851" s="12" t="n">
        <f aca="false">2^W851</f>
        <v>0.895405669599218</v>
      </c>
      <c r="W851" s="12" t="n">
        <v>-0.159386641648385</v>
      </c>
    </row>
    <row r="852" customFormat="false" ht="12.75" hidden="false" customHeight="false" outlineLevel="0" collapsed="false">
      <c r="A852" s="10" t="s">
        <v>7132</v>
      </c>
      <c r="B852" s="10" t="s">
        <v>7133</v>
      </c>
      <c r="C852" s="10" t="n">
        <v>393112</v>
      </c>
      <c r="D852" s="10" t="s">
        <v>7134</v>
      </c>
      <c r="E852" s="10" t="n">
        <v>23</v>
      </c>
      <c r="F852" s="10" t="s">
        <v>472</v>
      </c>
      <c r="G852" s="10" t="s">
        <v>7135</v>
      </c>
      <c r="H852" s="11" t="n">
        <v>93.44436555</v>
      </c>
      <c r="I852" s="10" t="s">
        <v>7136</v>
      </c>
      <c r="J852" s="10" t="s">
        <v>7137</v>
      </c>
      <c r="K852" s="10" t="s">
        <v>7138</v>
      </c>
      <c r="L852" s="10" t="s">
        <v>7139</v>
      </c>
      <c r="M852" s="10" t="s">
        <v>7140</v>
      </c>
      <c r="N852" s="10" t="s">
        <v>7141</v>
      </c>
      <c r="O852" s="10" t="s">
        <v>7142</v>
      </c>
      <c r="P852" s="10" t="s">
        <v>7143</v>
      </c>
      <c r="Q852" s="10" t="s">
        <v>7144</v>
      </c>
      <c r="R852" s="10" t="s">
        <v>7145</v>
      </c>
      <c r="S852" s="10" t="s">
        <v>7146</v>
      </c>
      <c r="T852" s="10" t="s">
        <v>7147</v>
      </c>
      <c r="U852" s="10" t="s">
        <v>7148</v>
      </c>
      <c r="V852" s="12" t="n">
        <f aca="false">2^W852</f>
        <v>0.895405669599218</v>
      </c>
      <c r="W852" s="12" t="n">
        <v>-0.159386641648385</v>
      </c>
    </row>
    <row r="853" customFormat="false" ht="12.75" hidden="false" customHeight="false" outlineLevel="0" collapsed="false">
      <c r="A853" s="10" t="s">
        <v>7149</v>
      </c>
      <c r="B853" s="10" t="s">
        <v>7150</v>
      </c>
      <c r="C853" s="10" t="n">
        <v>313265</v>
      </c>
      <c r="D853" s="10" t="s">
        <v>7151</v>
      </c>
      <c r="E853" s="10" t="n">
        <v>39</v>
      </c>
      <c r="F853" s="10"/>
      <c r="G853" s="10" t="s">
        <v>7151</v>
      </c>
      <c r="H853" s="11" t="n">
        <v>0</v>
      </c>
      <c r="I853" s="10" t="s">
        <v>28</v>
      </c>
      <c r="J853" s="10" t="s">
        <v>28</v>
      </c>
      <c r="K853" s="10" t="s">
        <v>28</v>
      </c>
      <c r="L853" s="10" t="s">
        <v>28</v>
      </c>
      <c r="M853" s="10" t="s">
        <v>28</v>
      </c>
      <c r="N853" s="10" t="s">
        <v>28</v>
      </c>
      <c r="O853" s="10" t="s">
        <v>28</v>
      </c>
      <c r="P853" s="10" t="s">
        <v>28</v>
      </c>
      <c r="Q853" s="10" t="s">
        <v>28</v>
      </c>
      <c r="R853" s="10" t="s">
        <v>28</v>
      </c>
      <c r="S853" s="10" t="s">
        <v>7152</v>
      </c>
      <c r="T853" s="10" t="s">
        <v>7153</v>
      </c>
      <c r="U853" s="10" t="s">
        <v>7154</v>
      </c>
      <c r="V853" s="12" t="n">
        <f aca="false">2^W853</f>
        <v>0.895405669599218</v>
      </c>
      <c r="W853" s="12" t="n">
        <v>-0.159386641648385</v>
      </c>
    </row>
    <row r="854" customFormat="false" ht="12.75" hidden="false" customHeight="false" outlineLevel="0" collapsed="false">
      <c r="A854" s="10" t="s">
        <v>7155</v>
      </c>
      <c r="B854" s="10" t="s">
        <v>7156</v>
      </c>
      <c r="C854" s="10" t="n">
        <v>81461</v>
      </c>
      <c r="D854" s="10" t="s">
        <v>7157</v>
      </c>
      <c r="E854" s="10" t="n">
        <v>40</v>
      </c>
      <c r="F854" s="10" t="s">
        <v>822</v>
      </c>
      <c r="G854" s="10" t="s">
        <v>7158</v>
      </c>
      <c r="H854" s="11" t="n">
        <v>63.6475581</v>
      </c>
      <c r="I854" s="10" t="s">
        <v>28</v>
      </c>
      <c r="J854" s="10" t="s">
        <v>28</v>
      </c>
      <c r="K854" s="10" t="s">
        <v>28</v>
      </c>
      <c r="L854" s="10" t="s">
        <v>28</v>
      </c>
      <c r="M854" s="10" t="s">
        <v>28</v>
      </c>
      <c r="N854" s="10" t="s">
        <v>28</v>
      </c>
      <c r="O854" s="10" t="s">
        <v>28</v>
      </c>
      <c r="P854" s="10" t="s">
        <v>28</v>
      </c>
      <c r="Q854" s="10" t="s">
        <v>28</v>
      </c>
      <c r="R854" s="10" t="s">
        <v>28</v>
      </c>
      <c r="S854" s="10" t="s">
        <v>28</v>
      </c>
      <c r="T854" s="10" t="s">
        <v>7159</v>
      </c>
      <c r="U854" s="10" t="s">
        <v>7160</v>
      </c>
      <c r="V854" s="12" t="n">
        <f aca="false">2^W854</f>
        <v>0.895405669599218</v>
      </c>
      <c r="W854" s="12" t="n">
        <v>-0.159386641648385</v>
      </c>
    </row>
    <row r="855" customFormat="false" ht="12.75" hidden="false" customHeight="false" outlineLevel="0" collapsed="false">
      <c r="A855" s="10" t="s">
        <v>2816</v>
      </c>
      <c r="B855" s="10" t="s">
        <v>2817</v>
      </c>
      <c r="C855" s="10" t="n">
        <v>270675</v>
      </c>
      <c r="D855" s="10" t="s">
        <v>7161</v>
      </c>
      <c r="E855" s="10" t="n">
        <v>20</v>
      </c>
      <c r="F855" s="10" t="s">
        <v>3156</v>
      </c>
      <c r="G855" s="10" t="s">
        <v>7162</v>
      </c>
      <c r="H855" s="11" t="n">
        <v>49.68277775</v>
      </c>
      <c r="I855" s="10" t="s">
        <v>2820</v>
      </c>
      <c r="J855" s="10" t="s">
        <v>2821</v>
      </c>
      <c r="K855" s="10" t="s">
        <v>2822</v>
      </c>
      <c r="L855" s="10" t="s">
        <v>2823</v>
      </c>
      <c r="M855" s="10" t="s">
        <v>2824</v>
      </c>
      <c r="N855" s="10" t="s">
        <v>2825</v>
      </c>
      <c r="O855" s="10" t="s">
        <v>2826</v>
      </c>
      <c r="P855" s="10" t="s">
        <v>2827</v>
      </c>
      <c r="Q855" s="10" t="s">
        <v>2828</v>
      </c>
      <c r="R855" s="10" t="s">
        <v>2829</v>
      </c>
      <c r="S855" s="10" t="s">
        <v>28</v>
      </c>
      <c r="T855" s="10" t="s">
        <v>28</v>
      </c>
      <c r="U855" s="10" t="s">
        <v>28</v>
      </c>
      <c r="V855" s="12" t="n">
        <f aca="false">2^W855</f>
        <v>0.89626168224299</v>
      </c>
      <c r="W855" s="12" t="n">
        <v>-0.158008076270379</v>
      </c>
    </row>
    <row r="856" customFormat="false" ht="12.75" hidden="false" customHeight="false" outlineLevel="0" collapsed="false">
      <c r="A856" s="10" t="s">
        <v>2365</v>
      </c>
      <c r="B856" s="10" t="s">
        <v>2366</v>
      </c>
      <c r="C856" s="10" t="n">
        <v>85378</v>
      </c>
      <c r="D856" s="10" t="s">
        <v>7163</v>
      </c>
      <c r="E856" s="10" t="n">
        <v>43</v>
      </c>
      <c r="F856" s="10" t="s">
        <v>2713</v>
      </c>
      <c r="G856" s="10" t="s">
        <v>7163</v>
      </c>
      <c r="H856" s="11" t="n">
        <v>0</v>
      </c>
      <c r="I856" s="10" t="s">
        <v>28</v>
      </c>
      <c r="J856" s="10" t="s">
        <v>28</v>
      </c>
      <c r="K856" s="10" t="s">
        <v>28</v>
      </c>
      <c r="L856" s="10" t="s">
        <v>28</v>
      </c>
      <c r="M856" s="10" t="s">
        <v>28</v>
      </c>
      <c r="N856" s="10" t="s">
        <v>28</v>
      </c>
      <c r="O856" s="10" t="s">
        <v>28</v>
      </c>
      <c r="P856" s="10" t="s">
        <v>28</v>
      </c>
      <c r="Q856" s="10" t="s">
        <v>28</v>
      </c>
      <c r="R856" s="10" t="s">
        <v>28</v>
      </c>
      <c r="S856" s="10" t="s">
        <v>2369</v>
      </c>
      <c r="T856" s="10" t="s">
        <v>294</v>
      </c>
      <c r="U856" s="10" t="s">
        <v>295</v>
      </c>
      <c r="V856" s="12" t="n">
        <f aca="false">2^W856</f>
        <v>0.896383186705768</v>
      </c>
      <c r="W856" s="12" t="n">
        <v>-0.157812506150274</v>
      </c>
    </row>
    <row r="857" customFormat="false" ht="12.75" hidden="false" customHeight="false" outlineLevel="0" collapsed="false">
      <c r="A857" s="10" t="s">
        <v>3127</v>
      </c>
      <c r="B857" s="10" t="s">
        <v>3128</v>
      </c>
      <c r="C857" s="10" t="n">
        <v>11159</v>
      </c>
      <c r="D857" s="10" t="s">
        <v>7164</v>
      </c>
      <c r="E857" s="10" t="n">
        <v>27</v>
      </c>
      <c r="F857" s="10" t="s">
        <v>2713</v>
      </c>
      <c r="G857" s="10" t="s">
        <v>7164</v>
      </c>
      <c r="H857" s="11" t="n">
        <v>0</v>
      </c>
      <c r="I857" s="10" t="s">
        <v>3132</v>
      </c>
      <c r="J857" s="10" t="s">
        <v>3133</v>
      </c>
      <c r="K857" s="10" t="s">
        <v>28</v>
      </c>
      <c r="L857" s="10" t="s">
        <v>28</v>
      </c>
      <c r="M857" s="10" t="s">
        <v>3134</v>
      </c>
      <c r="N857" s="10" t="s">
        <v>3135</v>
      </c>
      <c r="O857" s="10" t="s">
        <v>28</v>
      </c>
      <c r="P857" s="10" t="s">
        <v>28</v>
      </c>
      <c r="Q857" s="10" t="s">
        <v>3136</v>
      </c>
      <c r="R857" s="10" t="s">
        <v>3137</v>
      </c>
      <c r="S857" s="10" t="s">
        <v>3138</v>
      </c>
      <c r="T857" s="10" t="s">
        <v>28</v>
      </c>
      <c r="U857" s="10" t="s">
        <v>28</v>
      </c>
      <c r="V857" s="12" t="n">
        <f aca="false">2^W857</f>
        <v>0.896383186705768</v>
      </c>
      <c r="W857" s="12" t="n">
        <v>-0.157812506150274</v>
      </c>
    </row>
    <row r="858" customFormat="false" ht="12.75" hidden="false" customHeight="false" outlineLevel="0" collapsed="false">
      <c r="A858" s="10" t="s">
        <v>7165</v>
      </c>
      <c r="B858" s="10" t="s">
        <v>7166</v>
      </c>
      <c r="C858" s="10" t="n">
        <v>216785</v>
      </c>
      <c r="D858" s="10" t="s">
        <v>7167</v>
      </c>
      <c r="E858" s="10" t="n">
        <v>41</v>
      </c>
      <c r="F858" s="10" t="s">
        <v>3725</v>
      </c>
      <c r="G858" s="10" t="s">
        <v>7168</v>
      </c>
      <c r="H858" s="11" t="n">
        <v>23.07715483</v>
      </c>
      <c r="I858" s="10" t="s">
        <v>28</v>
      </c>
      <c r="J858" s="10" t="s">
        <v>28</v>
      </c>
      <c r="K858" s="10" t="s">
        <v>28</v>
      </c>
      <c r="L858" s="10" t="s">
        <v>28</v>
      </c>
      <c r="M858" s="10" t="s">
        <v>28</v>
      </c>
      <c r="N858" s="10" t="s">
        <v>28</v>
      </c>
      <c r="O858" s="10" t="s">
        <v>28</v>
      </c>
      <c r="P858" s="10" t="s">
        <v>28</v>
      </c>
      <c r="Q858" s="10" t="s">
        <v>28</v>
      </c>
      <c r="R858" s="10" t="s">
        <v>28</v>
      </c>
      <c r="S858" s="10" t="s">
        <v>7169</v>
      </c>
      <c r="T858" s="10" t="s">
        <v>7170</v>
      </c>
      <c r="U858" s="10" t="s">
        <v>7171</v>
      </c>
      <c r="V858" s="12" t="n">
        <f aca="false">2^W858</f>
        <v>0.897196261682243</v>
      </c>
      <c r="W858" s="12" t="n">
        <v>-0.156504485679991</v>
      </c>
    </row>
    <row r="859" customFormat="false" ht="12.75" hidden="false" customHeight="false" outlineLevel="0" collapsed="false">
      <c r="A859" s="10" t="s">
        <v>7172</v>
      </c>
      <c r="B859" s="10" t="s">
        <v>7173</v>
      </c>
      <c r="C859" s="10" t="n">
        <v>24111</v>
      </c>
      <c r="D859" s="10" t="s">
        <v>7174</v>
      </c>
      <c r="E859" s="10" t="n">
        <v>23</v>
      </c>
      <c r="F859" s="10"/>
      <c r="G859" s="10" t="s">
        <v>7174</v>
      </c>
      <c r="H859" s="11" t="n">
        <v>0</v>
      </c>
      <c r="I859" s="10" t="s">
        <v>28</v>
      </c>
      <c r="J859" s="10" t="s">
        <v>28</v>
      </c>
      <c r="K859" s="10" t="s">
        <v>28</v>
      </c>
      <c r="L859" s="10" t="s">
        <v>28</v>
      </c>
      <c r="M859" s="10" t="s">
        <v>28</v>
      </c>
      <c r="N859" s="10" t="s">
        <v>28</v>
      </c>
      <c r="O859" s="10" t="s">
        <v>28</v>
      </c>
      <c r="P859" s="10" t="s">
        <v>28</v>
      </c>
      <c r="Q859" s="10" t="s">
        <v>28</v>
      </c>
      <c r="R859" s="10" t="s">
        <v>28</v>
      </c>
      <c r="S859" s="10" t="s">
        <v>28</v>
      </c>
      <c r="T859" s="10" t="s">
        <v>7175</v>
      </c>
      <c r="U859" s="10" t="s">
        <v>7176</v>
      </c>
      <c r="V859" s="12" t="n">
        <f aca="false">2^W859</f>
        <v>0.897196261682243</v>
      </c>
      <c r="W859" s="12" t="n">
        <v>-0.156504485679991</v>
      </c>
    </row>
    <row r="860" customFormat="false" ht="12.75" hidden="false" customHeight="false" outlineLevel="0" collapsed="false">
      <c r="A860" s="10" t="s">
        <v>4672</v>
      </c>
      <c r="B860" s="10" t="s">
        <v>4673</v>
      </c>
      <c r="C860" s="10" t="n">
        <v>39147</v>
      </c>
      <c r="D860" s="10" t="s">
        <v>7177</v>
      </c>
      <c r="E860" s="10" t="n">
        <v>53</v>
      </c>
      <c r="F860" s="10" t="s">
        <v>3704</v>
      </c>
      <c r="G860" s="10" t="s">
        <v>7178</v>
      </c>
      <c r="H860" s="11" t="n">
        <v>43.85442957</v>
      </c>
      <c r="I860" s="10" t="s">
        <v>4675</v>
      </c>
      <c r="J860" s="10" t="s">
        <v>4676</v>
      </c>
      <c r="K860" s="10" t="s">
        <v>7179</v>
      </c>
      <c r="L860" s="10" t="s">
        <v>7180</v>
      </c>
      <c r="M860" s="10" t="s">
        <v>7181</v>
      </c>
      <c r="N860" s="10" t="s">
        <v>7182</v>
      </c>
      <c r="O860" s="10" t="s">
        <v>7183</v>
      </c>
      <c r="P860" s="10" t="s">
        <v>7184</v>
      </c>
      <c r="Q860" s="10" t="s">
        <v>4683</v>
      </c>
      <c r="R860" s="10" t="s">
        <v>4684</v>
      </c>
      <c r="S860" s="10" t="s">
        <v>4685</v>
      </c>
      <c r="T860" s="10" t="s">
        <v>502</v>
      </c>
      <c r="U860" s="10" t="s">
        <v>503</v>
      </c>
      <c r="V860" s="12" t="n">
        <f aca="false">2^W860</f>
        <v>0.897360703812317</v>
      </c>
      <c r="W860" s="12" t="n">
        <v>-0.156240086331521</v>
      </c>
    </row>
    <row r="861" customFormat="false" ht="12.75" hidden="false" customHeight="false" outlineLevel="0" collapsed="false">
      <c r="A861" s="10" t="s">
        <v>7185</v>
      </c>
      <c r="B861" s="10" t="s">
        <v>7186</v>
      </c>
      <c r="C861" s="10" t="n">
        <v>38676</v>
      </c>
      <c r="D861" s="10" t="s">
        <v>7187</v>
      </c>
      <c r="E861" s="10" t="n">
        <v>35</v>
      </c>
      <c r="F861" s="10" t="s">
        <v>79</v>
      </c>
      <c r="G861" s="10" t="s">
        <v>7188</v>
      </c>
      <c r="H861" s="11" t="n">
        <v>56.51805418</v>
      </c>
      <c r="I861" s="10" t="s">
        <v>7189</v>
      </c>
      <c r="J861" s="10" t="s">
        <v>28</v>
      </c>
      <c r="K861" s="10" t="s">
        <v>28</v>
      </c>
      <c r="L861" s="10" t="s">
        <v>28</v>
      </c>
      <c r="M861" s="10" t="s">
        <v>28</v>
      </c>
      <c r="N861" s="10" t="s">
        <v>28</v>
      </c>
      <c r="O861" s="10" t="s">
        <v>433</v>
      </c>
      <c r="P861" s="10" t="s">
        <v>434</v>
      </c>
      <c r="Q861" s="10" t="s">
        <v>7190</v>
      </c>
      <c r="R861" s="10" t="s">
        <v>7191</v>
      </c>
      <c r="S861" s="10" t="s">
        <v>7192</v>
      </c>
      <c r="T861" s="10" t="s">
        <v>28</v>
      </c>
      <c r="U861" s="10" t="s">
        <v>28</v>
      </c>
      <c r="V861" s="12" t="n">
        <f aca="false">2^W861</f>
        <v>0.897360703812317</v>
      </c>
      <c r="W861" s="12" t="n">
        <v>-0.156240086331521</v>
      </c>
    </row>
    <row r="862" customFormat="false" ht="12.75" hidden="false" customHeight="false" outlineLevel="0" collapsed="false">
      <c r="A862" s="10" t="s">
        <v>2994</v>
      </c>
      <c r="B862" s="10" t="s">
        <v>2995</v>
      </c>
      <c r="C862" s="10" t="n">
        <v>28549</v>
      </c>
      <c r="D862" s="10" t="s">
        <v>7193</v>
      </c>
      <c r="E862" s="10" t="n">
        <v>33</v>
      </c>
      <c r="F862" s="10" t="s">
        <v>648</v>
      </c>
      <c r="G862" s="10" t="s">
        <v>7193</v>
      </c>
      <c r="H862" s="11" t="n">
        <v>0</v>
      </c>
      <c r="I862" s="10" t="s">
        <v>2997</v>
      </c>
      <c r="J862" s="10" t="s">
        <v>2998</v>
      </c>
      <c r="K862" s="10" t="s">
        <v>5462</v>
      </c>
      <c r="L862" s="10" t="s">
        <v>5463</v>
      </c>
      <c r="M862" s="10" t="s">
        <v>3001</v>
      </c>
      <c r="N862" s="10" t="s">
        <v>3002</v>
      </c>
      <c r="O862" s="10" t="s">
        <v>28</v>
      </c>
      <c r="P862" s="10" t="s">
        <v>28</v>
      </c>
      <c r="Q862" s="10" t="s">
        <v>3003</v>
      </c>
      <c r="R862" s="10" t="s">
        <v>3004</v>
      </c>
      <c r="S862" s="10" t="s">
        <v>3005</v>
      </c>
      <c r="T862" s="10" t="s">
        <v>3006</v>
      </c>
      <c r="U862" s="10" t="s">
        <v>3007</v>
      </c>
      <c r="V862" s="12" t="n">
        <f aca="false">2^W862</f>
        <v>0.897360703812317</v>
      </c>
      <c r="W862" s="12" t="n">
        <v>-0.156240086331521</v>
      </c>
    </row>
    <row r="863" customFormat="false" ht="12.75" hidden="false" customHeight="false" outlineLevel="0" collapsed="false">
      <c r="A863" s="10" t="s">
        <v>7194</v>
      </c>
      <c r="B863" s="10" t="s">
        <v>7195</v>
      </c>
      <c r="C863" s="10" t="n">
        <v>125195</v>
      </c>
      <c r="D863" s="10" t="s">
        <v>7196</v>
      </c>
      <c r="E863" s="10" t="n">
        <v>83</v>
      </c>
      <c r="F863" s="10" t="s">
        <v>698</v>
      </c>
      <c r="G863" s="10" t="s">
        <v>7197</v>
      </c>
      <c r="H863" s="11" t="n">
        <v>102.6497812</v>
      </c>
      <c r="I863" s="10" t="s">
        <v>28</v>
      </c>
      <c r="J863" s="10" t="s">
        <v>28</v>
      </c>
      <c r="K863" s="10" t="s">
        <v>28</v>
      </c>
      <c r="L863" s="10" t="s">
        <v>28</v>
      </c>
      <c r="M863" s="10" t="s">
        <v>28</v>
      </c>
      <c r="N863" s="10" t="s">
        <v>28</v>
      </c>
      <c r="O863" s="10" t="s">
        <v>28</v>
      </c>
      <c r="P863" s="10" t="s">
        <v>28</v>
      </c>
      <c r="Q863" s="10" t="s">
        <v>28</v>
      </c>
      <c r="R863" s="10" t="s">
        <v>28</v>
      </c>
      <c r="S863" s="10" t="s">
        <v>28</v>
      </c>
      <c r="T863" s="10" t="s">
        <v>28</v>
      </c>
      <c r="U863" s="10" t="s">
        <v>28</v>
      </c>
      <c r="V863" s="12" t="n">
        <f aca="false">2^W863</f>
        <v>0.897360703812317</v>
      </c>
      <c r="W863" s="12" t="n">
        <v>-0.156240086331521</v>
      </c>
    </row>
    <row r="864" customFormat="false" ht="12.75" hidden="false" customHeight="false" outlineLevel="0" collapsed="false">
      <c r="A864" s="10" t="s">
        <v>3701</v>
      </c>
      <c r="B864" s="10" t="s">
        <v>7198</v>
      </c>
      <c r="C864" s="10" t="n">
        <v>227566</v>
      </c>
      <c r="D864" s="10" t="s">
        <v>7199</v>
      </c>
      <c r="E864" s="10" t="n">
        <v>136</v>
      </c>
      <c r="F864" s="10" t="s">
        <v>648</v>
      </c>
      <c r="G864" s="10" t="s">
        <v>7199</v>
      </c>
      <c r="H864" s="11" t="n">
        <v>0</v>
      </c>
      <c r="I864" s="10" t="s">
        <v>7200</v>
      </c>
      <c r="J864" s="10" t="s">
        <v>3707</v>
      </c>
      <c r="K864" s="10" t="s">
        <v>7201</v>
      </c>
      <c r="L864" s="10" t="s">
        <v>7202</v>
      </c>
      <c r="M864" s="10" t="s">
        <v>7203</v>
      </c>
      <c r="N864" s="10" t="s">
        <v>7204</v>
      </c>
      <c r="O864" s="10" t="s">
        <v>7205</v>
      </c>
      <c r="P864" s="10" t="s">
        <v>7206</v>
      </c>
      <c r="Q864" s="10" t="s">
        <v>7207</v>
      </c>
      <c r="R864" s="10" t="s">
        <v>7208</v>
      </c>
      <c r="S864" s="10" t="s">
        <v>3716</v>
      </c>
      <c r="T864" s="10" t="s">
        <v>7209</v>
      </c>
      <c r="U864" s="10" t="s">
        <v>7210</v>
      </c>
      <c r="V864" s="12" t="n">
        <f aca="false">2^W864</f>
        <v>0.897360703812317</v>
      </c>
      <c r="W864" s="12" t="n">
        <v>-0.156240086331521</v>
      </c>
    </row>
    <row r="865" customFormat="false" ht="12.75" hidden="false" customHeight="false" outlineLevel="0" collapsed="false">
      <c r="A865" s="10" t="s">
        <v>7211</v>
      </c>
      <c r="B865" s="10" t="s">
        <v>7212</v>
      </c>
      <c r="C865" s="10" t="n">
        <v>23011</v>
      </c>
      <c r="D865" s="10" t="s">
        <v>7213</v>
      </c>
      <c r="E865" s="10" t="n">
        <v>41</v>
      </c>
      <c r="F865" s="10" t="s">
        <v>40</v>
      </c>
      <c r="G865" s="10" t="s">
        <v>7214</v>
      </c>
      <c r="H865" s="11" t="n">
        <v>41.95974668</v>
      </c>
      <c r="I865" s="10" t="s">
        <v>28</v>
      </c>
      <c r="J865" s="10" t="s">
        <v>28</v>
      </c>
      <c r="K865" s="10" t="s">
        <v>28</v>
      </c>
      <c r="L865" s="10" t="s">
        <v>28</v>
      </c>
      <c r="M865" s="10" t="s">
        <v>28</v>
      </c>
      <c r="N865" s="10" t="s">
        <v>28</v>
      </c>
      <c r="O865" s="10" t="s">
        <v>28</v>
      </c>
      <c r="P865" s="10" t="s">
        <v>28</v>
      </c>
      <c r="Q865" s="10" t="s">
        <v>28</v>
      </c>
      <c r="R865" s="10" t="s">
        <v>28</v>
      </c>
      <c r="S865" s="10" t="s">
        <v>7215</v>
      </c>
      <c r="T865" s="10" t="s">
        <v>7216</v>
      </c>
      <c r="U865" s="10" t="s">
        <v>7217</v>
      </c>
      <c r="V865" s="12" t="n">
        <f aca="false">2^W865</f>
        <v>0.898130841121495</v>
      </c>
      <c r="W865" s="12" t="n">
        <v>-0.155002460514759</v>
      </c>
    </row>
    <row r="866" customFormat="false" ht="12.75" hidden="false" customHeight="false" outlineLevel="0" collapsed="false">
      <c r="A866" s="10" t="s">
        <v>7218</v>
      </c>
      <c r="B866" s="10" t="s">
        <v>7219</v>
      </c>
      <c r="C866" s="10" t="n">
        <v>32980</v>
      </c>
      <c r="D866" s="10" t="s">
        <v>7220</v>
      </c>
      <c r="E866" s="10" t="n">
        <v>22</v>
      </c>
      <c r="F866" s="10"/>
      <c r="G866" s="10" t="s">
        <v>7220</v>
      </c>
      <c r="H866" s="11" t="n">
        <v>0</v>
      </c>
      <c r="I866" s="10" t="s">
        <v>28</v>
      </c>
      <c r="J866" s="10" t="s">
        <v>28</v>
      </c>
      <c r="K866" s="10" t="s">
        <v>28</v>
      </c>
      <c r="L866" s="10" t="s">
        <v>28</v>
      </c>
      <c r="M866" s="10" t="s">
        <v>28</v>
      </c>
      <c r="N866" s="10" t="s">
        <v>28</v>
      </c>
      <c r="O866" s="10" t="s">
        <v>28</v>
      </c>
      <c r="P866" s="10" t="s">
        <v>28</v>
      </c>
      <c r="Q866" s="10" t="s">
        <v>28</v>
      </c>
      <c r="R866" s="10" t="s">
        <v>28</v>
      </c>
      <c r="S866" s="10" t="s">
        <v>7221</v>
      </c>
      <c r="T866" s="10" t="s">
        <v>7222</v>
      </c>
      <c r="U866" s="10" t="s">
        <v>7223</v>
      </c>
      <c r="V866" s="12" t="n">
        <f aca="false">2^W866</f>
        <v>0.898130841121495</v>
      </c>
      <c r="W866" s="12" t="n">
        <v>-0.155002460514759</v>
      </c>
    </row>
    <row r="867" customFormat="false" ht="12.75" hidden="false" customHeight="false" outlineLevel="0" collapsed="false">
      <c r="A867" s="10" t="s">
        <v>63</v>
      </c>
      <c r="B867" s="10" t="s">
        <v>64</v>
      </c>
      <c r="C867" s="10" t="n">
        <v>138408</v>
      </c>
      <c r="D867" s="10" t="s">
        <v>7224</v>
      </c>
      <c r="E867" s="10" t="n">
        <v>40</v>
      </c>
      <c r="F867" s="10" t="s">
        <v>1487</v>
      </c>
      <c r="G867" s="10" t="s">
        <v>7225</v>
      </c>
      <c r="H867" s="11" t="n">
        <v>23.78483555</v>
      </c>
      <c r="I867" s="10" t="s">
        <v>404</v>
      </c>
      <c r="J867" s="10" t="s">
        <v>68</v>
      </c>
      <c r="K867" s="10" t="s">
        <v>7226</v>
      </c>
      <c r="L867" s="10" t="s">
        <v>7227</v>
      </c>
      <c r="M867" s="10" t="s">
        <v>7228</v>
      </c>
      <c r="N867" s="10" t="s">
        <v>7229</v>
      </c>
      <c r="O867" s="10" t="s">
        <v>28</v>
      </c>
      <c r="P867" s="10" t="s">
        <v>28</v>
      </c>
      <c r="Q867" s="10" t="s">
        <v>28</v>
      </c>
      <c r="R867" s="10" t="s">
        <v>28</v>
      </c>
      <c r="S867" s="10" t="s">
        <v>73</v>
      </c>
      <c r="T867" s="10" t="s">
        <v>74</v>
      </c>
      <c r="U867" s="10" t="s">
        <v>75</v>
      </c>
      <c r="V867" s="12" t="n">
        <f aca="false">2^W867</f>
        <v>0.898130841121495</v>
      </c>
      <c r="W867" s="12" t="n">
        <v>-0.155002460514759</v>
      </c>
    </row>
    <row r="868" customFormat="false" ht="12.75" hidden="false" customHeight="false" outlineLevel="0" collapsed="false">
      <c r="A868" s="10" t="s">
        <v>458</v>
      </c>
      <c r="B868" s="10" t="s">
        <v>459</v>
      </c>
      <c r="C868" s="10" t="n">
        <v>106364</v>
      </c>
      <c r="D868" s="10" t="s">
        <v>7230</v>
      </c>
      <c r="E868" s="10" t="n">
        <v>25</v>
      </c>
      <c r="F868" s="10" t="s">
        <v>1458</v>
      </c>
      <c r="G868" s="10" t="s">
        <v>7231</v>
      </c>
      <c r="H868" s="11" t="n">
        <v>91.57415819</v>
      </c>
      <c r="I868" s="10" t="s">
        <v>462</v>
      </c>
      <c r="J868" s="10" t="s">
        <v>463</v>
      </c>
      <c r="K868" s="10" t="s">
        <v>28</v>
      </c>
      <c r="L868" s="10" t="s">
        <v>28</v>
      </c>
      <c r="M868" s="10" t="s">
        <v>464</v>
      </c>
      <c r="N868" s="10" t="s">
        <v>465</v>
      </c>
      <c r="O868" s="10" t="s">
        <v>28</v>
      </c>
      <c r="P868" s="10" t="s">
        <v>28</v>
      </c>
      <c r="Q868" s="10" t="s">
        <v>466</v>
      </c>
      <c r="R868" s="10" t="s">
        <v>467</v>
      </c>
      <c r="S868" s="10" t="s">
        <v>468</v>
      </c>
      <c r="T868" s="10" t="s">
        <v>28</v>
      </c>
      <c r="U868" s="10" t="s">
        <v>28</v>
      </c>
      <c r="V868" s="12" t="n">
        <f aca="false">2^W868</f>
        <v>0.898130841121495</v>
      </c>
      <c r="W868" s="12" t="n">
        <v>-0.155002460514759</v>
      </c>
    </row>
    <row r="869" customFormat="false" ht="12.75" hidden="false" customHeight="false" outlineLevel="0" collapsed="false">
      <c r="A869" s="10" t="s">
        <v>4641</v>
      </c>
      <c r="B869" s="10" t="s">
        <v>4642</v>
      </c>
      <c r="C869" s="10" t="n">
        <v>200696</v>
      </c>
      <c r="D869" s="10" t="s">
        <v>7232</v>
      </c>
      <c r="E869" s="10" t="n">
        <v>45</v>
      </c>
      <c r="F869" s="10" t="s">
        <v>136</v>
      </c>
      <c r="G869" s="10" t="s">
        <v>7233</v>
      </c>
      <c r="H869" s="11" t="n">
        <v>90.89119784</v>
      </c>
      <c r="I869" s="10" t="s">
        <v>28</v>
      </c>
      <c r="J869" s="10" t="s">
        <v>28</v>
      </c>
      <c r="K869" s="10" t="s">
        <v>28</v>
      </c>
      <c r="L869" s="10" t="s">
        <v>28</v>
      </c>
      <c r="M869" s="10" t="s">
        <v>28</v>
      </c>
      <c r="N869" s="10" t="s">
        <v>28</v>
      </c>
      <c r="O869" s="10" t="s">
        <v>28</v>
      </c>
      <c r="P869" s="10" t="s">
        <v>28</v>
      </c>
      <c r="Q869" s="10" t="s">
        <v>28</v>
      </c>
      <c r="R869" s="10" t="s">
        <v>28</v>
      </c>
      <c r="S869" s="10" t="s">
        <v>4645</v>
      </c>
      <c r="T869" s="10" t="s">
        <v>7234</v>
      </c>
      <c r="U869" s="10" t="s">
        <v>7235</v>
      </c>
      <c r="V869" s="12" t="n">
        <f aca="false">2^W869</f>
        <v>0.898130841121495</v>
      </c>
      <c r="W869" s="12" t="n">
        <v>-0.155002460514759</v>
      </c>
    </row>
    <row r="870" customFormat="false" ht="12.75" hidden="false" customHeight="false" outlineLevel="0" collapsed="false">
      <c r="A870" s="10" t="s">
        <v>7236</v>
      </c>
      <c r="B870" s="10" t="s">
        <v>7237</v>
      </c>
      <c r="C870" s="10" t="n">
        <v>48522</v>
      </c>
      <c r="D870" s="10" t="s">
        <v>7238</v>
      </c>
      <c r="E870" s="10" t="n">
        <v>20</v>
      </c>
      <c r="F870" s="10"/>
      <c r="G870" s="10" t="s">
        <v>7238</v>
      </c>
      <c r="H870" s="11" t="n">
        <v>0</v>
      </c>
      <c r="I870" s="10" t="s">
        <v>7239</v>
      </c>
      <c r="J870" s="10" t="s">
        <v>7240</v>
      </c>
      <c r="K870" s="10" t="s">
        <v>391</v>
      </c>
      <c r="L870" s="10" t="s">
        <v>392</v>
      </c>
      <c r="M870" s="10" t="s">
        <v>7241</v>
      </c>
      <c r="N870" s="10" t="s">
        <v>7242</v>
      </c>
      <c r="O870" s="10" t="s">
        <v>7243</v>
      </c>
      <c r="P870" s="10" t="s">
        <v>7244</v>
      </c>
      <c r="Q870" s="10" t="s">
        <v>28</v>
      </c>
      <c r="R870" s="10" t="s">
        <v>7245</v>
      </c>
      <c r="S870" s="10" t="s">
        <v>7246</v>
      </c>
      <c r="T870" s="10" t="s">
        <v>7247</v>
      </c>
      <c r="U870" s="10" t="s">
        <v>7248</v>
      </c>
      <c r="V870" s="12" t="n">
        <f aca="false">2^W870</f>
        <v>0.898130841121495</v>
      </c>
      <c r="W870" s="12" t="n">
        <v>-0.155002460514759</v>
      </c>
    </row>
    <row r="871" customFormat="false" ht="12.75" hidden="false" customHeight="false" outlineLevel="0" collapsed="false">
      <c r="A871" s="10" t="s">
        <v>4881</v>
      </c>
      <c r="B871" s="10" t="s">
        <v>4882</v>
      </c>
      <c r="C871" s="10" t="n">
        <v>148988</v>
      </c>
      <c r="D871" s="10" t="s">
        <v>7249</v>
      </c>
      <c r="E871" s="10" t="n">
        <v>52</v>
      </c>
      <c r="F871" s="10" t="s">
        <v>79</v>
      </c>
      <c r="G871" s="10" t="s">
        <v>7250</v>
      </c>
      <c r="H871" s="11" t="n">
        <v>25.12387705</v>
      </c>
      <c r="I871" s="10" t="s">
        <v>4884</v>
      </c>
      <c r="J871" s="10" t="s">
        <v>28</v>
      </c>
      <c r="K871" s="10" t="s">
        <v>28</v>
      </c>
      <c r="L871" s="10" t="s">
        <v>28</v>
      </c>
      <c r="M871" s="10" t="s">
        <v>28</v>
      </c>
      <c r="N871" s="10" t="s">
        <v>28</v>
      </c>
      <c r="O871" s="10" t="s">
        <v>28</v>
      </c>
      <c r="P871" s="10" t="s">
        <v>28</v>
      </c>
      <c r="Q871" s="10" t="s">
        <v>28</v>
      </c>
      <c r="R871" s="10" t="s">
        <v>28</v>
      </c>
      <c r="S871" s="10" t="s">
        <v>4885</v>
      </c>
      <c r="T871" s="10" t="s">
        <v>28</v>
      </c>
      <c r="U871" s="10" t="s">
        <v>28</v>
      </c>
      <c r="V871" s="12" t="n">
        <f aca="false">2^W871</f>
        <v>0.898338220918866</v>
      </c>
      <c r="W871" s="12" t="n">
        <v>-0.154669378456294</v>
      </c>
    </row>
    <row r="872" customFormat="false" ht="12.75" hidden="false" customHeight="false" outlineLevel="0" collapsed="false">
      <c r="A872" s="10" t="s">
        <v>7251</v>
      </c>
      <c r="B872" s="10" t="s">
        <v>7252</v>
      </c>
      <c r="C872" s="10" t="n">
        <v>47377</v>
      </c>
      <c r="D872" s="10" t="s">
        <v>7253</v>
      </c>
      <c r="E872" s="10" t="n">
        <v>20</v>
      </c>
      <c r="F872" s="10" t="s">
        <v>40</v>
      </c>
      <c r="G872" s="10" t="s">
        <v>7254</v>
      </c>
      <c r="H872" s="11" t="n">
        <v>138.7176785</v>
      </c>
      <c r="I872" s="10" t="s">
        <v>28</v>
      </c>
      <c r="J872" s="10" t="s">
        <v>28</v>
      </c>
      <c r="K872" s="10" t="s">
        <v>28</v>
      </c>
      <c r="L872" s="10" t="s">
        <v>28</v>
      </c>
      <c r="M872" s="10" t="s">
        <v>28</v>
      </c>
      <c r="N872" s="10" t="s">
        <v>28</v>
      </c>
      <c r="O872" s="10" t="s">
        <v>28</v>
      </c>
      <c r="P872" s="10" t="s">
        <v>28</v>
      </c>
      <c r="Q872" s="10" t="s">
        <v>28</v>
      </c>
      <c r="R872" s="10" t="s">
        <v>28</v>
      </c>
      <c r="S872" s="10" t="s">
        <v>7255</v>
      </c>
      <c r="T872" s="10" t="s">
        <v>28</v>
      </c>
      <c r="U872" s="10" t="s">
        <v>28</v>
      </c>
      <c r="V872" s="12" t="n">
        <f aca="false">2^W872</f>
        <v>0.898338220918866</v>
      </c>
      <c r="W872" s="12" t="n">
        <v>-0.154669378456294</v>
      </c>
    </row>
    <row r="873" customFormat="false" ht="12.75" hidden="false" customHeight="false" outlineLevel="0" collapsed="false">
      <c r="A873" s="10" t="s">
        <v>7256</v>
      </c>
      <c r="B873" s="10" t="s">
        <v>7257</v>
      </c>
      <c r="C873" s="10" t="n">
        <v>83390</v>
      </c>
      <c r="D873" s="10" t="s">
        <v>7258</v>
      </c>
      <c r="E873" s="10" t="n">
        <v>24</v>
      </c>
      <c r="F873" s="10" t="s">
        <v>40</v>
      </c>
      <c r="G873" s="10" t="s">
        <v>7259</v>
      </c>
      <c r="H873" s="11" t="n">
        <v>47.76652104</v>
      </c>
      <c r="I873" s="10" t="s">
        <v>7260</v>
      </c>
      <c r="J873" s="10" t="s">
        <v>28</v>
      </c>
      <c r="K873" s="10" t="s">
        <v>28</v>
      </c>
      <c r="L873" s="10" t="s">
        <v>28</v>
      </c>
      <c r="M873" s="10" t="s">
        <v>7261</v>
      </c>
      <c r="N873" s="10" t="s">
        <v>7262</v>
      </c>
      <c r="O873" s="10" t="s">
        <v>1402</v>
      </c>
      <c r="P873" s="10" t="s">
        <v>1403</v>
      </c>
      <c r="Q873" s="10" t="s">
        <v>7263</v>
      </c>
      <c r="R873" s="10" t="s">
        <v>7264</v>
      </c>
      <c r="S873" s="10" t="s">
        <v>7265</v>
      </c>
      <c r="T873" s="10" t="s">
        <v>7266</v>
      </c>
      <c r="U873" s="10" t="s">
        <v>7267</v>
      </c>
      <c r="V873" s="12" t="n">
        <f aca="false">2^W873</f>
        <v>0.898338220918866</v>
      </c>
      <c r="W873" s="12" t="n">
        <v>-0.154669378456294</v>
      </c>
    </row>
    <row r="874" customFormat="false" ht="12.75" hidden="false" customHeight="false" outlineLevel="0" collapsed="false">
      <c r="A874" s="10" t="s">
        <v>7268</v>
      </c>
      <c r="B874" s="10" t="s">
        <v>7269</v>
      </c>
      <c r="C874" s="10" t="n">
        <v>47746</v>
      </c>
      <c r="D874" s="10" t="s">
        <v>7270</v>
      </c>
      <c r="E874" s="10" t="n">
        <v>49</v>
      </c>
      <c r="F874" s="10" t="s">
        <v>2558</v>
      </c>
      <c r="G874" s="10" t="s">
        <v>7271</v>
      </c>
      <c r="H874" s="11" t="n">
        <v>42.66297526</v>
      </c>
      <c r="I874" s="10" t="s">
        <v>7272</v>
      </c>
      <c r="J874" s="10" t="s">
        <v>28</v>
      </c>
      <c r="K874" s="10" t="s">
        <v>4337</v>
      </c>
      <c r="L874" s="10" t="s">
        <v>4338</v>
      </c>
      <c r="M874" s="10" t="s">
        <v>28</v>
      </c>
      <c r="N874" s="10" t="s">
        <v>28</v>
      </c>
      <c r="O874" s="10" t="s">
        <v>4822</v>
      </c>
      <c r="P874" s="10" t="s">
        <v>4823</v>
      </c>
      <c r="Q874" s="10" t="s">
        <v>7273</v>
      </c>
      <c r="R874" s="10" t="s">
        <v>7274</v>
      </c>
      <c r="S874" s="10" t="s">
        <v>7275</v>
      </c>
      <c r="T874" s="10" t="s">
        <v>294</v>
      </c>
      <c r="U874" s="10" t="s">
        <v>295</v>
      </c>
      <c r="V874" s="12" t="n">
        <f aca="false">2^W874</f>
        <v>0.898364485981309</v>
      </c>
      <c r="W874" s="12" t="n">
        <v>-0.15462719843932</v>
      </c>
    </row>
    <row r="875" customFormat="false" ht="12.75" hidden="false" customHeight="false" outlineLevel="0" collapsed="false">
      <c r="A875" s="10" t="s">
        <v>7276</v>
      </c>
      <c r="B875" s="10" t="s">
        <v>7277</v>
      </c>
      <c r="C875" s="10" t="n">
        <v>51155</v>
      </c>
      <c r="D875" s="10" t="s">
        <v>7278</v>
      </c>
      <c r="E875" s="10" t="n">
        <v>30</v>
      </c>
      <c r="F875" s="10" t="s">
        <v>79</v>
      </c>
      <c r="G875" s="10" t="s">
        <v>7279</v>
      </c>
      <c r="H875" s="11" t="n">
        <v>60.39776726</v>
      </c>
      <c r="I875" s="10" t="s">
        <v>7280</v>
      </c>
      <c r="J875" s="10" t="s">
        <v>7281</v>
      </c>
      <c r="K875" s="10" t="s">
        <v>28</v>
      </c>
      <c r="L875" s="10" t="s">
        <v>28</v>
      </c>
      <c r="M875" s="10" t="s">
        <v>7282</v>
      </c>
      <c r="N875" s="10" t="s">
        <v>7283</v>
      </c>
      <c r="O875" s="10" t="s">
        <v>7284</v>
      </c>
      <c r="P875" s="10" t="s">
        <v>7285</v>
      </c>
      <c r="Q875" s="10" t="s">
        <v>7286</v>
      </c>
      <c r="R875" s="10" t="s">
        <v>7287</v>
      </c>
      <c r="S875" s="10" t="s">
        <v>7288</v>
      </c>
      <c r="T875" s="10" t="s">
        <v>7289</v>
      </c>
      <c r="U875" s="10" t="s">
        <v>7290</v>
      </c>
      <c r="V875" s="12" t="n">
        <f aca="false">2^W875</f>
        <v>0.898364485981309</v>
      </c>
      <c r="W875" s="12" t="n">
        <v>-0.15462719843932</v>
      </c>
    </row>
    <row r="876" customFormat="false" ht="12.75" hidden="false" customHeight="false" outlineLevel="0" collapsed="false">
      <c r="A876" s="10" t="s">
        <v>7291</v>
      </c>
      <c r="B876" s="10" t="s">
        <v>7292</v>
      </c>
      <c r="C876" s="10" t="n">
        <v>105500</v>
      </c>
      <c r="D876" s="10" t="s">
        <v>7293</v>
      </c>
      <c r="E876" s="10" t="n">
        <v>28</v>
      </c>
      <c r="F876" s="10" t="s">
        <v>2558</v>
      </c>
      <c r="G876" s="10" t="s">
        <v>7294</v>
      </c>
      <c r="H876" s="11" t="n">
        <v>34.22865973</v>
      </c>
      <c r="I876" s="10" t="s">
        <v>28</v>
      </c>
      <c r="J876" s="10" t="s">
        <v>28</v>
      </c>
      <c r="K876" s="10" t="s">
        <v>28</v>
      </c>
      <c r="L876" s="10" t="s">
        <v>28</v>
      </c>
      <c r="M876" s="10" t="s">
        <v>28</v>
      </c>
      <c r="N876" s="10" t="s">
        <v>28</v>
      </c>
      <c r="O876" s="10" t="s">
        <v>28</v>
      </c>
      <c r="P876" s="10" t="s">
        <v>28</v>
      </c>
      <c r="Q876" s="10" t="s">
        <v>28</v>
      </c>
      <c r="R876" s="10" t="s">
        <v>28</v>
      </c>
      <c r="S876" s="10" t="s">
        <v>7295</v>
      </c>
      <c r="T876" s="10" t="s">
        <v>28</v>
      </c>
      <c r="U876" s="10" t="s">
        <v>28</v>
      </c>
      <c r="V876" s="12" t="n">
        <f aca="false">2^W876</f>
        <v>0.899065420560748</v>
      </c>
      <c r="W876" s="12" t="n">
        <v>-0.153501997518467</v>
      </c>
    </row>
    <row r="877" customFormat="false" ht="12.75" hidden="false" customHeight="false" outlineLevel="0" collapsed="false">
      <c r="A877" s="10" t="s">
        <v>7296</v>
      </c>
      <c r="B877" s="10" t="s">
        <v>7297</v>
      </c>
      <c r="C877" s="10" t="n">
        <v>32405</v>
      </c>
      <c r="D877" s="10" t="s">
        <v>7298</v>
      </c>
      <c r="E877" s="10" t="n">
        <v>36</v>
      </c>
      <c r="F877" s="10" t="s">
        <v>7299</v>
      </c>
      <c r="G877" s="10" t="s">
        <v>7300</v>
      </c>
      <c r="H877" s="11" t="n">
        <v>37.20535745</v>
      </c>
      <c r="I877" s="10" t="s">
        <v>7301</v>
      </c>
      <c r="J877" s="10" t="s">
        <v>28</v>
      </c>
      <c r="K877" s="10" t="s">
        <v>28</v>
      </c>
      <c r="L877" s="10" t="s">
        <v>28</v>
      </c>
      <c r="M877" s="10" t="s">
        <v>28</v>
      </c>
      <c r="N877" s="10" t="s">
        <v>28</v>
      </c>
      <c r="O877" s="10" t="s">
        <v>7302</v>
      </c>
      <c r="P877" s="10" t="s">
        <v>7303</v>
      </c>
      <c r="Q877" s="10" t="s">
        <v>28</v>
      </c>
      <c r="R877" s="10" t="s">
        <v>28</v>
      </c>
      <c r="S877" s="10" t="s">
        <v>7304</v>
      </c>
      <c r="T877" s="10" t="s">
        <v>294</v>
      </c>
      <c r="U877" s="10" t="s">
        <v>295</v>
      </c>
      <c r="V877" s="12" t="n">
        <f aca="false">2^W877</f>
        <v>0.899065420560748</v>
      </c>
      <c r="W877" s="12" t="n">
        <v>-0.153501997518467</v>
      </c>
    </row>
    <row r="878" customFormat="false" ht="12.75" hidden="false" customHeight="false" outlineLevel="0" collapsed="false">
      <c r="A878" s="10" t="s">
        <v>4803</v>
      </c>
      <c r="B878" s="10" t="s">
        <v>4804</v>
      </c>
      <c r="C878" s="10" t="n">
        <v>172849</v>
      </c>
      <c r="D878" s="10" t="s">
        <v>7305</v>
      </c>
      <c r="E878" s="10" t="n">
        <v>25</v>
      </c>
      <c r="F878" s="10" t="s">
        <v>472</v>
      </c>
      <c r="G878" s="10" t="s">
        <v>7306</v>
      </c>
      <c r="H878" s="11" t="n">
        <v>42.66297526</v>
      </c>
      <c r="I878" s="10" t="s">
        <v>4807</v>
      </c>
      <c r="J878" s="10" t="s">
        <v>28</v>
      </c>
      <c r="K878" s="10" t="s">
        <v>7307</v>
      </c>
      <c r="L878" s="10" t="s">
        <v>7308</v>
      </c>
      <c r="M878" s="10" t="s">
        <v>7309</v>
      </c>
      <c r="N878" s="10" t="s">
        <v>7310</v>
      </c>
      <c r="O878" s="10" t="s">
        <v>28</v>
      </c>
      <c r="P878" s="10" t="s">
        <v>28</v>
      </c>
      <c r="Q878" s="10" t="s">
        <v>4810</v>
      </c>
      <c r="R878" s="10" t="s">
        <v>4811</v>
      </c>
      <c r="S878" s="10" t="s">
        <v>4812</v>
      </c>
      <c r="T878" s="10" t="s">
        <v>7311</v>
      </c>
      <c r="U878" s="10" t="s">
        <v>7312</v>
      </c>
      <c r="V878" s="12" t="n">
        <f aca="false">2^W878</f>
        <v>0.899065420560748</v>
      </c>
      <c r="W878" s="12" t="n">
        <v>-0.153501997518467</v>
      </c>
    </row>
    <row r="879" customFormat="false" ht="12.75" hidden="false" customHeight="false" outlineLevel="0" collapsed="false">
      <c r="A879" s="10" t="s">
        <v>6396</v>
      </c>
      <c r="B879" s="10" t="s">
        <v>6397</v>
      </c>
      <c r="C879" s="10" t="n">
        <v>132756</v>
      </c>
      <c r="D879" s="10" t="s">
        <v>7313</v>
      </c>
      <c r="E879" s="10" t="n">
        <v>138</v>
      </c>
      <c r="F879" s="10" t="s">
        <v>193</v>
      </c>
      <c r="G879" s="10" t="s">
        <v>7313</v>
      </c>
      <c r="H879" s="11" t="n">
        <v>0</v>
      </c>
      <c r="I879" s="10" t="s">
        <v>28</v>
      </c>
      <c r="J879" s="10" t="s">
        <v>28</v>
      </c>
      <c r="K879" s="10" t="s">
        <v>28</v>
      </c>
      <c r="L879" s="10" t="s">
        <v>28</v>
      </c>
      <c r="M879" s="10" t="s">
        <v>28</v>
      </c>
      <c r="N879" s="10" t="s">
        <v>28</v>
      </c>
      <c r="O879" s="10" t="s">
        <v>28</v>
      </c>
      <c r="P879" s="10" t="s">
        <v>28</v>
      </c>
      <c r="Q879" s="10" t="s">
        <v>28</v>
      </c>
      <c r="R879" s="10" t="s">
        <v>28</v>
      </c>
      <c r="S879" s="10" t="s">
        <v>6399</v>
      </c>
      <c r="T879" s="10" t="s">
        <v>1728</v>
      </c>
      <c r="U879" s="10" t="s">
        <v>1729</v>
      </c>
      <c r="V879" s="12" t="n">
        <f aca="false">2^W879</f>
        <v>0.899315738025416</v>
      </c>
      <c r="W879" s="12" t="n">
        <v>-0.153100378800953</v>
      </c>
    </row>
    <row r="880" customFormat="false" ht="12.75" hidden="false" customHeight="false" outlineLevel="0" collapsed="false">
      <c r="A880" s="10" t="s">
        <v>1350</v>
      </c>
      <c r="B880" s="10" t="s">
        <v>1351</v>
      </c>
      <c r="C880" s="10" t="n">
        <v>194311</v>
      </c>
      <c r="D880" s="10" t="s">
        <v>7314</v>
      </c>
      <c r="E880" s="10" t="n">
        <v>42</v>
      </c>
      <c r="F880" s="10" t="s">
        <v>2713</v>
      </c>
      <c r="G880" s="10" t="s">
        <v>7314</v>
      </c>
      <c r="H880" s="11" t="n">
        <v>0</v>
      </c>
      <c r="I880" s="10" t="s">
        <v>28</v>
      </c>
      <c r="J880" s="10" t="s">
        <v>28</v>
      </c>
      <c r="K880" s="10" t="s">
        <v>28</v>
      </c>
      <c r="L880" s="10" t="s">
        <v>28</v>
      </c>
      <c r="M880" s="10" t="s">
        <v>28</v>
      </c>
      <c r="N880" s="10" t="s">
        <v>28</v>
      </c>
      <c r="O880" s="10" t="s">
        <v>28</v>
      </c>
      <c r="P880" s="10" t="s">
        <v>28</v>
      </c>
      <c r="Q880" s="10" t="s">
        <v>28</v>
      </c>
      <c r="R880" s="10" t="s">
        <v>28</v>
      </c>
      <c r="S880" s="10" t="s">
        <v>1354</v>
      </c>
      <c r="T880" s="10" t="s">
        <v>5696</v>
      </c>
      <c r="U880" s="10" t="s">
        <v>5697</v>
      </c>
      <c r="V880" s="12" t="n">
        <f aca="false">2^W880</f>
        <v>0.899315738025416</v>
      </c>
      <c r="W880" s="12" t="n">
        <v>-0.153100378800953</v>
      </c>
    </row>
    <row r="881" customFormat="false" ht="12.75" hidden="false" customHeight="false" outlineLevel="0" collapsed="false">
      <c r="A881" s="10" t="s">
        <v>5159</v>
      </c>
      <c r="B881" s="10" t="s">
        <v>5160</v>
      </c>
      <c r="C881" s="10" t="n">
        <v>285336</v>
      </c>
      <c r="D881" s="10" t="s">
        <v>7315</v>
      </c>
      <c r="E881" s="10" t="n">
        <v>21</v>
      </c>
      <c r="F881" s="10" t="s">
        <v>4496</v>
      </c>
      <c r="G881" s="10" t="s">
        <v>7316</v>
      </c>
      <c r="H881" s="11" t="n">
        <v>16.22405792</v>
      </c>
      <c r="I881" s="10" t="s">
        <v>7317</v>
      </c>
      <c r="J881" s="10" t="s">
        <v>5163</v>
      </c>
      <c r="K881" s="10" t="s">
        <v>7318</v>
      </c>
      <c r="L881" s="10" t="s">
        <v>7319</v>
      </c>
      <c r="M881" s="10" t="s">
        <v>5166</v>
      </c>
      <c r="N881" s="10" t="s">
        <v>5167</v>
      </c>
      <c r="O881" s="10" t="s">
        <v>7320</v>
      </c>
      <c r="P881" s="10" t="s">
        <v>7321</v>
      </c>
      <c r="Q881" s="10" t="s">
        <v>28</v>
      </c>
      <c r="R881" s="10" t="s">
        <v>28</v>
      </c>
      <c r="S881" s="10" t="s">
        <v>5170</v>
      </c>
      <c r="T881" s="10" t="s">
        <v>28</v>
      </c>
      <c r="U881" s="10" t="s">
        <v>28</v>
      </c>
      <c r="V881" s="12" t="n">
        <f aca="false">2^W881</f>
        <v>0.899315738025416</v>
      </c>
      <c r="W881" s="12" t="n">
        <v>-0.153100378800953</v>
      </c>
    </row>
    <row r="882" customFormat="false" ht="12.75" hidden="false" customHeight="false" outlineLevel="0" collapsed="false">
      <c r="A882" s="10" t="s">
        <v>7322</v>
      </c>
      <c r="B882" s="10" t="s">
        <v>7323</v>
      </c>
      <c r="C882" s="10" t="n">
        <v>283853</v>
      </c>
      <c r="D882" s="10" t="s">
        <v>7324</v>
      </c>
      <c r="E882" s="10" t="n">
        <v>30</v>
      </c>
      <c r="F882" s="10" t="s">
        <v>648</v>
      </c>
      <c r="G882" s="10" t="s">
        <v>7324</v>
      </c>
      <c r="H882" s="11" t="n">
        <v>0</v>
      </c>
      <c r="I882" s="10" t="s">
        <v>7325</v>
      </c>
      <c r="J882" s="10" t="s">
        <v>7326</v>
      </c>
      <c r="K882" s="10" t="s">
        <v>848</v>
      </c>
      <c r="L882" s="10" t="s">
        <v>849</v>
      </c>
      <c r="M882" s="10" t="s">
        <v>28</v>
      </c>
      <c r="N882" s="10" t="s">
        <v>28</v>
      </c>
      <c r="O882" s="10" t="s">
        <v>28</v>
      </c>
      <c r="P882" s="10" t="s">
        <v>28</v>
      </c>
      <c r="Q882" s="10" t="s">
        <v>28</v>
      </c>
      <c r="R882" s="10" t="s">
        <v>7327</v>
      </c>
      <c r="S882" s="10" t="s">
        <v>28</v>
      </c>
      <c r="T882" s="10" t="s">
        <v>28</v>
      </c>
      <c r="U882" s="10" t="s">
        <v>28</v>
      </c>
      <c r="V882" s="12" t="n">
        <f aca="false">2^W882</f>
        <v>0.899315738025416</v>
      </c>
      <c r="W882" s="12" t="n">
        <v>-0.153100378800953</v>
      </c>
    </row>
    <row r="883" customFormat="false" ht="12.75" hidden="false" customHeight="false" outlineLevel="0" collapsed="false">
      <c r="A883" s="10" t="s">
        <v>1915</v>
      </c>
      <c r="B883" s="10" t="s">
        <v>1916</v>
      </c>
      <c r="C883" s="10" t="n">
        <v>45907</v>
      </c>
      <c r="D883" s="10" t="s">
        <v>7328</v>
      </c>
      <c r="E883" s="10" t="n">
        <v>31</v>
      </c>
      <c r="F883" s="10" t="s">
        <v>472</v>
      </c>
      <c r="G883" s="10" t="s">
        <v>7329</v>
      </c>
      <c r="H883" s="11" t="n">
        <v>53.08880392</v>
      </c>
      <c r="I883" s="10" t="s">
        <v>28</v>
      </c>
      <c r="J883" s="10" t="s">
        <v>28</v>
      </c>
      <c r="K883" s="10" t="s">
        <v>28</v>
      </c>
      <c r="L883" s="10" t="s">
        <v>28</v>
      </c>
      <c r="M883" s="10" t="s">
        <v>28</v>
      </c>
      <c r="N883" s="10" t="s">
        <v>28</v>
      </c>
      <c r="O883" s="10" t="s">
        <v>28</v>
      </c>
      <c r="P883" s="10" t="s">
        <v>28</v>
      </c>
      <c r="Q883" s="10" t="s">
        <v>28</v>
      </c>
      <c r="R883" s="10" t="s">
        <v>28</v>
      </c>
      <c r="S883" s="10" t="s">
        <v>1920</v>
      </c>
      <c r="T883" s="10" t="s">
        <v>7330</v>
      </c>
      <c r="U883" s="10" t="s">
        <v>7331</v>
      </c>
      <c r="V883" s="12" t="n">
        <f aca="false">2^W883</f>
        <v>0.899315738025416</v>
      </c>
      <c r="W883" s="12" t="n">
        <v>-0.153100378800953</v>
      </c>
    </row>
    <row r="884" customFormat="false" ht="12.75" hidden="false" customHeight="false" outlineLevel="0" collapsed="false">
      <c r="A884" s="10" t="s">
        <v>1570</v>
      </c>
      <c r="B884" s="10" t="s">
        <v>1571</v>
      </c>
      <c r="C884" s="10" t="n">
        <v>90768</v>
      </c>
      <c r="D884" s="10" t="s">
        <v>7332</v>
      </c>
      <c r="E884" s="10" t="n">
        <v>80</v>
      </c>
      <c r="F884" s="10" t="s">
        <v>79</v>
      </c>
      <c r="G884" s="10" t="s">
        <v>7333</v>
      </c>
      <c r="H884" s="11" t="n">
        <v>150.8040261</v>
      </c>
      <c r="I884" s="10" t="s">
        <v>28</v>
      </c>
      <c r="J884" s="10" t="s">
        <v>28</v>
      </c>
      <c r="K884" s="10" t="s">
        <v>28</v>
      </c>
      <c r="L884" s="10" t="s">
        <v>28</v>
      </c>
      <c r="M884" s="10" t="s">
        <v>28</v>
      </c>
      <c r="N884" s="10" t="s">
        <v>28</v>
      </c>
      <c r="O884" s="10" t="s">
        <v>28</v>
      </c>
      <c r="P884" s="10" t="s">
        <v>28</v>
      </c>
      <c r="Q884" s="10" t="s">
        <v>28</v>
      </c>
      <c r="R884" s="10" t="s">
        <v>28</v>
      </c>
      <c r="S884" s="10" t="s">
        <v>1574</v>
      </c>
      <c r="T884" s="10" t="s">
        <v>1575</v>
      </c>
      <c r="U884" s="10" t="s">
        <v>1576</v>
      </c>
      <c r="V884" s="12" t="n">
        <f aca="false">2^W884</f>
        <v>0.899315738025416</v>
      </c>
      <c r="W884" s="12" t="n">
        <v>-0.153100378800953</v>
      </c>
    </row>
    <row r="885" customFormat="false" ht="12.75" hidden="false" customHeight="false" outlineLevel="0" collapsed="false">
      <c r="A885" s="10" t="s">
        <v>7334</v>
      </c>
      <c r="B885" s="10" t="s">
        <v>7335</v>
      </c>
      <c r="C885" s="10" t="n">
        <v>33995</v>
      </c>
      <c r="D885" s="10" t="s">
        <v>7336</v>
      </c>
      <c r="E885" s="10" t="n">
        <v>29</v>
      </c>
      <c r="F885" s="10" t="s">
        <v>115</v>
      </c>
      <c r="G885" s="10" t="s">
        <v>7336</v>
      </c>
      <c r="H885" s="11" t="n">
        <v>0</v>
      </c>
      <c r="I885" s="10" t="s">
        <v>7337</v>
      </c>
      <c r="J885" s="10" t="s">
        <v>28</v>
      </c>
      <c r="K885" s="10" t="s">
        <v>7338</v>
      </c>
      <c r="L885" s="10" t="s">
        <v>7339</v>
      </c>
      <c r="M885" s="10" t="s">
        <v>4949</v>
      </c>
      <c r="N885" s="10" t="s">
        <v>4950</v>
      </c>
      <c r="O885" s="10" t="s">
        <v>7340</v>
      </c>
      <c r="P885" s="10" t="s">
        <v>7341</v>
      </c>
      <c r="Q885" s="10" t="s">
        <v>7342</v>
      </c>
      <c r="R885" s="10" t="s">
        <v>7343</v>
      </c>
      <c r="S885" s="10" t="s">
        <v>7344</v>
      </c>
      <c r="T885" s="10" t="s">
        <v>294</v>
      </c>
      <c r="U885" s="10" t="s">
        <v>295</v>
      </c>
      <c r="V885" s="12" t="n">
        <f aca="false">2^W885</f>
        <v>0.899532710280374</v>
      </c>
      <c r="W885" s="12" t="n">
        <v>-0.152752350818883</v>
      </c>
    </row>
    <row r="886" customFormat="false" ht="12.75" hidden="false" customHeight="false" outlineLevel="0" collapsed="false">
      <c r="A886" s="10" t="s">
        <v>7345</v>
      </c>
      <c r="B886" s="10" t="s">
        <v>7346</v>
      </c>
      <c r="C886" s="10" t="n">
        <v>57036</v>
      </c>
      <c r="D886" s="10" t="s">
        <v>7347</v>
      </c>
      <c r="E886" s="10" t="n">
        <v>70</v>
      </c>
      <c r="F886" s="10" t="s">
        <v>365</v>
      </c>
      <c r="G886" s="10" t="s">
        <v>7348</v>
      </c>
      <c r="H886" s="11" t="n">
        <v>26.1216003</v>
      </c>
      <c r="I886" s="10" t="s">
        <v>7349</v>
      </c>
      <c r="J886" s="10" t="s">
        <v>28</v>
      </c>
      <c r="K886" s="10" t="s">
        <v>7350</v>
      </c>
      <c r="L886" s="10" t="s">
        <v>7351</v>
      </c>
      <c r="M886" s="10" t="s">
        <v>7352</v>
      </c>
      <c r="N886" s="10" t="s">
        <v>7353</v>
      </c>
      <c r="O886" s="10" t="s">
        <v>7354</v>
      </c>
      <c r="P886" s="10" t="s">
        <v>7355</v>
      </c>
      <c r="Q886" s="10" t="s">
        <v>7356</v>
      </c>
      <c r="R886" s="10" t="s">
        <v>7357</v>
      </c>
      <c r="S886" s="10" t="s">
        <v>28</v>
      </c>
      <c r="T886" s="10" t="s">
        <v>7358</v>
      </c>
      <c r="U886" s="10" t="s">
        <v>7359</v>
      </c>
      <c r="V886" s="12" t="n">
        <f aca="false">2^W886</f>
        <v>0.899532710280374</v>
      </c>
      <c r="W886" s="12" t="n">
        <v>-0.152752350818883</v>
      </c>
    </row>
    <row r="887" customFormat="false" ht="12.75" hidden="false" customHeight="false" outlineLevel="0" collapsed="false">
      <c r="A887" s="10" t="s">
        <v>7360</v>
      </c>
      <c r="B887" s="10" t="s">
        <v>7361</v>
      </c>
      <c r="C887" s="10" t="n">
        <v>37608</v>
      </c>
      <c r="D887" s="10" t="s">
        <v>7362</v>
      </c>
      <c r="E887" s="10" t="n">
        <v>44</v>
      </c>
      <c r="F887" s="10" t="s">
        <v>648</v>
      </c>
      <c r="G887" s="10" t="s">
        <v>7362</v>
      </c>
      <c r="H887" s="11" t="n">
        <v>0</v>
      </c>
      <c r="I887" s="10" t="s">
        <v>7363</v>
      </c>
      <c r="J887" s="10" t="s">
        <v>7364</v>
      </c>
      <c r="K887" s="10" t="s">
        <v>7365</v>
      </c>
      <c r="L887" s="10" t="s">
        <v>7366</v>
      </c>
      <c r="M887" s="10" t="s">
        <v>7367</v>
      </c>
      <c r="N887" s="10" t="s">
        <v>7368</v>
      </c>
      <c r="O887" s="10" t="s">
        <v>7369</v>
      </c>
      <c r="P887" s="10" t="s">
        <v>7370</v>
      </c>
      <c r="Q887" s="10" t="s">
        <v>7371</v>
      </c>
      <c r="R887" s="10" t="s">
        <v>7372</v>
      </c>
      <c r="S887" s="10" t="s">
        <v>7373</v>
      </c>
      <c r="T887" s="10" t="s">
        <v>7374</v>
      </c>
      <c r="U887" s="10" t="s">
        <v>7375</v>
      </c>
      <c r="V887" s="12" t="n">
        <f aca="false">2^W887</f>
        <v>0.899532710280374</v>
      </c>
      <c r="W887" s="12" t="n">
        <v>-0.152752350818883</v>
      </c>
    </row>
    <row r="888" customFormat="false" ht="12.75" hidden="false" customHeight="false" outlineLevel="0" collapsed="false">
      <c r="A888" s="10" t="s">
        <v>7376</v>
      </c>
      <c r="B888" s="10" t="s">
        <v>7377</v>
      </c>
      <c r="C888" s="10" t="n">
        <v>132754</v>
      </c>
      <c r="D888" s="10" t="s">
        <v>7378</v>
      </c>
      <c r="E888" s="10" t="n">
        <v>36</v>
      </c>
      <c r="F888" s="10" t="s">
        <v>698</v>
      </c>
      <c r="G888" s="10" t="s">
        <v>7379</v>
      </c>
      <c r="H888" s="11" t="n">
        <v>42.43387354</v>
      </c>
      <c r="I888" s="10" t="s">
        <v>28</v>
      </c>
      <c r="J888" s="10" t="s">
        <v>28</v>
      </c>
      <c r="K888" s="10" t="s">
        <v>28</v>
      </c>
      <c r="L888" s="10" t="s">
        <v>28</v>
      </c>
      <c r="M888" s="10" t="s">
        <v>28</v>
      </c>
      <c r="N888" s="10" t="s">
        <v>28</v>
      </c>
      <c r="O888" s="10" t="s">
        <v>28</v>
      </c>
      <c r="P888" s="10" t="s">
        <v>28</v>
      </c>
      <c r="Q888" s="10" t="s">
        <v>28</v>
      </c>
      <c r="R888" s="10" t="s">
        <v>28</v>
      </c>
      <c r="S888" s="10" t="s">
        <v>7380</v>
      </c>
      <c r="T888" s="10" t="s">
        <v>2620</v>
      </c>
      <c r="U888" s="10" t="s">
        <v>2621</v>
      </c>
      <c r="V888" s="12" t="n">
        <f aca="false">2^W888</f>
        <v>0.9</v>
      </c>
      <c r="W888" s="12" t="n">
        <v>-0.15200309344505</v>
      </c>
    </row>
    <row r="889" customFormat="false" ht="12.75" hidden="false" customHeight="false" outlineLevel="0" collapsed="false">
      <c r="A889" s="10" t="s">
        <v>7381</v>
      </c>
      <c r="B889" s="10" t="s">
        <v>7382</v>
      </c>
      <c r="C889" s="10" t="n">
        <v>42380</v>
      </c>
      <c r="D889" s="10" t="s">
        <v>7383</v>
      </c>
      <c r="E889" s="10" t="n">
        <v>21</v>
      </c>
      <c r="F889" s="10" t="s">
        <v>472</v>
      </c>
      <c r="G889" s="10" t="s">
        <v>7384</v>
      </c>
      <c r="H889" s="11" t="n">
        <v>42.7218201</v>
      </c>
      <c r="I889" s="10" t="s">
        <v>28</v>
      </c>
      <c r="J889" s="10" t="s">
        <v>28</v>
      </c>
      <c r="K889" s="10" t="s">
        <v>28</v>
      </c>
      <c r="L889" s="10" t="s">
        <v>28</v>
      </c>
      <c r="M889" s="10" t="s">
        <v>28</v>
      </c>
      <c r="N889" s="10" t="s">
        <v>28</v>
      </c>
      <c r="O889" s="10" t="s">
        <v>28</v>
      </c>
      <c r="P889" s="10" t="s">
        <v>28</v>
      </c>
      <c r="Q889" s="10" t="s">
        <v>28</v>
      </c>
      <c r="R889" s="10" t="s">
        <v>28</v>
      </c>
      <c r="S889" s="10" t="s">
        <v>7385</v>
      </c>
      <c r="T889" s="10" t="s">
        <v>7386</v>
      </c>
      <c r="U889" s="10" t="s">
        <v>7387</v>
      </c>
      <c r="V889" s="12" t="n">
        <f aca="false">2^W889</f>
        <v>0.9</v>
      </c>
      <c r="W889" s="12" t="n">
        <v>-0.15200309344505</v>
      </c>
    </row>
    <row r="890" customFormat="false" ht="12.75" hidden="false" customHeight="false" outlineLevel="0" collapsed="false">
      <c r="A890" s="10" t="s">
        <v>7388</v>
      </c>
      <c r="B890" s="10" t="s">
        <v>7389</v>
      </c>
      <c r="C890" s="10" t="n">
        <v>179897</v>
      </c>
      <c r="D890" s="10" t="s">
        <v>7390</v>
      </c>
      <c r="E890" s="10" t="n">
        <v>53</v>
      </c>
      <c r="F890" s="10" t="s">
        <v>33</v>
      </c>
      <c r="G890" s="10" t="s">
        <v>7391</v>
      </c>
      <c r="H890" s="11" t="n">
        <v>40.37960875</v>
      </c>
      <c r="I890" s="10" t="s">
        <v>28</v>
      </c>
      <c r="J890" s="10" t="s">
        <v>28</v>
      </c>
      <c r="K890" s="10" t="s">
        <v>28</v>
      </c>
      <c r="L890" s="10" t="s">
        <v>28</v>
      </c>
      <c r="M890" s="10" t="s">
        <v>28</v>
      </c>
      <c r="N890" s="10" t="s">
        <v>28</v>
      </c>
      <c r="O890" s="10" t="s">
        <v>28</v>
      </c>
      <c r="P890" s="10" t="s">
        <v>28</v>
      </c>
      <c r="Q890" s="10" t="s">
        <v>28</v>
      </c>
      <c r="R890" s="10" t="s">
        <v>28</v>
      </c>
      <c r="S890" s="10" t="s">
        <v>7392</v>
      </c>
      <c r="T890" s="10" t="s">
        <v>7393</v>
      </c>
      <c r="U890" s="10" t="s">
        <v>7394</v>
      </c>
      <c r="V890" s="12" t="n">
        <f aca="false">2^W890</f>
        <v>0.9</v>
      </c>
      <c r="W890" s="12" t="n">
        <v>-0.15200309344505</v>
      </c>
    </row>
    <row r="891" customFormat="false" ht="12.75" hidden="false" customHeight="false" outlineLevel="0" collapsed="false">
      <c r="A891" s="10" t="s">
        <v>2351</v>
      </c>
      <c r="B891" s="10" t="s">
        <v>2352</v>
      </c>
      <c r="C891" s="10" t="n">
        <v>80884</v>
      </c>
      <c r="D891" s="10" t="s">
        <v>2353</v>
      </c>
      <c r="E891" s="10" t="n">
        <v>66</v>
      </c>
      <c r="F891" s="10" t="s">
        <v>79</v>
      </c>
      <c r="G891" s="10" t="s">
        <v>7395</v>
      </c>
      <c r="H891" s="11" t="n">
        <v>68.34721071</v>
      </c>
      <c r="I891" s="10" t="s">
        <v>2355</v>
      </c>
      <c r="J891" s="10" t="s">
        <v>28</v>
      </c>
      <c r="K891" s="10" t="s">
        <v>2356</v>
      </c>
      <c r="L891" s="10" t="s">
        <v>2357</v>
      </c>
      <c r="M891" s="10" t="s">
        <v>2358</v>
      </c>
      <c r="N891" s="10" t="s">
        <v>2359</v>
      </c>
      <c r="O891" s="10" t="s">
        <v>433</v>
      </c>
      <c r="P891" s="10" t="s">
        <v>434</v>
      </c>
      <c r="Q891" s="10" t="s">
        <v>2360</v>
      </c>
      <c r="R891" s="10" t="s">
        <v>2361</v>
      </c>
      <c r="S891" s="10" t="s">
        <v>2362</v>
      </c>
      <c r="T891" s="10" t="s">
        <v>7396</v>
      </c>
      <c r="U891" s="10" t="s">
        <v>7397</v>
      </c>
      <c r="V891" s="12" t="n">
        <f aca="false">2^W891</f>
        <v>0.900293255131965</v>
      </c>
      <c r="W891" s="12" t="n">
        <v>-0.151533083653993</v>
      </c>
    </row>
    <row r="892" customFormat="false" ht="12.75" hidden="false" customHeight="false" outlineLevel="0" collapsed="false">
      <c r="A892" s="10" t="s">
        <v>7398</v>
      </c>
      <c r="B892" s="10" t="s">
        <v>7399</v>
      </c>
      <c r="C892" s="10" t="n">
        <v>18091</v>
      </c>
      <c r="D892" s="10" t="s">
        <v>7400</v>
      </c>
      <c r="E892" s="10" t="n">
        <v>51</v>
      </c>
      <c r="F892" s="10" t="s">
        <v>648</v>
      </c>
      <c r="G892" s="10" t="s">
        <v>7400</v>
      </c>
      <c r="H892" s="11" t="n">
        <v>0</v>
      </c>
      <c r="I892" s="10" t="s">
        <v>7401</v>
      </c>
      <c r="J892" s="10" t="s">
        <v>7402</v>
      </c>
      <c r="K892" s="10" t="s">
        <v>7403</v>
      </c>
      <c r="L892" s="10" t="s">
        <v>7404</v>
      </c>
      <c r="M892" s="10" t="s">
        <v>7405</v>
      </c>
      <c r="N892" s="10" t="s">
        <v>7406</v>
      </c>
      <c r="O892" s="10" t="s">
        <v>103</v>
      </c>
      <c r="P892" s="10" t="s">
        <v>104</v>
      </c>
      <c r="Q892" s="10" t="s">
        <v>7407</v>
      </c>
      <c r="R892" s="10" t="s">
        <v>7408</v>
      </c>
      <c r="S892" s="10" t="s">
        <v>7409</v>
      </c>
      <c r="T892" s="10" t="s">
        <v>7410</v>
      </c>
      <c r="U892" s="10" t="s">
        <v>7411</v>
      </c>
      <c r="V892" s="12" t="n">
        <f aca="false">2^W892</f>
        <v>0.900700934579439</v>
      </c>
      <c r="W892" s="12" t="n">
        <v>-0.150879936486113</v>
      </c>
    </row>
    <row r="893" customFormat="false" ht="12.75" hidden="false" customHeight="false" outlineLevel="0" collapsed="false">
      <c r="A893" s="10" t="s">
        <v>7412</v>
      </c>
      <c r="B893" s="10" t="s">
        <v>7413</v>
      </c>
      <c r="C893" s="10" t="n">
        <v>78036</v>
      </c>
      <c r="D893" s="10" t="s">
        <v>7414</v>
      </c>
      <c r="E893" s="10" t="n">
        <v>40</v>
      </c>
      <c r="F893" s="10" t="s">
        <v>7415</v>
      </c>
      <c r="G893" s="10" t="s">
        <v>7416</v>
      </c>
      <c r="H893" s="11" t="n">
        <v>25.09004098</v>
      </c>
      <c r="I893" s="10" t="s">
        <v>7417</v>
      </c>
      <c r="J893" s="10" t="s">
        <v>28</v>
      </c>
      <c r="K893" s="10" t="s">
        <v>7418</v>
      </c>
      <c r="L893" s="10" t="s">
        <v>7419</v>
      </c>
      <c r="M893" s="10" t="s">
        <v>7420</v>
      </c>
      <c r="N893" s="10" t="s">
        <v>7421</v>
      </c>
      <c r="O893" s="10" t="s">
        <v>7422</v>
      </c>
      <c r="P893" s="10" t="s">
        <v>7423</v>
      </c>
      <c r="Q893" s="10" t="s">
        <v>28</v>
      </c>
      <c r="R893" s="10" t="s">
        <v>28</v>
      </c>
      <c r="S893" s="10" t="s">
        <v>7424</v>
      </c>
      <c r="T893" s="10" t="s">
        <v>7425</v>
      </c>
      <c r="U893" s="10" t="s">
        <v>7426</v>
      </c>
      <c r="V893" s="12" t="n">
        <f aca="false">2^W893</f>
        <v>0.900700934579439</v>
      </c>
      <c r="W893" s="12" t="n">
        <v>-0.150879936486113</v>
      </c>
    </row>
    <row r="894" customFormat="false" ht="12.75" hidden="false" customHeight="false" outlineLevel="0" collapsed="false">
      <c r="A894" s="10" t="s">
        <v>7427</v>
      </c>
      <c r="B894" s="10" t="s">
        <v>7428</v>
      </c>
      <c r="C894" s="10" t="n">
        <v>97405</v>
      </c>
      <c r="D894" s="10" t="s">
        <v>7429</v>
      </c>
      <c r="E894" s="10" t="n">
        <v>35</v>
      </c>
      <c r="F894" s="10" t="s">
        <v>226</v>
      </c>
      <c r="G894" s="10" t="s">
        <v>7430</v>
      </c>
      <c r="H894" s="11" t="n">
        <v>39.78459402</v>
      </c>
      <c r="I894" s="10" t="s">
        <v>28</v>
      </c>
      <c r="J894" s="10" t="s">
        <v>28</v>
      </c>
      <c r="K894" s="10" t="s">
        <v>28</v>
      </c>
      <c r="L894" s="10" t="s">
        <v>28</v>
      </c>
      <c r="M894" s="10" t="s">
        <v>28</v>
      </c>
      <c r="N894" s="10" t="s">
        <v>28</v>
      </c>
      <c r="O894" s="10" t="s">
        <v>28</v>
      </c>
      <c r="P894" s="10" t="s">
        <v>28</v>
      </c>
      <c r="Q894" s="10" t="s">
        <v>28</v>
      </c>
      <c r="R894" s="10" t="s">
        <v>28</v>
      </c>
      <c r="S894" s="10" t="s">
        <v>7431</v>
      </c>
      <c r="T894" s="10" t="s">
        <v>7432</v>
      </c>
      <c r="U894" s="10" t="s">
        <v>7433</v>
      </c>
      <c r="V894" s="12" t="n">
        <f aca="false">2^W894</f>
        <v>0.900700934579439</v>
      </c>
      <c r="W894" s="12" t="n">
        <v>-0.150879936486113</v>
      </c>
    </row>
    <row r="895" customFormat="false" ht="12.75" hidden="false" customHeight="false" outlineLevel="0" collapsed="false">
      <c r="A895" s="10" t="s">
        <v>7434</v>
      </c>
      <c r="B895" s="10" t="s">
        <v>7435</v>
      </c>
      <c r="C895" s="10" t="n">
        <v>263501</v>
      </c>
      <c r="D895" s="10" t="s">
        <v>7436</v>
      </c>
      <c r="E895" s="10" t="n">
        <v>33</v>
      </c>
      <c r="F895" s="10" t="s">
        <v>1458</v>
      </c>
      <c r="G895" s="10" t="s">
        <v>7437</v>
      </c>
      <c r="H895" s="11" t="n">
        <v>49.83032535</v>
      </c>
      <c r="I895" s="10" t="s">
        <v>28</v>
      </c>
      <c r="J895" s="10" t="s">
        <v>28</v>
      </c>
      <c r="K895" s="10" t="s">
        <v>28</v>
      </c>
      <c r="L895" s="10" t="s">
        <v>28</v>
      </c>
      <c r="M895" s="10" t="s">
        <v>28</v>
      </c>
      <c r="N895" s="10" t="s">
        <v>28</v>
      </c>
      <c r="O895" s="10" t="s">
        <v>28</v>
      </c>
      <c r="P895" s="10" t="s">
        <v>28</v>
      </c>
      <c r="Q895" s="10" t="s">
        <v>28</v>
      </c>
      <c r="R895" s="10" t="s">
        <v>28</v>
      </c>
      <c r="S895" s="10" t="s">
        <v>7438</v>
      </c>
      <c r="T895" s="10" t="s">
        <v>28</v>
      </c>
      <c r="U895" s="10" t="s">
        <v>28</v>
      </c>
      <c r="V895" s="12" t="n">
        <f aca="false">2^W895</f>
        <v>0.900700934579439</v>
      </c>
      <c r="W895" s="12" t="n">
        <v>-0.150879936486113</v>
      </c>
    </row>
    <row r="896" customFormat="false" ht="12.75" hidden="false" customHeight="false" outlineLevel="0" collapsed="false">
      <c r="A896" s="10" t="s">
        <v>1960</v>
      </c>
      <c r="B896" s="10" t="s">
        <v>1961</v>
      </c>
      <c r="C896" s="10" t="n">
        <v>65872</v>
      </c>
      <c r="D896" s="10" t="s">
        <v>7439</v>
      </c>
      <c r="E896" s="10" t="n">
        <v>87</v>
      </c>
      <c r="F896" s="10" t="s">
        <v>136</v>
      </c>
      <c r="G896" s="10" t="s">
        <v>7440</v>
      </c>
      <c r="H896" s="11" t="n">
        <v>74.52887185</v>
      </c>
      <c r="I896" s="10" t="s">
        <v>7441</v>
      </c>
      <c r="J896" s="10" t="s">
        <v>1965</v>
      </c>
      <c r="K896" s="10" t="s">
        <v>28</v>
      </c>
      <c r="L896" s="10" t="s">
        <v>28</v>
      </c>
      <c r="M896" s="10" t="s">
        <v>28</v>
      </c>
      <c r="N896" s="10" t="s">
        <v>28</v>
      </c>
      <c r="O896" s="10" t="s">
        <v>28</v>
      </c>
      <c r="P896" s="10" t="s">
        <v>28</v>
      </c>
      <c r="Q896" s="10" t="s">
        <v>7442</v>
      </c>
      <c r="R896" s="10" t="s">
        <v>7443</v>
      </c>
      <c r="S896" s="10" t="s">
        <v>1968</v>
      </c>
      <c r="T896" s="10" t="s">
        <v>7444</v>
      </c>
      <c r="U896" s="10" t="s">
        <v>7445</v>
      </c>
      <c r="V896" s="12" t="n">
        <f aca="false">2^W896</f>
        <v>0.900700934579439</v>
      </c>
      <c r="W896" s="12" t="n">
        <v>-0.150879936486113</v>
      </c>
    </row>
    <row r="897" customFormat="false" ht="12.75" hidden="false" customHeight="false" outlineLevel="0" collapsed="false">
      <c r="A897" s="10" t="s">
        <v>3391</v>
      </c>
      <c r="B897" s="10" t="s">
        <v>3392</v>
      </c>
      <c r="C897" s="10" t="n">
        <v>60662</v>
      </c>
      <c r="D897" s="10" t="s">
        <v>7446</v>
      </c>
      <c r="E897" s="10" t="n">
        <v>83</v>
      </c>
      <c r="F897" s="10"/>
      <c r="G897" s="10" t="s">
        <v>7446</v>
      </c>
      <c r="H897" s="11" t="n">
        <v>0</v>
      </c>
      <c r="I897" s="10" t="s">
        <v>3394</v>
      </c>
      <c r="J897" s="10" t="s">
        <v>3395</v>
      </c>
      <c r="K897" s="10" t="s">
        <v>3396</v>
      </c>
      <c r="L897" s="10" t="s">
        <v>3397</v>
      </c>
      <c r="M897" s="10" t="s">
        <v>7447</v>
      </c>
      <c r="N897" s="10" t="s">
        <v>7448</v>
      </c>
      <c r="O897" s="10" t="s">
        <v>7449</v>
      </c>
      <c r="P897" s="10" t="s">
        <v>7450</v>
      </c>
      <c r="Q897" s="10" t="s">
        <v>3402</v>
      </c>
      <c r="R897" s="10" t="s">
        <v>3403</v>
      </c>
      <c r="S897" s="10" t="s">
        <v>3404</v>
      </c>
      <c r="T897" s="10" t="s">
        <v>3405</v>
      </c>
      <c r="U897" s="10" t="s">
        <v>3406</v>
      </c>
      <c r="V897" s="12" t="n">
        <f aca="false">2^W897</f>
        <v>0.900700934579439</v>
      </c>
      <c r="W897" s="12" t="n">
        <v>-0.150879936486113</v>
      </c>
    </row>
    <row r="898" customFormat="false" ht="12.75" hidden="false" customHeight="false" outlineLevel="0" collapsed="false">
      <c r="A898" s="10" t="s">
        <v>7451</v>
      </c>
      <c r="B898" s="10" t="s">
        <v>7452</v>
      </c>
      <c r="C898" s="10" t="n">
        <v>99794</v>
      </c>
      <c r="D898" s="10" t="s">
        <v>7453</v>
      </c>
      <c r="E898" s="10" t="n">
        <v>64</v>
      </c>
      <c r="F898" s="10" t="s">
        <v>698</v>
      </c>
      <c r="G898" s="10" t="s">
        <v>7454</v>
      </c>
      <c r="H898" s="11" t="n">
        <v>104.5388993</v>
      </c>
      <c r="I898" s="10" t="s">
        <v>28</v>
      </c>
      <c r="J898" s="10" t="s">
        <v>28</v>
      </c>
      <c r="K898" s="10" t="s">
        <v>28</v>
      </c>
      <c r="L898" s="10" t="s">
        <v>28</v>
      </c>
      <c r="M898" s="10" t="s">
        <v>28</v>
      </c>
      <c r="N898" s="10" t="s">
        <v>28</v>
      </c>
      <c r="O898" s="10" t="s">
        <v>28</v>
      </c>
      <c r="P898" s="10" t="s">
        <v>28</v>
      </c>
      <c r="Q898" s="10" t="s">
        <v>28</v>
      </c>
      <c r="R898" s="10" t="s">
        <v>28</v>
      </c>
      <c r="S898" s="10" t="s">
        <v>28</v>
      </c>
      <c r="T898" s="10" t="s">
        <v>7455</v>
      </c>
      <c r="U898" s="10" t="s">
        <v>7456</v>
      </c>
      <c r="V898" s="12" t="n">
        <f aca="false">2^W898</f>
        <v>0.900934579439252</v>
      </c>
      <c r="W898" s="12" t="n">
        <v>-0.150505745058548</v>
      </c>
    </row>
    <row r="899" customFormat="false" ht="12.75" hidden="false" customHeight="false" outlineLevel="0" collapsed="false">
      <c r="A899" s="10" t="s">
        <v>2816</v>
      </c>
      <c r="B899" s="10" t="s">
        <v>2817</v>
      </c>
      <c r="C899" s="10" t="n">
        <v>270675</v>
      </c>
      <c r="D899" s="10" t="s">
        <v>7457</v>
      </c>
      <c r="E899" s="10" t="n">
        <v>82</v>
      </c>
      <c r="F899" s="10" t="s">
        <v>79</v>
      </c>
      <c r="G899" s="10" t="s">
        <v>7458</v>
      </c>
      <c r="H899" s="11" t="n">
        <v>132.7028451</v>
      </c>
      <c r="I899" s="10" t="s">
        <v>2820</v>
      </c>
      <c r="J899" s="10" t="s">
        <v>2821</v>
      </c>
      <c r="K899" s="10" t="s">
        <v>2822</v>
      </c>
      <c r="L899" s="10" t="s">
        <v>2823</v>
      </c>
      <c r="M899" s="10" t="s">
        <v>2824</v>
      </c>
      <c r="N899" s="10" t="s">
        <v>2825</v>
      </c>
      <c r="O899" s="10" t="s">
        <v>2826</v>
      </c>
      <c r="P899" s="10" t="s">
        <v>2827</v>
      </c>
      <c r="Q899" s="10" t="s">
        <v>2828</v>
      </c>
      <c r="R899" s="10" t="s">
        <v>2829</v>
      </c>
      <c r="S899" s="10" t="s">
        <v>28</v>
      </c>
      <c r="T899" s="10" t="s">
        <v>28</v>
      </c>
      <c r="U899" s="10" t="s">
        <v>28</v>
      </c>
      <c r="V899" s="12" t="n">
        <f aca="false">2^W899</f>
        <v>0.901270772238515</v>
      </c>
      <c r="W899" s="12" t="n">
        <v>-0.14996748931599</v>
      </c>
    </row>
    <row r="900" customFormat="false" ht="12.75" hidden="false" customHeight="false" outlineLevel="0" collapsed="false">
      <c r="A900" s="10" t="s">
        <v>7459</v>
      </c>
      <c r="B900" s="10" t="s">
        <v>7460</v>
      </c>
      <c r="C900" s="10" t="n">
        <v>98900</v>
      </c>
      <c r="D900" s="10" t="s">
        <v>7461</v>
      </c>
      <c r="E900" s="10" t="n">
        <v>50</v>
      </c>
      <c r="F900" s="10" t="s">
        <v>79</v>
      </c>
      <c r="G900" s="10" t="s">
        <v>7462</v>
      </c>
      <c r="H900" s="11" t="n">
        <v>45.33146533</v>
      </c>
      <c r="I900" s="10" t="s">
        <v>7463</v>
      </c>
      <c r="J900" s="10" t="s">
        <v>28</v>
      </c>
      <c r="K900" s="10" t="s">
        <v>429</v>
      </c>
      <c r="L900" s="10" t="s">
        <v>430</v>
      </c>
      <c r="M900" s="10" t="s">
        <v>431</v>
      </c>
      <c r="N900" s="10" t="s">
        <v>432</v>
      </c>
      <c r="O900" s="10" t="s">
        <v>257</v>
      </c>
      <c r="P900" s="10" t="s">
        <v>258</v>
      </c>
      <c r="Q900" s="10" t="s">
        <v>7464</v>
      </c>
      <c r="R900" s="10" t="s">
        <v>7465</v>
      </c>
      <c r="S900" s="10" t="s">
        <v>7466</v>
      </c>
      <c r="T900" s="10" t="s">
        <v>5609</v>
      </c>
      <c r="U900" s="10" t="s">
        <v>5610</v>
      </c>
      <c r="V900" s="12" t="n">
        <f aca="false">2^W900</f>
        <v>0.901270772238515</v>
      </c>
      <c r="W900" s="12" t="n">
        <v>-0.14996748931599</v>
      </c>
    </row>
    <row r="901" customFormat="false" ht="12.75" hidden="false" customHeight="false" outlineLevel="0" collapsed="false">
      <c r="A901" s="10" t="s">
        <v>2202</v>
      </c>
      <c r="B901" s="10" t="s">
        <v>2203</v>
      </c>
      <c r="C901" s="10" t="n">
        <v>214353</v>
      </c>
      <c r="D901" s="10" t="s">
        <v>7467</v>
      </c>
      <c r="E901" s="10" t="n">
        <v>31</v>
      </c>
      <c r="F901" s="10" t="s">
        <v>564</v>
      </c>
      <c r="G901" s="10" t="s">
        <v>7468</v>
      </c>
      <c r="H901" s="11" t="n">
        <v>88.82844812</v>
      </c>
      <c r="I901" s="10" t="s">
        <v>28</v>
      </c>
      <c r="J901" s="10" t="s">
        <v>28</v>
      </c>
      <c r="K901" s="10" t="s">
        <v>28</v>
      </c>
      <c r="L901" s="10" t="s">
        <v>28</v>
      </c>
      <c r="M901" s="10" t="s">
        <v>28</v>
      </c>
      <c r="N901" s="10" t="s">
        <v>28</v>
      </c>
      <c r="O901" s="10" t="s">
        <v>28</v>
      </c>
      <c r="P901" s="10" t="s">
        <v>28</v>
      </c>
      <c r="Q901" s="10" t="s">
        <v>28</v>
      </c>
      <c r="R901" s="10" t="s">
        <v>28</v>
      </c>
      <c r="S901" s="10" t="s">
        <v>2206</v>
      </c>
      <c r="T901" s="10" t="s">
        <v>2207</v>
      </c>
      <c r="U901" s="10" t="s">
        <v>2208</v>
      </c>
      <c r="V901" s="12" t="n">
        <f aca="false">2^W901</f>
        <v>0.901270772238515</v>
      </c>
      <c r="W901" s="12" t="n">
        <v>-0.14996748931599</v>
      </c>
    </row>
    <row r="902" customFormat="false" ht="12.75" hidden="false" customHeight="false" outlineLevel="0" collapsed="false">
      <c r="A902" s="10" t="s">
        <v>7469</v>
      </c>
      <c r="B902" s="10" t="s">
        <v>7470</v>
      </c>
      <c r="C902" s="10" t="n">
        <v>61169</v>
      </c>
      <c r="D902" s="10" t="s">
        <v>7471</v>
      </c>
      <c r="E902" s="10" t="n">
        <v>54</v>
      </c>
      <c r="F902" s="10" t="s">
        <v>79</v>
      </c>
      <c r="G902" s="10" t="s">
        <v>7472</v>
      </c>
      <c r="H902" s="11" t="n">
        <v>152.524655</v>
      </c>
      <c r="I902" s="10" t="s">
        <v>7473</v>
      </c>
      <c r="J902" s="10" t="s">
        <v>7474</v>
      </c>
      <c r="K902" s="10" t="s">
        <v>28</v>
      </c>
      <c r="L902" s="10" t="s">
        <v>28</v>
      </c>
      <c r="M902" s="10" t="s">
        <v>28</v>
      </c>
      <c r="N902" s="10" t="s">
        <v>28</v>
      </c>
      <c r="O902" s="10" t="s">
        <v>965</v>
      </c>
      <c r="P902" s="10" t="s">
        <v>966</v>
      </c>
      <c r="Q902" s="10" t="s">
        <v>7475</v>
      </c>
      <c r="R902" s="10" t="s">
        <v>7476</v>
      </c>
      <c r="S902" s="10" t="s">
        <v>7477</v>
      </c>
      <c r="T902" s="10" t="s">
        <v>28</v>
      </c>
      <c r="U902" s="10" t="s">
        <v>28</v>
      </c>
      <c r="V902" s="12" t="n">
        <f aca="false">2^W902</f>
        <v>0.901270772238515</v>
      </c>
      <c r="W902" s="12" t="n">
        <v>-0.14996748931599</v>
      </c>
    </row>
    <row r="903" customFormat="false" ht="12.75" hidden="false" customHeight="false" outlineLevel="0" collapsed="false">
      <c r="A903" s="10" t="s">
        <v>531</v>
      </c>
      <c r="B903" s="10" t="s">
        <v>532</v>
      </c>
      <c r="C903" s="10" t="n">
        <v>226380</v>
      </c>
      <c r="D903" s="10" t="s">
        <v>7478</v>
      </c>
      <c r="E903" s="10" t="n">
        <v>46</v>
      </c>
      <c r="F903" s="10" t="s">
        <v>40</v>
      </c>
      <c r="G903" s="10" t="s">
        <v>7479</v>
      </c>
      <c r="H903" s="11" t="n">
        <v>16.82540724</v>
      </c>
      <c r="I903" s="10" t="s">
        <v>535</v>
      </c>
      <c r="J903" s="10" t="s">
        <v>28</v>
      </c>
      <c r="K903" s="10" t="s">
        <v>7480</v>
      </c>
      <c r="L903" s="10" t="s">
        <v>7481</v>
      </c>
      <c r="M903" s="10" t="s">
        <v>538</v>
      </c>
      <c r="N903" s="10" t="s">
        <v>539</v>
      </c>
      <c r="O903" s="10" t="s">
        <v>7482</v>
      </c>
      <c r="P903" s="10" t="s">
        <v>7483</v>
      </c>
      <c r="Q903" s="10" t="s">
        <v>542</v>
      </c>
      <c r="R903" s="10" t="s">
        <v>543</v>
      </c>
      <c r="S903" s="10" t="s">
        <v>28</v>
      </c>
      <c r="T903" s="10" t="s">
        <v>28</v>
      </c>
      <c r="U903" s="10" t="s">
        <v>28</v>
      </c>
      <c r="V903" s="12" t="n">
        <f aca="false">2^W903</f>
        <v>0.901270772238515</v>
      </c>
      <c r="W903" s="12" t="n">
        <v>-0.14996748931599</v>
      </c>
    </row>
    <row r="904" customFormat="false" ht="12.75" hidden="false" customHeight="false" outlineLevel="0" collapsed="false">
      <c r="A904" s="10" t="s">
        <v>477</v>
      </c>
      <c r="B904" s="10" t="s">
        <v>478</v>
      </c>
      <c r="C904" s="10" t="n">
        <v>170117</v>
      </c>
      <c r="D904" s="10" t="s">
        <v>7484</v>
      </c>
      <c r="E904" s="10" t="n">
        <v>27</v>
      </c>
      <c r="F904" s="10" t="s">
        <v>40</v>
      </c>
      <c r="G904" s="10" t="s">
        <v>7485</v>
      </c>
      <c r="H904" s="11" t="n">
        <v>27.55354242</v>
      </c>
      <c r="I904" s="10" t="s">
        <v>28</v>
      </c>
      <c r="J904" s="10" t="s">
        <v>28</v>
      </c>
      <c r="K904" s="10" t="s">
        <v>28</v>
      </c>
      <c r="L904" s="10" t="s">
        <v>28</v>
      </c>
      <c r="M904" s="10" t="s">
        <v>28</v>
      </c>
      <c r="N904" s="10" t="s">
        <v>28</v>
      </c>
      <c r="O904" s="10" t="s">
        <v>28</v>
      </c>
      <c r="P904" s="10" t="s">
        <v>28</v>
      </c>
      <c r="Q904" s="10" t="s">
        <v>28</v>
      </c>
      <c r="R904" s="10" t="s">
        <v>28</v>
      </c>
      <c r="S904" s="10" t="s">
        <v>28</v>
      </c>
      <c r="T904" s="10" t="s">
        <v>28</v>
      </c>
      <c r="U904" s="10" t="s">
        <v>28</v>
      </c>
      <c r="V904" s="12" t="n">
        <f aca="false">2^W904</f>
        <v>0.901270772238515</v>
      </c>
      <c r="W904" s="12" t="n">
        <v>-0.14996748931599</v>
      </c>
    </row>
    <row r="905" customFormat="false" ht="12.75" hidden="false" customHeight="false" outlineLevel="0" collapsed="false">
      <c r="A905" s="10" t="s">
        <v>3880</v>
      </c>
      <c r="B905" s="10" t="s">
        <v>3881</v>
      </c>
      <c r="C905" s="10" t="n">
        <v>77026</v>
      </c>
      <c r="D905" s="10" t="s">
        <v>7486</v>
      </c>
      <c r="E905" s="10" t="n">
        <v>53</v>
      </c>
      <c r="F905" s="10" t="s">
        <v>7487</v>
      </c>
      <c r="G905" s="10" t="s">
        <v>7488</v>
      </c>
      <c r="H905" s="11" t="n">
        <v>131.942727</v>
      </c>
      <c r="I905" s="10" t="s">
        <v>3884</v>
      </c>
      <c r="J905" s="10" t="s">
        <v>3885</v>
      </c>
      <c r="K905" s="10" t="s">
        <v>28</v>
      </c>
      <c r="L905" s="10" t="s">
        <v>28</v>
      </c>
      <c r="M905" s="10" t="s">
        <v>488</v>
      </c>
      <c r="N905" s="10" t="s">
        <v>489</v>
      </c>
      <c r="O905" s="10" t="s">
        <v>28</v>
      </c>
      <c r="P905" s="10" t="s">
        <v>28</v>
      </c>
      <c r="Q905" s="10" t="s">
        <v>3886</v>
      </c>
      <c r="R905" s="10" t="s">
        <v>3887</v>
      </c>
      <c r="S905" s="10" t="s">
        <v>3888</v>
      </c>
      <c r="T905" s="10" t="s">
        <v>3889</v>
      </c>
      <c r="U905" s="10" t="s">
        <v>3885</v>
      </c>
      <c r="V905" s="12" t="n">
        <f aca="false">2^W905</f>
        <v>0.901869158878504</v>
      </c>
      <c r="W905" s="12" t="n">
        <v>-0.149009949133067</v>
      </c>
    </row>
    <row r="906" customFormat="false" ht="12.75" hidden="false" customHeight="false" outlineLevel="0" collapsed="false">
      <c r="A906" s="10" t="s">
        <v>2600</v>
      </c>
      <c r="B906" s="10" t="s">
        <v>2601</v>
      </c>
      <c r="C906" s="10" t="n">
        <v>78613</v>
      </c>
      <c r="D906" s="10" t="s">
        <v>2602</v>
      </c>
      <c r="E906" s="10" t="n">
        <v>105</v>
      </c>
      <c r="F906" s="10" t="s">
        <v>79</v>
      </c>
      <c r="G906" s="10" t="s">
        <v>7489</v>
      </c>
      <c r="H906" s="11" t="n">
        <v>76.42362755</v>
      </c>
      <c r="I906" s="10" t="s">
        <v>28</v>
      </c>
      <c r="J906" s="10" t="s">
        <v>28</v>
      </c>
      <c r="K906" s="10" t="s">
        <v>28</v>
      </c>
      <c r="L906" s="10" t="s">
        <v>28</v>
      </c>
      <c r="M906" s="10" t="s">
        <v>28</v>
      </c>
      <c r="N906" s="10" t="s">
        <v>28</v>
      </c>
      <c r="O906" s="10" t="s">
        <v>28</v>
      </c>
      <c r="P906" s="10" t="s">
        <v>28</v>
      </c>
      <c r="Q906" s="10" t="s">
        <v>28</v>
      </c>
      <c r="R906" s="10" t="s">
        <v>28</v>
      </c>
      <c r="S906" s="10" t="s">
        <v>2604</v>
      </c>
      <c r="T906" s="10" t="s">
        <v>28</v>
      </c>
      <c r="U906" s="10" t="s">
        <v>28</v>
      </c>
      <c r="V906" s="12" t="n">
        <f aca="false">2^W906</f>
        <v>0.901869158878505</v>
      </c>
      <c r="W906" s="12" t="n">
        <v>-0.149009949133066</v>
      </c>
    </row>
    <row r="907" customFormat="false" ht="12.75" hidden="false" customHeight="false" outlineLevel="0" collapsed="false">
      <c r="A907" s="10" t="s">
        <v>7490</v>
      </c>
      <c r="B907" s="10" t="s">
        <v>7491</v>
      </c>
      <c r="C907" s="10" t="n">
        <v>65759</v>
      </c>
      <c r="D907" s="10" t="s">
        <v>7492</v>
      </c>
      <c r="E907" s="10" t="n">
        <v>31</v>
      </c>
      <c r="F907" s="10" t="s">
        <v>472</v>
      </c>
      <c r="G907" s="10" t="s">
        <v>7493</v>
      </c>
      <c r="H907" s="11" t="n">
        <v>79.97133696</v>
      </c>
      <c r="I907" s="10" t="s">
        <v>7494</v>
      </c>
      <c r="J907" s="10" t="s">
        <v>28</v>
      </c>
      <c r="K907" s="10" t="s">
        <v>7495</v>
      </c>
      <c r="L907" s="10" t="s">
        <v>7496</v>
      </c>
      <c r="M907" s="10" t="s">
        <v>2226</v>
      </c>
      <c r="N907" s="10" t="s">
        <v>2227</v>
      </c>
      <c r="O907" s="10" t="s">
        <v>119</v>
      </c>
      <c r="P907" s="10" t="s">
        <v>120</v>
      </c>
      <c r="Q907" s="10" t="s">
        <v>28</v>
      </c>
      <c r="R907" s="10" t="s">
        <v>28</v>
      </c>
      <c r="S907" s="10" t="s">
        <v>7497</v>
      </c>
      <c r="T907" s="10" t="s">
        <v>360</v>
      </c>
      <c r="U907" s="10" t="s">
        <v>361</v>
      </c>
      <c r="V907" s="12" t="n">
        <f aca="false">2^W907</f>
        <v>0.902248289345064</v>
      </c>
      <c r="W907" s="12" t="n">
        <v>-0.148403592099554</v>
      </c>
    </row>
    <row r="908" customFormat="false" ht="12.75" hidden="false" customHeight="false" outlineLevel="0" collapsed="false">
      <c r="A908" s="10" t="s">
        <v>7498</v>
      </c>
      <c r="B908" s="10" t="s">
        <v>7499</v>
      </c>
      <c r="C908" s="10" t="n">
        <v>63407</v>
      </c>
      <c r="D908" s="10" t="s">
        <v>7500</v>
      </c>
      <c r="E908" s="10" t="n">
        <v>85</v>
      </c>
      <c r="F908" s="10" t="s">
        <v>115</v>
      </c>
      <c r="G908" s="10" t="s">
        <v>7500</v>
      </c>
      <c r="H908" s="11" t="n">
        <v>0</v>
      </c>
      <c r="I908" s="10" t="s">
        <v>7501</v>
      </c>
      <c r="J908" s="10" t="s">
        <v>28</v>
      </c>
      <c r="K908" s="10" t="s">
        <v>7502</v>
      </c>
      <c r="L908" s="10" t="s">
        <v>7503</v>
      </c>
      <c r="M908" s="10" t="s">
        <v>7504</v>
      </c>
      <c r="N908" s="10" t="s">
        <v>7505</v>
      </c>
      <c r="O908" s="10" t="s">
        <v>7506</v>
      </c>
      <c r="P908" s="10" t="s">
        <v>7507</v>
      </c>
      <c r="Q908" s="10" t="s">
        <v>7508</v>
      </c>
      <c r="R908" s="10" t="s">
        <v>7509</v>
      </c>
      <c r="S908" s="10" t="s">
        <v>7510</v>
      </c>
      <c r="T908" s="10" t="s">
        <v>7511</v>
      </c>
      <c r="U908" s="10" t="s">
        <v>7512</v>
      </c>
      <c r="V908" s="12" t="n">
        <f aca="false">2^W908</f>
        <v>0.902248289345064</v>
      </c>
      <c r="W908" s="12" t="n">
        <v>-0.148403592099554</v>
      </c>
    </row>
    <row r="909" customFormat="false" ht="12.75" hidden="false" customHeight="false" outlineLevel="0" collapsed="false">
      <c r="A909" s="10" t="s">
        <v>5755</v>
      </c>
      <c r="B909" s="10" t="s">
        <v>5756</v>
      </c>
      <c r="C909" s="10" t="n">
        <v>90667</v>
      </c>
      <c r="D909" s="10" t="s">
        <v>5757</v>
      </c>
      <c r="E909" s="10" t="n">
        <v>62</v>
      </c>
      <c r="F909" s="10" t="s">
        <v>79</v>
      </c>
      <c r="G909" s="10" t="s">
        <v>7513</v>
      </c>
      <c r="H909" s="11" t="n">
        <v>46.96711922</v>
      </c>
      <c r="I909" s="10" t="s">
        <v>5759</v>
      </c>
      <c r="J909" s="10" t="s">
        <v>5760</v>
      </c>
      <c r="K909" s="10" t="s">
        <v>7514</v>
      </c>
      <c r="L909" s="10" t="s">
        <v>7515</v>
      </c>
      <c r="M909" s="10" t="s">
        <v>7516</v>
      </c>
      <c r="N909" s="10" t="s">
        <v>7517</v>
      </c>
      <c r="O909" s="10" t="s">
        <v>4822</v>
      </c>
      <c r="P909" s="10" t="s">
        <v>4823</v>
      </c>
      <c r="Q909" s="10" t="s">
        <v>5765</v>
      </c>
      <c r="R909" s="10" t="s">
        <v>5766</v>
      </c>
      <c r="S909" s="10" t="s">
        <v>5767</v>
      </c>
      <c r="T909" s="10" t="s">
        <v>5768</v>
      </c>
      <c r="U909" s="10" t="s">
        <v>5769</v>
      </c>
      <c r="V909" s="12" t="n">
        <f aca="false">2^W909</f>
        <v>0.902248289345064</v>
      </c>
      <c r="W909" s="12" t="n">
        <v>-0.148403592099554</v>
      </c>
    </row>
    <row r="910" customFormat="false" ht="12.75" hidden="false" customHeight="false" outlineLevel="0" collapsed="false">
      <c r="A910" s="10" t="s">
        <v>4732</v>
      </c>
      <c r="B910" s="10" t="s">
        <v>4733</v>
      </c>
      <c r="C910" s="10" t="n">
        <v>48137</v>
      </c>
      <c r="D910" s="10" t="s">
        <v>7518</v>
      </c>
      <c r="E910" s="10" t="n">
        <v>50</v>
      </c>
      <c r="F910" s="10" t="s">
        <v>648</v>
      </c>
      <c r="G910" s="10" t="s">
        <v>7518</v>
      </c>
      <c r="H910" s="11" t="n">
        <v>0</v>
      </c>
      <c r="I910" s="10" t="s">
        <v>4735</v>
      </c>
      <c r="J910" s="10" t="s">
        <v>4736</v>
      </c>
      <c r="K910" s="10" t="s">
        <v>7519</v>
      </c>
      <c r="L910" s="10" t="s">
        <v>7520</v>
      </c>
      <c r="M910" s="10" t="s">
        <v>7521</v>
      </c>
      <c r="N910" s="10" t="s">
        <v>7522</v>
      </c>
      <c r="O910" s="10" t="s">
        <v>4741</v>
      </c>
      <c r="P910" s="10" t="s">
        <v>4742</v>
      </c>
      <c r="Q910" s="10" t="s">
        <v>4743</v>
      </c>
      <c r="R910" s="10" t="s">
        <v>4744</v>
      </c>
      <c r="S910" s="10" t="s">
        <v>4745</v>
      </c>
      <c r="T910" s="10" t="s">
        <v>2975</v>
      </c>
      <c r="U910" s="10" t="s">
        <v>2976</v>
      </c>
      <c r="V910" s="12" t="n">
        <f aca="false">2^W910</f>
        <v>0.902248289345064</v>
      </c>
      <c r="W910" s="12" t="n">
        <v>-0.148403592099554</v>
      </c>
    </row>
    <row r="911" customFormat="false" ht="12.75" hidden="false" customHeight="false" outlineLevel="0" collapsed="false">
      <c r="A911" s="10" t="s">
        <v>7523</v>
      </c>
      <c r="B911" s="10" t="s">
        <v>7524</v>
      </c>
      <c r="C911" s="10" t="n">
        <v>104063</v>
      </c>
      <c r="D911" s="10" t="s">
        <v>7525</v>
      </c>
      <c r="E911" s="10" t="n">
        <v>37</v>
      </c>
      <c r="F911" s="10" t="s">
        <v>40</v>
      </c>
      <c r="G911" s="10" t="s">
        <v>7526</v>
      </c>
      <c r="H911" s="11" t="n">
        <v>53.78977194</v>
      </c>
      <c r="I911" s="10" t="s">
        <v>28</v>
      </c>
      <c r="J911" s="10" t="s">
        <v>28</v>
      </c>
      <c r="K911" s="10" t="s">
        <v>28</v>
      </c>
      <c r="L911" s="10" t="s">
        <v>28</v>
      </c>
      <c r="M911" s="10" t="s">
        <v>28</v>
      </c>
      <c r="N911" s="10" t="s">
        <v>28</v>
      </c>
      <c r="O911" s="10" t="s">
        <v>28</v>
      </c>
      <c r="P911" s="10" t="s">
        <v>28</v>
      </c>
      <c r="Q911" s="10" t="s">
        <v>28</v>
      </c>
      <c r="R911" s="10" t="s">
        <v>28</v>
      </c>
      <c r="S911" s="10" t="s">
        <v>7527</v>
      </c>
      <c r="T911" s="10" t="s">
        <v>586</v>
      </c>
      <c r="U911" s="10" t="s">
        <v>587</v>
      </c>
      <c r="V911" s="12" t="n">
        <f aca="false">2^W911</f>
        <v>0.902248289345064</v>
      </c>
      <c r="W911" s="12" t="n">
        <v>-0.148403592099554</v>
      </c>
    </row>
    <row r="912" customFormat="false" ht="12.75" hidden="false" customHeight="false" outlineLevel="0" collapsed="false">
      <c r="A912" s="10" t="s">
        <v>1350</v>
      </c>
      <c r="B912" s="10" t="s">
        <v>1351</v>
      </c>
      <c r="C912" s="10" t="n">
        <v>194311</v>
      </c>
      <c r="D912" s="10" t="s">
        <v>7528</v>
      </c>
      <c r="E912" s="10" t="n">
        <v>25</v>
      </c>
      <c r="F912" s="10" t="s">
        <v>564</v>
      </c>
      <c r="G912" s="10" t="s">
        <v>7529</v>
      </c>
      <c r="H912" s="11" t="n">
        <v>37.22552581</v>
      </c>
      <c r="I912" s="10" t="s">
        <v>28</v>
      </c>
      <c r="J912" s="10" t="s">
        <v>28</v>
      </c>
      <c r="K912" s="10" t="s">
        <v>28</v>
      </c>
      <c r="L912" s="10" t="s">
        <v>28</v>
      </c>
      <c r="M912" s="10" t="s">
        <v>28</v>
      </c>
      <c r="N912" s="10" t="s">
        <v>28</v>
      </c>
      <c r="O912" s="10" t="s">
        <v>28</v>
      </c>
      <c r="P912" s="10" t="s">
        <v>28</v>
      </c>
      <c r="Q912" s="10" t="s">
        <v>28</v>
      </c>
      <c r="R912" s="10" t="s">
        <v>28</v>
      </c>
      <c r="S912" s="10" t="s">
        <v>1354</v>
      </c>
      <c r="T912" s="10" t="s">
        <v>5696</v>
      </c>
      <c r="U912" s="10" t="s">
        <v>5697</v>
      </c>
      <c r="V912" s="12" t="n">
        <f aca="false">2^W912</f>
        <v>0.902803738317757</v>
      </c>
      <c r="W912" s="12" t="n">
        <v>-0.147515702452736</v>
      </c>
    </row>
    <row r="913" customFormat="false" ht="12.75" hidden="false" customHeight="false" outlineLevel="0" collapsed="false">
      <c r="A913" s="10" t="s">
        <v>4869</v>
      </c>
      <c r="B913" s="10" t="s">
        <v>4870</v>
      </c>
      <c r="C913" s="10" t="n">
        <v>101807</v>
      </c>
      <c r="D913" s="10" t="s">
        <v>4871</v>
      </c>
      <c r="E913" s="10" t="n">
        <v>59</v>
      </c>
      <c r="F913" s="10" t="s">
        <v>79</v>
      </c>
      <c r="G913" s="10" t="s">
        <v>7530</v>
      </c>
      <c r="H913" s="11" t="n">
        <v>149.2834616</v>
      </c>
      <c r="I913" s="10" t="s">
        <v>4873</v>
      </c>
      <c r="J913" s="10" t="s">
        <v>28</v>
      </c>
      <c r="K913" s="10" t="s">
        <v>7531</v>
      </c>
      <c r="L913" s="10" t="s">
        <v>7532</v>
      </c>
      <c r="M913" s="10" t="s">
        <v>4876</v>
      </c>
      <c r="N913" s="10" t="s">
        <v>4877</v>
      </c>
      <c r="O913" s="10" t="s">
        <v>257</v>
      </c>
      <c r="P913" s="10" t="s">
        <v>258</v>
      </c>
      <c r="Q913" s="10" t="s">
        <v>4878</v>
      </c>
      <c r="R913" s="10" t="s">
        <v>4879</v>
      </c>
      <c r="S913" s="10" t="s">
        <v>4880</v>
      </c>
      <c r="T913" s="10" t="s">
        <v>1931</v>
      </c>
      <c r="U913" s="10" t="s">
        <v>1932</v>
      </c>
      <c r="V913" s="12" t="n">
        <f aca="false">2^W913</f>
        <v>0.902803738317757</v>
      </c>
      <c r="W913" s="12" t="n">
        <v>-0.147515702452736</v>
      </c>
    </row>
    <row r="914" customFormat="false" ht="12.75" hidden="false" customHeight="false" outlineLevel="0" collapsed="false">
      <c r="A914" s="10" t="s">
        <v>5217</v>
      </c>
      <c r="B914" s="10" t="s">
        <v>5218</v>
      </c>
      <c r="C914" s="10" t="n">
        <v>89255</v>
      </c>
      <c r="D914" s="10" t="s">
        <v>7533</v>
      </c>
      <c r="E914" s="10" t="n">
        <v>52</v>
      </c>
      <c r="F914" s="10" t="s">
        <v>3725</v>
      </c>
      <c r="G914" s="10" t="s">
        <v>7534</v>
      </c>
      <c r="H914" s="11" t="n">
        <v>79.29926134</v>
      </c>
      <c r="I914" s="10" t="s">
        <v>28</v>
      </c>
      <c r="J914" s="10" t="s">
        <v>28</v>
      </c>
      <c r="K914" s="10" t="s">
        <v>28</v>
      </c>
      <c r="L914" s="10" t="s">
        <v>28</v>
      </c>
      <c r="M914" s="10" t="s">
        <v>28</v>
      </c>
      <c r="N914" s="10" t="s">
        <v>28</v>
      </c>
      <c r="O914" s="10" t="s">
        <v>28</v>
      </c>
      <c r="P914" s="10" t="s">
        <v>28</v>
      </c>
      <c r="Q914" s="10" t="s">
        <v>28</v>
      </c>
      <c r="R914" s="10" t="s">
        <v>28</v>
      </c>
      <c r="S914" s="10" t="s">
        <v>5221</v>
      </c>
      <c r="T914" s="10" t="s">
        <v>28</v>
      </c>
      <c r="U914" s="10" t="s">
        <v>28</v>
      </c>
      <c r="V914" s="12" t="n">
        <f aca="false">2^W914</f>
        <v>0.902803738317757</v>
      </c>
      <c r="W914" s="12" t="n">
        <v>-0.147515702452736</v>
      </c>
    </row>
    <row r="915" customFormat="false" ht="12.75" hidden="false" customHeight="false" outlineLevel="0" collapsed="false">
      <c r="A915" s="10" t="s">
        <v>7535</v>
      </c>
      <c r="B915" s="10" t="s">
        <v>7536</v>
      </c>
      <c r="C915" s="10" t="n">
        <v>32732</v>
      </c>
      <c r="D915" s="10" t="s">
        <v>7537</v>
      </c>
      <c r="E915" s="10" t="n">
        <v>35</v>
      </c>
      <c r="F915" s="10" t="s">
        <v>7538</v>
      </c>
      <c r="G915" s="10" t="s">
        <v>7539</v>
      </c>
      <c r="H915" s="11" t="n">
        <v>16.69177197</v>
      </c>
      <c r="I915" s="10" t="s">
        <v>7540</v>
      </c>
      <c r="J915" s="10" t="s">
        <v>7541</v>
      </c>
      <c r="K915" s="10" t="s">
        <v>7542</v>
      </c>
      <c r="L915" s="10" t="s">
        <v>7543</v>
      </c>
      <c r="M915" s="10" t="s">
        <v>7544</v>
      </c>
      <c r="N915" s="10" t="s">
        <v>7545</v>
      </c>
      <c r="O915" s="10" t="s">
        <v>5832</v>
      </c>
      <c r="P915" s="10" t="s">
        <v>5833</v>
      </c>
      <c r="Q915" s="10" t="s">
        <v>28</v>
      </c>
      <c r="R915" s="10" t="s">
        <v>28</v>
      </c>
      <c r="S915" s="10" t="s">
        <v>28</v>
      </c>
      <c r="T915" s="10" t="s">
        <v>7546</v>
      </c>
      <c r="U915" s="10" t="s">
        <v>7547</v>
      </c>
      <c r="V915" s="12" t="n">
        <f aca="false">2^W915</f>
        <v>0.90303738317757</v>
      </c>
      <c r="W915" s="12" t="n">
        <v>-0.147142382476299</v>
      </c>
    </row>
    <row r="916" customFormat="false" ht="12.75" hidden="false" customHeight="false" outlineLevel="0" collapsed="false">
      <c r="A916" s="10" t="s">
        <v>63</v>
      </c>
      <c r="B916" s="10" t="s">
        <v>64</v>
      </c>
      <c r="C916" s="10" t="n">
        <v>138408</v>
      </c>
      <c r="D916" s="10" t="s">
        <v>7548</v>
      </c>
      <c r="E916" s="10" t="n">
        <v>68</v>
      </c>
      <c r="F916" s="10" t="s">
        <v>2558</v>
      </c>
      <c r="G916" s="10" t="s">
        <v>7549</v>
      </c>
      <c r="H916" s="11" t="n">
        <v>92.08774573</v>
      </c>
      <c r="I916" s="10" t="s">
        <v>7550</v>
      </c>
      <c r="J916" s="10" t="s">
        <v>68</v>
      </c>
      <c r="K916" s="10" t="s">
        <v>7551</v>
      </c>
      <c r="L916" s="10" t="s">
        <v>7552</v>
      </c>
      <c r="M916" s="10" t="s">
        <v>7553</v>
      </c>
      <c r="N916" s="10" t="s">
        <v>7554</v>
      </c>
      <c r="O916" s="10" t="s">
        <v>28</v>
      </c>
      <c r="P916" s="10" t="s">
        <v>28</v>
      </c>
      <c r="Q916" s="10" t="s">
        <v>28</v>
      </c>
      <c r="R916" s="10" t="s">
        <v>28</v>
      </c>
      <c r="S916" s="10" t="s">
        <v>73</v>
      </c>
      <c r="T916" s="10" t="s">
        <v>74</v>
      </c>
      <c r="U916" s="10" t="s">
        <v>75</v>
      </c>
      <c r="V916" s="12" t="n">
        <f aca="false">2^W916</f>
        <v>0.903225806451613</v>
      </c>
      <c r="W916" s="12" t="n">
        <v>-0.146841388329271</v>
      </c>
    </row>
    <row r="917" customFormat="false" ht="12.75" hidden="false" customHeight="false" outlineLevel="0" collapsed="false">
      <c r="A917" s="10" t="s">
        <v>5615</v>
      </c>
      <c r="B917" s="10" t="s">
        <v>5616</v>
      </c>
      <c r="C917" s="10" t="n">
        <v>67320</v>
      </c>
      <c r="D917" s="10" t="s">
        <v>7555</v>
      </c>
      <c r="E917" s="10" t="n">
        <v>51</v>
      </c>
      <c r="F917" s="10" t="s">
        <v>822</v>
      </c>
      <c r="G917" s="10" t="s">
        <v>7556</v>
      </c>
      <c r="H917" s="11" t="n">
        <v>65.52244969</v>
      </c>
      <c r="I917" s="10" t="s">
        <v>28</v>
      </c>
      <c r="J917" s="10" t="s">
        <v>28</v>
      </c>
      <c r="K917" s="10" t="s">
        <v>28</v>
      </c>
      <c r="L917" s="10" t="s">
        <v>28</v>
      </c>
      <c r="M917" s="10" t="s">
        <v>28</v>
      </c>
      <c r="N917" s="10" t="s">
        <v>28</v>
      </c>
      <c r="O917" s="10" t="s">
        <v>28</v>
      </c>
      <c r="P917" s="10" t="s">
        <v>28</v>
      </c>
      <c r="Q917" s="10" t="s">
        <v>28</v>
      </c>
      <c r="R917" s="10" t="s">
        <v>28</v>
      </c>
      <c r="S917" s="10" t="s">
        <v>28</v>
      </c>
      <c r="T917" s="10" t="s">
        <v>28</v>
      </c>
      <c r="U917" s="10" t="s">
        <v>28</v>
      </c>
      <c r="V917" s="12" t="n">
        <f aca="false">2^W917</f>
        <v>0.903225806451613</v>
      </c>
      <c r="W917" s="12" t="n">
        <v>-0.146841388329271</v>
      </c>
    </row>
    <row r="918" customFormat="false" ht="12.75" hidden="false" customHeight="false" outlineLevel="0" collapsed="false">
      <c r="A918" s="10" t="s">
        <v>7557</v>
      </c>
      <c r="B918" s="10" t="s">
        <v>7558</v>
      </c>
      <c r="C918" s="10" t="n">
        <v>39157</v>
      </c>
      <c r="D918" s="10" t="s">
        <v>7559</v>
      </c>
      <c r="E918" s="10" t="n">
        <v>37</v>
      </c>
      <c r="F918" s="10" t="s">
        <v>564</v>
      </c>
      <c r="G918" s="10" t="s">
        <v>7560</v>
      </c>
      <c r="H918" s="11" t="n">
        <v>38.4286449</v>
      </c>
      <c r="I918" s="10" t="s">
        <v>7561</v>
      </c>
      <c r="J918" s="10" t="s">
        <v>7562</v>
      </c>
      <c r="K918" s="10" t="s">
        <v>28</v>
      </c>
      <c r="L918" s="10" t="s">
        <v>28</v>
      </c>
      <c r="M918" s="10" t="s">
        <v>7563</v>
      </c>
      <c r="N918" s="10" t="s">
        <v>7564</v>
      </c>
      <c r="O918" s="10" t="s">
        <v>7565</v>
      </c>
      <c r="P918" s="10" t="s">
        <v>7566</v>
      </c>
      <c r="Q918" s="10" t="s">
        <v>7567</v>
      </c>
      <c r="R918" s="10" t="s">
        <v>7568</v>
      </c>
      <c r="S918" s="10" t="s">
        <v>28</v>
      </c>
      <c r="T918" s="10" t="s">
        <v>7569</v>
      </c>
      <c r="U918" s="10" t="s">
        <v>7570</v>
      </c>
      <c r="V918" s="12" t="n">
        <f aca="false">2^W918</f>
        <v>0.903225806451613</v>
      </c>
      <c r="W918" s="12" t="n">
        <v>-0.146841388329271</v>
      </c>
    </row>
    <row r="919" customFormat="false" ht="12.75" hidden="false" customHeight="false" outlineLevel="0" collapsed="false">
      <c r="A919" s="10" t="s">
        <v>7571</v>
      </c>
      <c r="B919" s="10" t="s">
        <v>7572</v>
      </c>
      <c r="C919" s="10" t="n">
        <v>41022</v>
      </c>
      <c r="D919" s="10" t="s">
        <v>7573</v>
      </c>
      <c r="E919" s="10" t="n">
        <v>65</v>
      </c>
      <c r="F919" s="10" t="s">
        <v>698</v>
      </c>
      <c r="G919" s="10" t="s">
        <v>7574</v>
      </c>
      <c r="H919" s="11" t="n">
        <v>31.97657</v>
      </c>
      <c r="I919" s="10" t="s">
        <v>7575</v>
      </c>
      <c r="J919" s="10" t="s">
        <v>7576</v>
      </c>
      <c r="K919" s="10" t="s">
        <v>28</v>
      </c>
      <c r="L919" s="10" t="s">
        <v>28</v>
      </c>
      <c r="M919" s="10" t="s">
        <v>7577</v>
      </c>
      <c r="N919" s="10" t="s">
        <v>7578</v>
      </c>
      <c r="O919" s="10" t="s">
        <v>7579</v>
      </c>
      <c r="P919" s="10" t="s">
        <v>7580</v>
      </c>
      <c r="Q919" s="10" t="s">
        <v>28</v>
      </c>
      <c r="R919" s="10" t="s">
        <v>28</v>
      </c>
      <c r="S919" s="10" t="s">
        <v>7581</v>
      </c>
      <c r="T919" s="10" t="s">
        <v>28</v>
      </c>
      <c r="U919" s="10" t="s">
        <v>28</v>
      </c>
      <c r="V919" s="12" t="n">
        <f aca="false">2^W919</f>
        <v>0.903225806451613</v>
      </c>
      <c r="W919" s="12" t="n">
        <v>-0.146841388329271</v>
      </c>
    </row>
    <row r="920" customFormat="false" ht="12.75" hidden="false" customHeight="false" outlineLevel="0" collapsed="false">
      <c r="A920" s="10" t="s">
        <v>3933</v>
      </c>
      <c r="B920" s="10" t="s">
        <v>3934</v>
      </c>
      <c r="C920" s="10" t="n">
        <v>141937</v>
      </c>
      <c r="D920" s="10" t="s">
        <v>4074</v>
      </c>
      <c r="E920" s="10" t="n">
        <v>49</v>
      </c>
      <c r="F920" s="10" t="s">
        <v>79</v>
      </c>
      <c r="G920" s="10" t="s">
        <v>7582</v>
      </c>
      <c r="H920" s="11" t="n">
        <v>38.21610167</v>
      </c>
      <c r="I920" s="10" t="s">
        <v>28</v>
      </c>
      <c r="J920" s="10" t="s">
        <v>28</v>
      </c>
      <c r="K920" s="10" t="s">
        <v>28</v>
      </c>
      <c r="L920" s="10" t="s">
        <v>28</v>
      </c>
      <c r="M920" s="10" t="s">
        <v>28</v>
      </c>
      <c r="N920" s="10" t="s">
        <v>28</v>
      </c>
      <c r="O920" s="10" t="s">
        <v>28</v>
      </c>
      <c r="P920" s="10" t="s">
        <v>28</v>
      </c>
      <c r="Q920" s="10" t="s">
        <v>28</v>
      </c>
      <c r="R920" s="10" t="s">
        <v>28</v>
      </c>
      <c r="S920" s="10" t="s">
        <v>3937</v>
      </c>
      <c r="T920" s="10" t="s">
        <v>586</v>
      </c>
      <c r="U920" s="10" t="s">
        <v>587</v>
      </c>
      <c r="V920" s="12" t="n">
        <f aca="false">2^W920</f>
        <v>0.903225806451613</v>
      </c>
      <c r="W920" s="12" t="n">
        <v>-0.146841388329271</v>
      </c>
    </row>
    <row r="921" customFormat="false" ht="12.75" hidden="false" customHeight="false" outlineLevel="0" collapsed="false">
      <c r="A921" s="10" t="s">
        <v>7583</v>
      </c>
      <c r="B921" s="10" t="s">
        <v>7584</v>
      </c>
      <c r="C921" s="10" t="n">
        <v>88038</v>
      </c>
      <c r="D921" s="10" t="s">
        <v>7585</v>
      </c>
      <c r="E921" s="10" t="n">
        <v>36</v>
      </c>
      <c r="F921" s="10" t="s">
        <v>226</v>
      </c>
      <c r="G921" s="10" t="s">
        <v>7586</v>
      </c>
      <c r="H921" s="11" t="n">
        <v>25.32728967</v>
      </c>
      <c r="I921" s="10" t="s">
        <v>28</v>
      </c>
      <c r="J921" s="10" t="s">
        <v>28</v>
      </c>
      <c r="K921" s="10" t="s">
        <v>28</v>
      </c>
      <c r="L921" s="10" t="s">
        <v>28</v>
      </c>
      <c r="M921" s="10" t="s">
        <v>28</v>
      </c>
      <c r="N921" s="10" t="s">
        <v>28</v>
      </c>
      <c r="O921" s="10" t="s">
        <v>28</v>
      </c>
      <c r="P921" s="10" t="s">
        <v>28</v>
      </c>
      <c r="Q921" s="10" t="s">
        <v>28</v>
      </c>
      <c r="R921" s="10" t="s">
        <v>28</v>
      </c>
      <c r="S921" s="10" t="s">
        <v>7587</v>
      </c>
      <c r="T921" s="10" t="s">
        <v>7588</v>
      </c>
      <c r="U921" s="10" t="s">
        <v>7589</v>
      </c>
      <c r="V921" s="12" t="n">
        <f aca="false">2^W921</f>
        <v>0.903738317757009</v>
      </c>
      <c r="W921" s="12" t="n">
        <v>-0.146023001811668</v>
      </c>
    </row>
    <row r="922" customFormat="false" ht="12.75" hidden="false" customHeight="false" outlineLevel="0" collapsed="false">
      <c r="A922" s="10" t="s">
        <v>7590</v>
      </c>
      <c r="B922" s="10" t="s">
        <v>7591</v>
      </c>
      <c r="C922" s="10" t="n">
        <v>40912</v>
      </c>
      <c r="D922" s="10" t="s">
        <v>7592</v>
      </c>
      <c r="E922" s="10" t="n">
        <v>29</v>
      </c>
      <c r="F922" s="10" t="s">
        <v>564</v>
      </c>
      <c r="G922" s="10" t="s">
        <v>7593</v>
      </c>
      <c r="H922" s="11" t="n">
        <v>76.34997293</v>
      </c>
      <c r="I922" s="10" t="s">
        <v>7594</v>
      </c>
      <c r="J922" s="10" t="s">
        <v>28</v>
      </c>
      <c r="K922" s="10" t="s">
        <v>28</v>
      </c>
      <c r="L922" s="10" t="s">
        <v>28</v>
      </c>
      <c r="M922" s="10" t="s">
        <v>153</v>
      </c>
      <c r="N922" s="10" t="s">
        <v>154</v>
      </c>
      <c r="O922" s="10" t="s">
        <v>7595</v>
      </c>
      <c r="P922" s="10" t="s">
        <v>7596</v>
      </c>
      <c r="Q922" s="10" t="s">
        <v>7597</v>
      </c>
      <c r="R922" s="10" t="s">
        <v>7598</v>
      </c>
      <c r="S922" s="10" t="s">
        <v>7599</v>
      </c>
      <c r="T922" s="10" t="s">
        <v>7600</v>
      </c>
      <c r="U922" s="10" t="s">
        <v>7601</v>
      </c>
      <c r="V922" s="12" t="n">
        <f aca="false">2^W922</f>
        <v>0.903738317757009</v>
      </c>
      <c r="W922" s="12" t="n">
        <v>-0.146023001811668</v>
      </c>
    </row>
    <row r="923" customFormat="false" ht="12.75" hidden="false" customHeight="false" outlineLevel="0" collapsed="false">
      <c r="A923" s="10" t="s">
        <v>7602</v>
      </c>
      <c r="B923" s="10" t="s">
        <v>7603</v>
      </c>
      <c r="C923" s="10" t="n">
        <v>51391</v>
      </c>
      <c r="D923" s="10" t="s">
        <v>7604</v>
      </c>
      <c r="E923" s="10" t="n">
        <v>62</v>
      </c>
      <c r="F923" s="10"/>
      <c r="G923" s="10" t="s">
        <v>7604</v>
      </c>
      <c r="H923" s="11" t="n">
        <v>0</v>
      </c>
      <c r="I923" s="10" t="s">
        <v>7605</v>
      </c>
      <c r="J923" s="10" t="s">
        <v>7606</v>
      </c>
      <c r="K923" s="10" t="s">
        <v>7607</v>
      </c>
      <c r="L923" s="10" t="s">
        <v>7608</v>
      </c>
      <c r="M923" s="10" t="s">
        <v>7609</v>
      </c>
      <c r="N923" s="10" t="s">
        <v>7610</v>
      </c>
      <c r="O923" s="10" t="s">
        <v>347</v>
      </c>
      <c r="P923" s="10" t="s">
        <v>348</v>
      </c>
      <c r="Q923" s="10" t="s">
        <v>7611</v>
      </c>
      <c r="R923" s="10" t="s">
        <v>7612</v>
      </c>
      <c r="S923" s="10" t="s">
        <v>7613</v>
      </c>
      <c r="T923" s="10" t="s">
        <v>7614</v>
      </c>
      <c r="U923" s="10" t="s">
        <v>7615</v>
      </c>
      <c r="V923" s="12" t="n">
        <f aca="false">2^W923</f>
        <v>0.903738317757009</v>
      </c>
      <c r="W923" s="12" t="n">
        <v>-0.146023001811668</v>
      </c>
    </row>
    <row r="924" customFormat="false" ht="12.75" hidden="false" customHeight="false" outlineLevel="0" collapsed="false">
      <c r="A924" s="10" t="s">
        <v>7616</v>
      </c>
      <c r="B924" s="10" t="s">
        <v>7617</v>
      </c>
      <c r="C924" s="10" t="n">
        <v>45676</v>
      </c>
      <c r="D924" s="10" t="s">
        <v>7618</v>
      </c>
      <c r="E924" s="10" t="n">
        <v>48</v>
      </c>
      <c r="F924" s="10" t="s">
        <v>822</v>
      </c>
      <c r="G924" s="10" t="s">
        <v>7619</v>
      </c>
      <c r="H924" s="11" t="n">
        <v>57.29935558</v>
      </c>
      <c r="I924" s="10" t="s">
        <v>28</v>
      </c>
      <c r="J924" s="10" t="s">
        <v>28</v>
      </c>
      <c r="K924" s="10" t="s">
        <v>28</v>
      </c>
      <c r="L924" s="10" t="s">
        <v>28</v>
      </c>
      <c r="M924" s="10" t="s">
        <v>28</v>
      </c>
      <c r="N924" s="10" t="s">
        <v>28</v>
      </c>
      <c r="O924" s="10" t="s">
        <v>28</v>
      </c>
      <c r="P924" s="10" t="s">
        <v>28</v>
      </c>
      <c r="Q924" s="10" t="s">
        <v>28</v>
      </c>
      <c r="R924" s="10" t="s">
        <v>28</v>
      </c>
      <c r="S924" s="10" t="s">
        <v>7620</v>
      </c>
      <c r="T924" s="10" t="s">
        <v>294</v>
      </c>
      <c r="U924" s="10" t="s">
        <v>295</v>
      </c>
      <c r="V924" s="12" t="n">
        <f aca="false">2^W924</f>
        <v>0.903738317757009</v>
      </c>
      <c r="W924" s="12" t="n">
        <v>-0.146023001811668</v>
      </c>
    </row>
    <row r="925" customFormat="false" ht="12.75" hidden="false" customHeight="false" outlineLevel="0" collapsed="false">
      <c r="A925" s="10" t="s">
        <v>1014</v>
      </c>
      <c r="B925" s="10" t="s">
        <v>1015</v>
      </c>
      <c r="C925" s="10" t="n">
        <v>83571</v>
      </c>
      <c r="D925" s="10" t="s">
        <v>7621</v>
      </c>
      <c r="E925" s="10" t="n">
        <v>22</v>
      </c>
      <c r="F925" s="10" t="s">
        <v>648</v>
      </c>
      <c r="G925" s="10" t="s">
        <v>7621</v>
      </c>
      <c r="H925" s="11" t="n">
        <v>0</v>
      </c>
      <c r="I925" s="10" t="s">
        <v>1017</v>
      </c>
      <c r="J925" s="10" t="s">
        <v>1018</v>
      </c>
      <c r="K925" s="10" t="s">
        <v>1019</v>
      </c>
      <c r="L925" s="10" t="s">
        <v>1020</v>
      </c>
      <c r="M925" s="10" t="s">
        <v>3461</v>
      </c>
      <c r="N925" s="10" t="s">
        <v>3462</v>
      </c>
      <c r="O925" s="10" t="s">
        <v>1023</v>
      </c>
      <c r="P925" s="10" t="s">
        <v>1024</v>
      </c>
      <c r="Q925" s="10" t="s">
        <v>1025</v>
      </c>
      <c r="R925" s="10" t="s">
        <v>1026</v>
      </c>
      <c r="S925" s="10" t="s">
        <v>1027</v>
      </c>
      <c r="T925" s="10" t="s">
        <v>3463</v>
      </c>
      <c r="U925" s="10" t="s">
        <v>3464</v>
      </c>
      <c r="V925" s="12" t="n">
        <f aca="false">2^W925</f>
        <v>0.903738317757009</v>
      </c>
      <c r="W925" s="12" t="n">
        <v>-0.146023001811668</v>
      </c>
    </row>
    <row r="926" customFormat="false" ht="12.75" hidden="false" customHeight="false" outlineLevel="0" collapsed="false">
      <c r="A926" s="10" t="s">
        <v>7622</v>
      </c>
      <c r="B926" s="10" t="s">
        <v>7623</v>
      </c>
      <c r="C926" s="10" t="n">
        <v>193602</v>
      </c>
      <c r="D926" s="10" t="s">
        <v>7624</v>
      </c>
      <c r="E926" s="10" t="n">
        <v>55</v>
      </c>
      <c r="F926" s="10"/>
      <c r="G926" s="10" t="s">
        <v>7624</v>
      </c>
      <c r="H926" s="11" t="n">
        <v>0</v>
      </c>
      <c r="I926" s="10" t="s">
        <v>28</v>
      </c>
      <c r="J926" s="10" t="s">
        <v>28</v>
      </c>
      <c r="K926" s="10" t="s">
        <v>28</v>
      </c>
      <c r="L926" s="10" t="s">
        <v>28</v>
      </c>
      <c r="M926" s="10" t="s">
        <v>28</v>
      </c>
      <c r="N926" s="10" t="s">
        <v>28</v>
      </c>
      <c r="O926" s="10" t="s">
        <v>28</v>
      </c>
      <c r="P926" s="10" t="s">
        <v>28</v>
      </c>
      <c r="Q926" s="10" t="s">
        <v>28</v>
      </c>
      <c r="R926" s="10" t="s">
        <v>28</v>
      </c>
      <c r="S926" s="10" t="s">
        <v>7625</v>
      </c>
      <c r="T926" s="10" t="s">
        <v>7626</v>
      </c>
      <c r="U926" s="10" t="s">
        <v>7627</v>
      </c>
      <c r="V926" s="12" t="n">
        <f aca="false">2^W926</f>
        <v>0.903738317757009</v>
      </c>
      <c r="W926" s="12" t="n">
        <v>-0.146023001811668</v>
      </c>
    </row>
    <row r="927" customFormat="false" ht="12.75" hidden="false" customHeight="false" outlineLevel="0" collapsed="false">
      <c r="A927" s="10" t="s">
        <v>7628</v>
      </c>
      <c r="B927" s="10" t="s">
        <v>7629</v>
      </c>
      <c r="C927" s="10" t="n">
        <v>108528</v>
      </c>
      <c r="D927" s="10" t="s">
        <v>7630</v>
      </c>
      <c r="E927" s="10" t="n">
        <v>53</v>
      </c>
      <c r="F927" s="10" t="s">
        <v>40</v>
      </c>
      <c r="G927" s="10" t="s">
        <v>7631</v>
      </c>
      <c r="H927" s="11" t="n">
        <v>115.1943608</v>
      </c>
      <c r="I927" s="10" t="s">
        <v>28</v>
      </c>
      <c r="J927" s="10" t="s">
        <v>28</v>
      </c>
      <c r="K927" s="10" t="s">
        <v>28</v>
      </c>
      <c r="L927" s="10" t="s">
        <v>28</v>
      </c>
      <c r="M927" s="10" t="s">
        <v>28</v>
      </c>
      <c r="N927" s="10" t="s">
        <v>28</v>
      </c>
      <c r="O927" s="10" t="s">
        <v>28</v>
      </c>
      <c r="P927" s="10" t="s">
        <v>28</v>
      </c>
      <c r="Q927" s="10" t="s">
        <v>28</v>
      </c>
      <c r="R927" s="10" t="s">
        <v>28</v>
      </c>
      <c r="S927" s="10" t="s">
        <v>7632</v>
      </c>
      <c r="T927" s="10" t="s">
        <v>7633</v>
      </c>
      <c r="U927" s="10" t="s">
        <v>7634</v>
      </c>
      <c r="V927" s="12" t="n">
        <f aca="false">2^W927</f>
        <v>0.904203323558162</v>
      </c>
      <c r="W927" s="12" t="n">
        <v>-0.145280874341654</v>
      </c>
    </row>
    <row r="928" customFormat="false" ht="12.75" hidden="false" customHeight="false" outlineLevel="0" collapsed="false">
      <c r="A928" s="10" t="s">
        <v>7635</v>
      </c>
      <c r="B928" s="10" t="s">
        <v>7636</v>
      </c>
      <c r="C928" s="10" t="n">
        <v>107682</v>
      </c>
      <c r="D928" s="10" t="s">
        <v>7637</v>
      </c>
      <c r="E928" s="10" t="n">
        <v>71</v>
      </c>
      <c r="F928" s="10" t="s">
        <v>2558</v>
      </c>
      <c r="G928" s="10" t="s">
        <v>7638</v>
      </c>
      <c r="H928" s="11" t="n">
        <v>29.64356217</v>
      </c>
      <c r="I928" s="10" t="s">
        <v>7639</v>
      </c>
      <c r="J928" s="10" t="s">
        <v>28</v>
      </c>
      <c r="K928" s="10" t="s">
        <v>7640</v>
      </c>
      <c r="L928" s="10" t="s">
        <v>7641</v>
      </c>
      <c r="M928" s="10" t="s">
        <v>7642</v>
      </c>
      <c r="N928" s="10" t="s">
        <v>7643</v>
      </c>
      <c r="O928" s="10" t="s">
        <v>7644</v>
      </c>
      <c r="P928" s="10" t="s">
        <v>7645</v>
      </c>
      <c r="Q928" s="10" t="s">
        <v>7646</v>
      </c>
      <c r="R928" s="10" t="s">
        <v>7647</v>
      </c>
      <c r="S928" s="10" t="s">
        <v>7648</v>
      </c>
      <c r="T928" s="10" t="s">
        <v>7649</v>
      </c>
      <c r="U928" s="10" t="s">
        <v>7650</v>
      </c>
      <c r="V928" s="12" t="n">
        <f aca="false">2^W928</f>
        <v>0.904203323558162</v>
      </c>
      <c r="W928" s="12" t="n">
        <v>-0.145280874341654</v>
      </c>
    </row>
    <row r="929" customFormat="false" ht="12.75" hidden="false" customHeight="false" outlineLevel="0" collapsed="false">
      <c r="A929" s="10" t="s">
        <v>1298</v>
      </c>
      <c r="B929" s="10" t="s">
        <v>4700</v>
      </c>
      <c r="C929" s="10" t="n">
        <v>296506</v>
      </c>
      <c r="D929" s="10" t="s">
        <v>7651</v>
      </c>
      <c r="E929" s="10" t="n">
        <v>39</v>
      </c>
      <c r="F929" s="10" t="s">
        <v>698</v>
      </c>
      <c r="G929" s="10" t="s">
        <v>7652</v>
      </c>
      <c r="H929" s="11" t="n">
        <v>86.22635919</v>
      </c>
      <c r="I929" s="10" t="s">
        <v>1303</v>
      </c>
      <c r="J929" s="10" t="s">
        <v>1304</v>
      </c>
      <c r="K929" s="10" t="s">
        <v>28</v>
      </c>
      <c r="L929" s="10" t="s">
        <v>28</v>
      </c>
      <c r="M929" s="10" t="s">
        <v>28</v>
      </c>
      <c r="N929" s="10" t="s">
        <v>28</v>
      </c>
      <c r="O929" s="10" t="s">
        <v>28</v>
      </c>
      <c r="P929" s="10" t="s">
        <v>28</v>
      </c>
      <c r="Q929" s="10" t="s">
        <v>28</v>
      </c>
      <c r="R929" s="10" t="s">
        <v>28</v>
      </c>
      <c r="S929" s="10" t="s">
        <v>1305</v>
      </c>
      <c r="T929" s="10" t="s">
        <v>1306</v>
      </c>
      <c r="U929" s="10" t="s">
        <v>1307</v>
      </c>
      <c r="V929" s="12" t="n">
        <f aca="false">2^W929</f>
        <v>0.904203323558162</v>
      </c>
      <c r="W929" s="12" t="n">
        <v>-0.145280874341654</v>
      </c>
    </row>
    <row r="930" customFormat="false" ht="12.75" hidden="false" customHeight="false" outlineLevel="0" collapsed="false">
      <c r="A930" s="10" t="s">
        <v>6019</v>
      </c>
      <c r="B930" s="10" t="s">
        <v>6020</v>
      </c>
      <c r="C930" s="10" t="n">
        <v>96192</v>
      </c>
      <c r="D930" s="10" t="s">
        <v>7653</v>
      </c>
      <c r="E930" s="10" t="n">
        <v>31</v>
      </c>
      <c r="F930" s="10" t="s">
        <v>115</v>
      </c>
      <c r="G930" s="10" t="s">
        <v>7653</v>
      </c>
      <c r="H930" s="11" t="n">
        <v>0</v>
      </c>
      <c r="I930" s="10" t="s">
        <v>7654</v>
      </c>
      <c r="J930" s="10" t="s">
        <v>7655</v>
      </c>
      <c r="K930" s="10" t="s">
        <v>7656</v>
      </c>
      <c r="L930" s="10" t="s">
        <v>7657</v>
      </c>
      <c r="M930" s="10" t="s">
        <v>1779</v>
      </c>
      <c r="N930" s="10" t="s">
        <v>1780</v>
      </c>
      <c r="O930" s="10" t="s">
        <v>4416</v>
      </c>
      <c r="P930" s="10" t="s">
        <v>4417</v>
      </c>
      <c r="Q930" s="10" t="s">
        <v>7658</v>
      </c>
      <c r="R930" s="10" t="s">
        <v>7659</v>
      </c>
      <c r="S930" s="10" t="s">
        <v>6029</v>
      </c>
      <c r="T930" s="10" t="s">
        <v>7660</v>
      </c>
      <c r="U930" s="10" t="s">
        <v>7661</v>
      </c>
      <c r="V930" s="12" t="n">
        <f aca="false">2^W930</f>
        <v>0.904205607476635</v>
      </c>
      <c r="W930" s="12" t="n">
        <v>-0.145277230256737</v>
      </c>
    </row>
    <row r="931" customFormat="false" ht="12.75" hidden="false" customHeight="false" outlineLevel="0" collapsed="false">
      <c r="A931" s="10" t="s">
        <v>7662</v>
      </c>
      <c r="B931" s="10" t="s">
        <v>7663</v>
      </c>
      <c r="C931" s="10" t="n">
        <v>56429</v>
      </c>
      <c r="D931" s="10" t="s">
        <v>7664</v>
      </c>
      <c r="E931" s="10" t="n">
        <v>41</v>
      </c>
      <c r="F931" s="10" t="s">
        <v>604</v>
      </c>
      <c r="G931" s="10" t="s">
        <v>7665</v>
      </c>
      <c r="H931" s="11" t="n">
        <v>27.42373615</v>
      </c>
      <c r="I931" s="10" t="s">
        <v>7666</v>
      </c>
      <c r="J931" s="10" t="s">
        <v>28</v>
      </c>
      <c r="K931" s="10" t="s">
        <v>748</v>
      </c>
      <c r="L931" s="10" t="s">
        <v>749</v>
      </c>
      <c r="M931" s="10" t="s">
        <v>28</v>
      </c>
      <c r="N931" s="10" t="s">
        <v>28</v>
      </c>
      <c r="O931" s="10" t="s">
        <v>433</v>
      </c>
      <c r="P931" s="10" t="s">
        <v>434</v>
      </c>
      <c r="Q931" s="10" t="s">
        <v>7667</v>
      </c>
      <c r="R931" s="10" t="s">
        <v>7668</v>
      </c>
      <c r="S931" s="10" t="s">
        <v>7669</v>
      </c>
      <c r="T931" s="10" t="s">
        <v>28</v>
      </c>
      <c r="U931" s="10" t="s">
        <v>28</v>
      </c>
      <c r="V931" s="12" t="n">
        <f aca="false">2^W931</f>
        <v>0.904205607476635</v>
      </c>
      <c r="W931" s="12" t="n">
        <v>-0.145277230256737</v>
      </c>
    </row>
    <row r="932" customFormat="false" ht="12.75" hidden="false" customHeight="false" outlineLevel="0" collapsed="false">
      <c r="A932" s="10" t="s">
        <v>7670</v>
      </c>
      <c r="B932" s="10" t="s">
        <v>7671</v>
      </c>
      <c r="C932" s="10" t="n">
        <v>334582</v>
      </c>
      <c r="D932" s="10" t="s">
        <v>7672</v>
      </c>
      <c r="E932" s="10" t="n">
        <v>24</v>
      </c>
      <c r="F932" s="10" t="s">
        <v>604</v>
      </c>
      <c r="G932" s="10" t="s">
        <v>7673</v>
      </c>
      <c r="H932" s="11" t="n">
        <v>59.58895695</v>
      </c>
      <c r="I932" s="10" t="s">
        <v>28</v>
      </c>
      <c r="J932" s="10" t="s">
        <v>28</v>
      </c>
      <c r="K932" s="10" t="s">
        <v>28</v>
      </c>
      <c r="L932" s="10" t="s">
        <v>28</v>
      </c>
      <c r="M932" s="10" t="s">
        <v>28</v>
      </c>
      <c r="N932" s="10" t="s">
        <v>28</v>
      </c>
      <c r="O932" s="10" t="s">
        <v>28</v>
      </c>
      <c r="P932" s="10" t="s">
        <v>28</v>
      </c>
      <c r="Q932" s="10" t="s">
        <v>28</v>
      </c>
      <c r="R932" s="10" t="s">
        <v>28</v>
      </c>
      <c r="S932" s="10" t="s">
        <v>7674</v>
      </c>
      <c r="T932" s="10" t="s">
        <v>7675</v>
      </c>
      <c r="U932" s="10" t="s">
        <v>7676</v>
      </c>
      <c r="V932" s="12" t="n">
        <f aca="false">2^W932</f>
        <v>0.904672897196262</v>
      </c>
      <c r="W932" s="12" t="n">
        <v>-0.144531844013915</v>
      </c>
    </row>
    <row r="933" customFormat="false" ht="12.75" hidden="false" customHeight="false" outlineLevel="0" collapsed="false">
      <c r="A933" s="10" t="s">
        <v>7677</v>
      </c>
      <c r="B933" s="10" t="s">
        <v>7678</v>
      </c>
      <c r="C933" s="10" t="n">
        <v>202396</v>
      </c>
      <c r="D933" s="10" t="s">
        <v>7679</v>
      </c>
      <c r="E933" s="10" t="n">
        <v>22</v>
      </c>
      <c r="F933" s="10" t="s">
        <v>79</v>
      </c>
      <c r="G933" s="10" t="s">
        <v>7680</v>
      </c>
      <c r="H933" s="11" t="n">
        <v>47.11135413</v>
      </c>
      <c r="I933" s="10" t="s">
        <v>7681</v>
      </c>
      <c r="J933" s="10" t="s">
        <v>7682</v>
      </c>
      <c r="K933" s="10" t="s">
        <v>391</v>
      </c>
      <c r="L933" s="10" t="s">
        <v>392</v>
      </c>
      <c r="M933" s="10" t="s">
        <v>28</v>
      </c>
      <c r="N933" s="10" t="s">
        <v>28</v>
      </c>
      <c r="O933" s="10" t="s">
        <v>7683</v>
      </c>
      <c r="P933" s="10" t="s">
        <v>7684</v>
      </c>
      <c r="Q933" s="10" t="s">
        <v>7685</v>
      </c>
      <c r="R933" s="10" t="s">
        <v>7686</v>
      </c>
      <c r="S933" s="10" t="s">
        <v>7687</v>
      </c>
      <c r="T933" s="10" t="s">
        <v>7688</v>
      </c>
      <c r="U933" s="10" t="s">
        <v>7689</v>
      </c>
      <c r="V933" s="12" t="n">
        <f aca="false">2^W933</f>
        <v>0.904672897196262</v>
      </c>
      <c r="W933" s="12" t="n">
        <v>-0.144531844013915</v>
      </c>
    </row>
    <row r="934" customFormat="false" ht="12.75" hidden="false" customHeight="false" outlineLevel="0" collapsed="false">
      <c r="A934" s="10" t="s">
        <v>7690</v>
      </c>
      <c r="B934" s="10" t="s">
        <v>7691</v>
      </c>
      <c r="C934" s="10" t="n">
        <v>64576</v>
      </c>
      <c r="D934" s="10" t="s">
        <v>7692</v>
      </c>
      <c r="E934" s="10" t="n">
        <v>52</v>
      </c>
      <c r="F934" s="10" t="s">
        <v>3668</v>
      </c>
      <c r="G934" s="10" t="s">
        <v>7692</v>
      </c>
      <c r="H934" s="11" t="n">
        <v>0</v>
      </c>
      <c r="I934" s="10" t="s">
        <v>7693</v>
      </c>
      <c r="J934" s="10" t="s">
        <v>28</v>
      </c>
      <c r="K934" s="10" t="s">
        <v>5384</v>
      </c>
      <c r="L934" s="10" t="s">
        <v>5385</v>
      </c>
      <c r="M934" s="10" t="s">
        <v>28</v>
      </c>
      <c r="N934" s="10" t="s">
        <v>28</v>
      </c>
      <c r="O934" s="10" t="s">
        <v>618</v>
      </c>
      <c r="P934" s="10" t="s">
        <v>619</v>
      </c>
      <c r="Q934" s="10" t="s">
        <v>7694</v>
      </c>
      <c r="R934" s="10" t="s">
        <v>7695</v>
      </c>
      <c r="S934" s="10" t="s">
        <v>7696</v>
      </c>
      <c r="T934" s="10" t="s">
        <v>7697</v>
      </c>
      <c r="U934" s="10" t="s">
        <v>7698</v>
      </c>
      <c r="V934" s="12" t="n">
        <f aca="false">2^W934</f>
        <v>0.904672897196262</v>
      </c>
      <c r="W934" s="12" t="n">
        <v>-0.144531844013915</v>
      </c>
    </row>
    <row r="935" customFormat="false" ht="12.75" hidden="false" customHeight="false" outlineLevel="0" collapsed="false">
      <c r="A935" s="10" t="s">
        <v>7699</v>
      </c>
      <c r="B935" s="10" t="s">
        <v>7700</v>
      </c>
      <c r="C935" s="10" t="n">
        <v>134527</v>
      </c>
      <c r="D935" s="10" t="s">
        <v>7701</v>
      </c>
      <c r="E935" s="10" t="n">
        <v>34</v>
      </c>
      <c r="F935" s="10" t="s">
        <v>33</v>
      </c>
      <c r="G935" s="10" t="s">
        <v>7702</v>
      </c>
      <c r="H935" s="11" t="n">
        <v>59.34057107</v>
      </c>
      <c r="I935" s="10" t="s">
        <v>28</v>
      </c>
      <c r="J935" s="10" t="s">
        <v>28</v>
      </c>
      <c r="K935" s="10" t="s">
        <v>28</v>
      </c>
      <c r="L935" s="10" t="s">
        <v>28</v>
      </c>
      <c r="M935" s="10" t="s">
        <v>28</v>
      </c>
      <c r="N935" s="10" t="s">
        <v>28</v>
      </c>
      <c r="O935" s="10" t="s">
        <v>28</v>
      </c>
      <c r="P935" s="10" t="s">
        <v>28</v>
      </c>
      <c r="Q935" s="10" t="s">
        <v>28</v>
      </c>
      <c r="R935" s="10" t="s">
        <v>28</v>
      </c>
      <c r="S935" s="10" t="s">
        <v>7703</v>
      </c>
      <c r="T935" s="10" t="s">
        <v>7704</v>
      </c>
      <c r="U935" s="10" t="s">
        <v>7705</v>
      </c>
      <c r="V935" s="12" t="n">
        <f aca="false">2^W935</f>
        <v>0.904672897196262</v>
      </c>
      <c r="W935" s="12" t="n">
        <v>-0.144531844013915</v>
      </c>
    </row>
    <row r="936" customFormat="false" ht="12.75" hidden="false" customHeight="false" outlineLevel="0" collapsed="false">
      <c r="A936" s="10" t="s">
        <v>3701</v>
      </c>
      <c r="B936" s="10" t="s">
        <v>4972</v>
      </c>
      <c r="C936" s="10" t="n">
        <v>227566</v>
      </c>
      <c r="D936" s="10" t="s">
        <v>7706</v>
      </c>
      <c r="E936" s="10" t="n">
        <v>49</v>
      </c>
      <c r="F936" s="10"/>
      <c r="G936" s="10" t="s">
        <v>7706</v>
      </c>
      <c r="H936" s="11" t="n">
        <v>0</v>
      </c>
      <c r="I936" s="10" t="s">
        <v>3706</v>
      </c>
      <c r="J936" s="10" t="s">
        <v>3707</v>
      </c>
      <c r="K936" s="10" t="s">
        <v>7707</v>
      </c>
      <c r="L936" s="10" t="s">
        <v>7708</v>
      </c>
      <c r="M936" s="10" t="s">
        <v>7709</v>
      </c>
      <c r="N936" s="10" t="s">
        <v>7710</v>
      </c>
      <c r="O936" s="10" t="s">
        <v>7711</v>
      </c>
      <c r="P936" s="10" t="s">
        <v>7712</v>
      </c>
      <c r="Q936" s="10" t="s">
        <v>3714</v>
      </c>
      <c r="R936" s="10" t="s">
        <v>3715</v>
      </c>
      <c r="S936" s="10" t="s">
        <v>3716</v>
      </c>
      <c r="T936" s="10" t="s">
        <v>3717</v>
      </c>
      <c r="U936" s="10" t="s">
        <v>3718</v>
      </c>
      <c r="V936" s="12" t="n">
        <f aca="false">2^W936</f>
        <v>0.905180840664712</v>
      </c>
      <c r="W936" s="12" t="n">
        <v>-0.143722046485092</v>
      </c>
    </row>
    <row r="937" customFormat="false" ht="12.75" hidden="false" customHeight="false" outlineLevel="0" collapsed="false">
      <c r="A937" s="10" t="s">
        <v>7713</v>
      </c>
      <c r="B937" s="10" t="s">
        <v>7714</v>
      </c>
      <c r="C937" s="10" t="n">
        <v>131786</v>
      </c>
      <c r="D937" s="10" t="s">
        <v>7715</v>
      </c>
      <c r="E937" s="10" t="n">
        <v>73</v>
      </c>
      <c r="F937" s="10" t="s">
        <v>79</v>
      </c>
      <c r="G937" s="10" t="s">
        <v>7716</v>
      </c>
      <c r="H937" s="11" t="n">
        <v>114.1814426</v>
      </c>
      <c r="I937" s="10" t="s">
        <v>28</v>
      </c>
      <c r="J937" s="10" t="s">
        <v>28</v>
      </c>
      <c r="K937" s="10" t="s">
        <v>28</v>
      </c>
      <c r="L937" s="10" t="s">
        <v>28</v>
      </c>
      <c r="M937" s="10" t="s">
        <v>28</v>
      </c>
      <c r="N937" s="10" t="s">
        <v>28</v>
      </c>
      <c r="O937" s="10" t="s">
        <v>28</v>
      </c>
      <c r="P937" s="10" t="s">
        <v>28</v>
      </c>
      <c r="Q937" s="10" t="s">
        <v>28</v>
      </c>
      <c r="R937" s="10" t="s">
        <v>28</v>
      </c>
      <c r="S937" s="10" t="s">
        <v>7717</v>
      </c>
      <c r="T937" s="10" t="s">
        <v>28</v>
      </c>
      <c r="U937" s="10" t="s">
        <v>28</v>
      </c>
      <c r="V937" s="12" t="n">
        <f aca="false">2^W937</f>
        <v>0.905180840664712</v>
      </c>
      <c r="W937" s="12" t="n">
        <v>-0.143722046485092</v>
      </c>
    </row>
    <row r="938" customFormat="false" ht="12.75" hidden="false" customHeight="false" outlineLevel="0" collapsed="false">
      <c r="A938" s="10" t="s">
        <v>1030</v>
      </c>
      <c r="B938" s="10" t="s">
        <v>1031</v>
      </c>
      <c r="C938" s="10" t="n">
        <v>182187</v>
      </c>
      <c r="D938" s="10" t="s">
        <v>7718</v>
      </c>
      <c r="E938" s="10" t="n">
        <v>36</v>
      </c>
      <c r="F938" s="10" t="s">
        <v>7719</v>
      </c>
      <c r="G938" s="10" t="s">
        <v>7720</v>
      </c>
      <c r="H938" s="11" t="n">
        <v>52.17015209</v>
      </c>
      <c r="I938" s="10" t="s">
        <v>28</v>
      </c>
      <c r="J938" s="10" t="s">
        <v>28</v>
      </c>
      <c r="K938" s="10" t="s">
        <v>28</v>
      </c>
      <c r="L938" s="10" t="s">
        <v>28</v>
      </c>
      <c r="M938" s="10" t="s">
        <v>28</v>
      </c>
      <c r="N938" s="10" t="s">
        <v>28</v>
      </c>
      <c r="O938" s="10" t="s">
        <v>28</v>
      </c>
      <c r="P938" s="10" t="s">
        <v>28</v>
      </c>
      <c r="Q938" s="10" t="s">
        <v>28</v>
      </c>
      <c r="R938" s="10" t="s">
        <v>28</v>
      </c>
      <c r="S938" s="10" t="s">
        <v>28</v>
      </c>
      <c r="T938" s="10" t="s">
        <v>28</v>
      </c>
      <c r="U938" s="10" t="s">
        <v>28</v>
      </c>
      <c r="V938" s="12" t="n">
        <f aca="false">2^W938</f>
        <v>0.905180840664712</v>
      </c>
      <c r="W938" s="12" t="n">
        <v>-0.143722046485092</v>
      </c>
    </row>
    <row r="939" customFormat="false" ht="12.75" hidden="false" customHeight="false" outlineLevel="0" collapsed="false">
      <c r="A939" s="10" t="s">
        <v>7721</v>
      </c>
      <c r="B939" s="10" t="s">
        <v>7722</v>
      </c>
      <c r="C939" s="10" t="n">
        <v>59955</v>
      </c>
      <c r="D939" s="10" t="s">
        <v>7723</v>
      </c>
      <c r="E939" s="10" t="n">
        <v>106</v>
      </c>
      <c r="F939" s="10"/>
      <c r="G939" s="10" t="s">
        <v>7723</v>
      </c>
      <c r="H939" s="11" t="n">
        <v>0</v>
      </c>
      <c r="I939" s="10" t="s">
        <v>7724</v>
      </c>
      <c r="J939" s="10" t="s">
        <v>28</v>
      </c>
      <c r="K939" s="10" t="s">
        <v>1019</v>
      </c>
      <c r="L939" s="10" t="s">
        <v>1020</v>
      </c>
      <c r="M939" s="10" t="s">
        <v>4166</v>
      </c>
      <c r="N939" s="10" t="s">
        <v>4167</v>
      </c>
      <c r="O939" s="10" t="s">
        <v>7725</v>
      </c>
      <c r="P939" s="10" t="s">
        <v>7726</v>
      </c>
      <c r="Q939" s="10" t="s">
        <v>7727</v>
      </c>
      <c r="R939" s="10" t="s">
        <v>7728</v>
      </c>
      <c r="S939" s="10" t="s">
        <v>7729</v>
      </c>
      <c r="T939" s="10" t="s">
        <v>4801</v>
      </c>
      <c r="U939" s="10" t="s">
        <v>4802</v>
      </c>
      <c r="V939" s="12" t="n">
        <f aca="false">2^W939</f>
        <v>0.905180840664712</v>
      </c>
      <c r="W939" s="12" t="n">
        <v>-0.143722046485092</v>
      </c>
    </row>
    <row r="940" customFormat="false" ht="12.75" hidden="false" customHeight="false" outlineLevel="0" collapsed="false">
      <c r="A940" s="10" t="s">
        <v>5726</v>
      </c>
      <c r="B940" s="10" t="s">
        <v>5727</v>
      </c>
      <c r="C940" s="10" t="n">
        <v>38332</v>
      </c>
      <c r="D940" s="10" t="s">
        <v>7730</v>
      </c>
      <c r="E940" s="10" t="n">
        <v>63</v>
      </c>
      <c r="F940" s="10" t="s">
        <v>40</v>
      </c>
      <c r="G940" s="10" t="s">
        <v>7731</v>
      </c>
      <c r="H940" s="11" t="n">
        <v>73.1270316</v>
      </c>
      <c r="I940" s="10" t="s">
        <v>5730</v>
      </c>
      <c r="J940" s="10" t="s">
        <v>28</v>
      </c>
      <c r="K940" s="10" t="s">
        <v>28</v>
      </c>
      <c r="L940" s="10" t="s">
        <v>28</v>
      </c>
      <c r="M940" s="10" t="s">
        <v>28</v>
      </c>
      <c r="N940" s="10" t="s">
        <v>28</v>
      </c>
      <c r="O940" s="10" t="s">
        <v>28</v>
      </c>
      <c r="P940" s="10" t="s">
        <v>28</v>
      </c>
      <c r="Q940" s="10" t="s">
        <v>5731</v>
      </c>
      <c r="R940" s="10" t="s">
        <v>5732</v>
      </c>
      <c r="S940" s="10" t="s">
        <v>5733</v>
      </c>
      <c r="T940" s="10" t="s">
        <v>28</v>
      </c>
      <c r="U940" s="10" t="s">
        <v>28</v>
      </c>
      <c r="V940" s="12" t="n">
        <f aca="false">2^W940</f>
        <v>0.905373831775701</v>
      </c>
      <c r="W940" s="12" t="n">
        <v>-0.143414486239547</v>
      </c>
    </row>
    <row r="941" customFormat="false" ht="12.75" hidden="false" customHeight="false" outlineLevel="0" collapsed="false">
      <c r="A941" s="10" t="s">
        <v>7732</v>
      </c>
      <c r="B941" s="10" t="s">
        <v>7733</v>
      </c>
      <c r="C941" s="10" t="n">
        <v>215431</v>
      </c>
      <c r="D941" s="10" t="s">
        <v>7734</v>
      </c>
      <c r="E941" s="10" t="n">
        <v>70</v>
      </c>
      <c r="F941" s="10" t="s">
        <v>40</v>
      </c>
      <c r="G941" s="10" t="s">
        <v>7735</v>
      </c>
      <c r="H941" s="11" t="n">
        <v>50.74744415</v>
      </c>
      <c r="I941" s="10" t="s">
        <v>28</v>
      </c>
      <c r="J941" s="10" t="s">
        <v>28</v>
      </c>
      <c r="K941" s="10" t="s">
        <v>28</v>
      </c>
      <c r="L941" s="10" t="s">
        <v>28</v>
      </c>
      <c r="M941" s="10" t="s">
        <v>28</v>
      </c>
      <c r="N941" s="10" t="s">
        <v>28</v>
      </c>
      <c r="O941" s="10" t="s">
        <v>28</v>
      </c>
      <c r="P941" s="10" t="s">
        <v>28</v>
      </c>
      <c r="Q941" s="10" t="s">
        <v>28</v>
      </c>
      <c r="R941" s="10" t="s">
        <v>28</v>
      </c>
      <c r="S941" s="10" t="s">
        <v>28</v>
      </c>
      <c r="T941" s="10" t="s">
        <v>28</v>
      </c>
      <c r="U941" s="10" t="s">
        <v>28</v>
      </c>
      <c r="V941" s="12" t="n">
        <f aca="false">2^W941</f>
        <v>0.905373831775701</v>
      </c>
      <c r="W941" s="12" t="n">
        <v>-0.143414486239547</v>
      </c>
    </row>
    <row r="942" customFormat="false" ht="12.75" hidden="false" customHeight="false" outlineLevel="0" collapsed="false">
      <c r="A942" s="10" t="s">
        <v>1744</v>
      </c>
      <c r="B942" s="10" t="s">
        <v>1745</v>
      </c>
      <c r="C942" s="10" t="n">
        <v>61054</v>
      </c>
      <c r="D942" s="10" t="s">
        <v>7736</v>
      </c>
      <c r="E942" s="10" t="n">
        <v>28</v>
      </c>
      <c r="F942" s="10" t="s">
        <v>40</v>
      </c>
      <c r="G942" s="10" t="s">
        <v>7737</v>
      </c>
      <c r="H942" s="11" t="n">
        <v>72.79126807</v>
      </c>
      <c r="I942" s="10" t="s">
        <v>1748</v>
      </c>
      <c r="J942" s="10" t="s">
        <v>28</v>
      </c>
      <c r="K942" s="10" t="s">
        <v>429</v>
      </c>
      <c r="L942" s="10" t="s">
        <v>430</v>
      </c>
      <c r="M942" s="10" t="s">
        <v>709</v>
      </c>
      <c r="N942" s="10" t="s">
        <v>710</v>
      </c>
      <c r="O942" s="10" t="s">
        <v>711</v>
      </c>
      <c r="P942" s="10" t="s">
        <v>712</v>
      </c>
      <c r="Q942" s="10" t="s">
        <v>1751</v>
      </c>
      <c r="R942" s="10" t="s">
        <v>1752</v>
      </c>
      <c r="S942" s="10" t="s">
        <v>1753</v>
      </c>
      <c r="T942" s="10" t="s">
        <v>715</v>
      </c>
      <c r="U942" s="10" t="s">
        <v>716</v>
      </c>
      <c r="V942" s="12" t="n">
        <f aca="false">2^W942</f>
        <v>0.906158357771261</v>
      </c>
      <c r="W942" s="12" t="n">
        <v>-0.142164901119798</v>
      </c>
    </row>
    <row r="943" customFormat="false" ht="12.75" hidden="false" customHeight="false" outlineLevel="0" collapsed="false">
      <c r="A943" s="10" t="s">
        <v>7024</v>
      </c>
      <c r="B943" s="10" t="s">
        <v>7025</v>
      </c>
      <c r="C943" s="10" t="n">
        <v>139601</v>
      </c>
      <c r="D943" s="10" t="s">
        <v>7738</v>
      </c>
      <c r="E943" s="10" t="n">
        <v>25</v>
      </c>
      <c r="F943" s="10" t="s">
        <v>79</v>
      </c>
      <c r="G943" s="10" t="s">
        <v>7739</v>
      </c>
      <c r="H943" s="11" t="n">
        <v>64.09589972</v>
      </c>
      <c r="I943" s="10" t="s">
        <v>7028</v>
      </c>
      <c r="J943" s="10" t="s">
        <v>28</v>
      </c>
      <c r="K943" s="10" t="s">
        <v>7740</v>
      </c>
      <c r="L943" s="10" t="s">
        <v>7741</v>
      </c>
      <c r="M943" s="10" t="s">
        <v>7742</v>
      </c>
      <c r="N943" s="10" t="s">
        <v>7743</v>
      </c>
      <c r="O943" s="10" t="s">
        <v>4012</v>
      </c>
      <c r="P943" s="10" t="s">
        <v>4013</v>
      </c>
      <c r="Q943" s="10" t="s">
        <v>7033</v>
      </c>
      <c r="R943" s="10" t="s">
        <v>7034</v>
      </c>
      <c r="S943" s="10" t="s">
        <v>28</v>
      </c>
      <c r="T943" s="10" t="s">
        <v>7744</v>
      </c>
      <c r="U943" s="10" t="s">
        <v>7745</v>
      </c>
      <c r="V943" s="12" t="n">
        <f aca="false">2^W943</f>
        <v>0.906158357771261</v>
      </c>
      <c r="W943" s="12" t="n">
        <v>-0.142164901119798</v>
      </c>
    </row>
    <row r="944" customFormat="false" ht="12.75" hidden="false" customHeight="false" outlineLevel="0" collapsed="false">
      <c r="A944" s="10" t="s">
        <v>7746</v>
      </c>
      <c r="B944" s="10" t="s">
        <v>7747</v>
      </c>
      <c r="C944" s="10" t="n">
        <v>32353</v>
      </c>
      <c r="D944" s="10" t="s">
        <v>7748</v>
      </c>
      <c r="E944" s="10" t="n">
        <v>101</v>
      </c>
      <c r="F944" s="10"/>
      <c r="G944" s="10" t="s">
        <v>7748</v>
      </c>
      <c r="H944" s="11" t="n">
        <v>0</v>
      </c>
      <c r="I944" s="10" t="s">
        <v>7749</v>
      </c>
      <c r="J944" s="10" t="s">
        <v>7750</v>
      </c>
      <c r="K944" s="10" t="s">
        <v>7751</v>
      </c>
      <c r="L944" s="10" t="s">
        <v>7752</v>
      </c>
      <c r="M944" s="10" t="s">
        <v>7753</v>
      </c>
      <c r="N944" s="10" t="s">
        <v>7754</v>
      </c>
      <c r="O944" s="10" t="s">
        <v>7755</v>
      </c>
      <c r="P944" s="10" t="s">
        <v>7756</v>
      </c>
      <c r="Q944" s="10" t="s">
        <v>7757</v>
      </c>
      <c r="R944" s="10" t="s">
        <v>7758</v>
      </c>
      <c r="S944" s="10" t="s">
        <v>7759</v>
      </c>
      <c r="T944" s="10" t="s">
        <v>7760</v>
      </c>
      <c r="U944" s="10" t="s">
        <v>7761</v>
      </c>
      <c r="V944" s="12" t="n">
        <f aca="false">2^W944</f>
        <v>0.906158357771261</v>
      </c>
      <c r="W944" s="12" t="n">
        <v>-0.142164901119798</v>
      </c>
    </row>
    <row r="945" customFormat="false" ht="12.75" hidden="false" customHeight="false" outlineLevel="0" collapsed="false">
      <c r="A945" s="10" t="s">
        <v>7762</v>
      </c>
      <c r="B945" s="10" t="s">
        <v>7763</v>
      </c>
      <c r="C945" s="10" t="n">
        <v>42845</v>
      </c>
      <c r="D945" s="10" t="s">
        <v>7764</v>
      </c>
      <c r="E945" s="10" t="n">
        <v>79</v>
      </c>
      <c r="F945" s="10"/>
      <c r="G945" s="10" t="s">
        <v>7764</v>
      </c>
      <c r="H945" s="11" t="n">
        <v>0</v>
      </c>
      <c r="I945" s="10" t="s">
        <v>7765</v>
      </c>
      <c r="J945" s="10" t="s">
        <v>28</v>
      </c>
      <c r="K945" s="10" t="s">
        <v>28</v>
      </c>
      <c r="L945" s="10" t="s">
        <v>28</v>
      </c>
      <c r="M945" s="10" t="s">
        <v>28</v>
      </c>
      <c r="N945" s="10" t="s">
        <v>28</v>
      </c>
      <c r="O945" s="10" t="s">
        <v>28</v>
      </c>
      <c r="P945" s="10" t="s">
        <v>28</v>
      </c>
      <c r="Q945" s="10" t="s">
        <v>28</v>
      </c>
      <c r="R945" s="10" t="s">
        <v>28</v>
      </c>
      <c r="S945" s="10" t="s">
        <v>7766</v>
      </c>
      <c r="T945" s="10" t="s">
        <v>7767</v>
      </c>
      <c r="U945" s="10" t="s">
        <v>7768</v>
      </c>
      <c r="V945" s="12" t="n">
        <f aca="false">2^W945</f>
        <v>0.906158357771261</v>
      </c>
      <c r="W945" s="12" t="n">
        <v>-0.142164901119798</v>
      </c>
    </row>
    <row r="946" customFormat="false" ht="12.75" hidden="false" customHeight="false" outlineLevel="0" collapsed="false">
      <c r="A946" s="10" t="s">
        <v>7769</v>
      </c>
      <c r="B946" s="10" t="s">
        <v>7770</v>
      </c>
      <c r="C946" s="10" t="n">
        <v>55220</v>
      </c>
      <c r="D946" s="10" t="s">
        <v>7771</v>
      </c>
      <c r="E946" s="10" t="n">
        <v>86</v>
      </c>
      <c r="F946" s="10" t="s">
        <v>79</v>
      </c>
      <c r="G946" s="10" t="s">
        <v>7772</v>
      </c>
      <c r="H946" s="11" t="n">
        <v>44.75159043</v>
      </c>
      <c r="I946" s="10" t="s">
        <v>7773</v>
      </c>
      <c r="J946" s="10" t="s">
        <v>28</v>
      </c>
      <c r="K946" s="10" t="s">
        <v>7774</v>
      </c>
      <c r="L946" s="10" t="s">
        <v>7775</v>
      </c>
      <c r="M946" s="10" t="s">
        <v>7776</v>
      </c>
      <c r="N946" s="10" t="s">
        <v>7777</v>
      </c>
      <c r="O946" s="10" t="s">
        <v>7778</v>
      </c>
      <c r="P946" s="10" t="s">
        <v>7779</v>
      </c>
      <c r="Q946" s="10" t="s">
        <v>7780</v>
      </c>
      <c r="R946" s="10" t="s">
        <v>7781</v>
      </c>
      <c r="S946" s="10" t="s">
        <v>7782</v>
      </c>
      <c r="T946" s="10" t="s">
        <v>7783</v>
      </c>
      <c r="U946" s="10" t="s">
        <v>7784</v>
      </c>
      <c r="V946" s="12" t="n">
        <f aca="false">2^W946</f>
        <v>0.906542056074767</v>
      </c>
      <c r="W946" s="12" t="n">
        <v>-0.141554144214019</v>
      </c>
    </row>
    <row r="947" customFormat="false" ht="12.75" hidden="false" customHeight="false" outlineLevel="0" collapsed="false">
      <c r="A947" s="10" t="s">
        <v>5235</v>
      </c>
      <c r="B947" s="10" t="s">
        <v>5236</v>
      </c>
      <c r="C947" s="10" t="n">
        <v>64858</v>
      </c>
      <c r="D947" s="10" t="s">
        <v>5237</v>
      </c>
      <c r="E947" s="10" t="n">
        <v>21</v>
      </c>
      <c r="F947" s="10" t="s">
        <v>79</v>
      </c>
      <c r="G947" s="10" t="s">
        <v>7785</v>
      </c>
      <c r="H947" s="11" t="n">
        <v>58.08413424</v>
      </c>
      <c r="I947" s="10" t="s">
        <v>5239</v>
      </c>
      <c r="J947" s="10" t="s">
        <v>28</v>
      </c>
      <c r="K947" s="10" t="s">
        <v>44</v>
      </c>
      <c r="L947" s="10" t="s">
        <v>45</v>
      </c>
      <c r="M947" s="10" t="s">
        <v>28</v>
      </c>
      <c r="N947" s="10" t="s">
        <v>28</v>
      </c>
      <c r="O947" s="10" t="s">
        <v>257</v>
      </c>
      <c r="P947" s="10" t="s">
        <v>258</v>
      </c>
      <c r="Q947" s="10" t="s">
        <v>5240</v>
      </c>
      <c r="R947" s="10" t="s">
        <v>7786</v>
      </c>
      <c r="S947" s="10" t="s">
        <v>5242</v>
      </c>
      <c r="T947" s="10" t="s">
        <v>28</v>
      </c>
      <c r="U947" s="10" t="s">
        <v>28</v>
      </c>
      <c r="V947" s="12" t="n">
        <f aca="false">2^W947</f>
        <v>0.906542056074767</v>
      </c>
      <c r="W947" s="12" t="n">
        <v>-0.141554144214019</v>
      </c>
    </row>
    <row r="948" customFormat="false" ht="12.75" hidden="false" customHeight="false" outlineLevel="0" collapsed="false">
      <c r="A948" s="10" t="s">
        <v>7787</v>
      </c>
      <c r="B948" s="10" t="s">
        <v>7788</v>
      </c>
      <c r="C948" s="10" t="n">
        <v>59572</v>
      </c>
      <c r="D948" s="10" t="s">
        <v>7789</v>
      </c>
      <c r="E948" s="10" t="n">
        <v>49</v>
      </c>
      <c r="F948" s="10" t="s">
        <v>7790</v>
      </c>
      <c r="G948" s="10" t="s">
        <v>7791</v>
      </c>
      <c r="H948" s="11" t="n">
        <v>122.920567</v>
      </c>
      <c r="I948" s="10" t="s">
        <v>7792</v>
      </c>
      <c r="J948" s="10" t="s">
        <v>28</v>
      </c>
      <c r="K948" s="10" t="s">
        <v>7793</v>
      </c>
      <c r="L948" s="10" t="s">
        <v>7794</v>
      </c>
      <c r="M948" s="10" t="s">
        <v>7795</v>
      </c>
      <c r="N948" s="10" t="s">
        <v>7796</v>
      </c>
      <c r="O948" s="10" t="s">
        <v>2751</v>
      </c>
      <c r="P948" s="10" t="s">
        <v>2752</v>
      </c>
      <c r="Q948" s="10" t="s">
        <v>7797</v>
      </c>
      <c r="R948" s="10" t="s">
        <v>7798</v>
      </c>
      <c r="S948" s="10" t="s">
        <v>7799</v>
      </c>
      <c r="T948" s="10" t="s">
        <v>7800</v>
      </c>
      <c r="U948" s="10" t="s">
        <v>7801</v>
      </c>
      <c r="V948" s="12" t="n">
        <f aca="false">2^W948</f>
        <v>0.906542056074767</v>
      </c>
      <c r="W948" s="12" t="n">
        <v>-0.141554144214019</v>
      </c>
    </row>
    <row r="949" customFormat="false" ht="12.75" hidden="false" customHeight="false" outlineLevel="0" collapsed="false">
      <c r="A949" s="10" t="s">
        <v>1826</v>
      </c>
      <c r="B949" s="10" t="s">
        <v>1130</v>
      </c>
      <c r="C949" s="10" t="n">
        <v>232059</v>
      </c>
      <c r="D949" s="10" t="s">
        <v>7802</v>
      </c>
      <c r="E949" s="10" t="n">
        <v>41</v>
      </c>
      <c r="F949" s="10" t="s">
        <v>79</v>
      </c>
      <c r="G949" s="10" t="s">
        <v>7803</v>
      </c>
      <c r="H949" s="11" t="n">
        <v>31.64657625</v>
      </c>
      <c r="I949" s="10" t="s">
        <v>28</v>
      </c>
      <c r="J949" s="10" t="s">
        <v>28</v>
      </c>
      <c r="K949" s="10" t="s">
        <v>28</v>
      </c>
      <c r="L949" s="10" t="s">
        <v>28</v>
      </c>
      <c r="M949" s="10" t="s">
        <v>28</v>
      </c>
      <c r="N949" s="10" t="s">
        <v>28</v>
      </c>
      <c r="O949" s="10" t="s">
        <v>28</v>
      </c>
      <c r="P949" s="10" t="s">
        <v>28</v>
      </c>
      <c r="Q949" s="10" t="s">
        <v>28</v>
      </c>
      <c r="R949" s="10" t="s">
        <v>28</v>
      </c>
      <c r="S949" s="10" t="s">
        <v>28</v>
      </c>
      <c r="T949" s="10" t="s">
        <v>7804</v>
      </c>
      <c r="U949" s="10" t="s">
        <v>7805</v>
      </c>
      <c r="V949" s="12" t="n">
        <f aca="false">2^W949</f>
        <v>0.906542056074767</v>
      </c>
      <c r="W949" s="12" t="n">
        <v>-0.141554144214019</v>
      </c>
    </row>
    <row r="950" customFormat="false" ht="12.75" hidden="false" customHeight="false" outlineLevel="0" collapsed="false">
      <c r="A950" s="10" t="s">
        <v>7806</v>
      </c>
      <c r="B950" s="10" t="s">
        <v>7807</v>
      </c>
      <c r="C950" s="10" t="n">
        <v>93385</v>
      </c>
      <c r="D950" s="10" t="s">
        <v>7808</v>
      </c>
      <c r="E950" s="10" t="n">
        <v>31</v>
      </c>
      <c r="F950" s="10" t="s">
        <v>58</v>
      </c>
      <c r="G950" s="10" t="s">
        <v>7809</v>
      </c>
      <c r="H950" s="11" t="n">
        <v>50.18144439</v>
      </c>
      <c r="I950" s="10" t="s">
        <v>28</v>
      </c>
      <c r="J950" s="10" t="s">
        <v>28</v>
      </c>
      <c r="K950" s="10" t="s">
        <v>28</v>
      </c>
      <c r="L950" s="10" t="s">
        <v>28</v>
      </c>
      <c r="M950" s="10" t="s">
        <v>28</v>
      </c>
      <c r="N950" s="10" t="s">
        <v>28</v>
      </c>
      <c r="O950" s="10" t="s">
        <v>28</v>
      </c>
      <c r="P950" s="10" t="s">
        <v>28</v>
      </c>
      <c r="Q950" s="10" t="s">
        <v>28</v>
      </c>
      <c r="R950" s="10" t="s">
        <v>28</v>
      </c>
      <c r="S950" s="10" t="s">
        <v>7810</v>
      </c>
      <c r="T950" s="10" t="s">
        <v>7811</v>
      </c>
      <c r="U950" s="10" t="s">
        <v>7812</v>
      </c>
      <c r="V950" s="12" t="n">
        <f aca="false">2^W950</f>
        <v>0.906542056074767</v>
      </c>
      <c r="W950" s="12" t="n">
        <v>-0.141554144214019</v>
      </c>
    </row>
    <row r="951" customFormat="false" ht="12.75" hidden="false" customHeight="false" outlineLevel="0" collapsed="false">
      <c r="A951" s="10" t="s">
        <v>4209</v>
      </c>
      <c r="B951" s="10" t="s">
        <v>4210</v>
      </c>
      <c r="C951" s="10" t="n">
        <v>95398</v>
      </c>
      <c r="D951" s="10" t="s">
        <v>7813</v>
      </c>
      <c r="E951" s="10" t="n">
        <v>61</v>
      </c>
      <c r="F951" s="10"/>
      <c r="G951" s="10" t="s">
        <v>7813</v>
      </c>
      <c r="H951" s="11" t="n">
        <v>0</v>
      </c>
      <c r="I951" s="10" t="s">
        <v>7814</v>
      </c>
      <c r="J951" s="10" t="s">
        <v>4213</v>
      </c>
      <c r="K951" s="10" t="s">
        <v>7815</v>
      </c>
      <c r="L951" s="10" t="s">
        <v>7816</v>
      </c>
      <c r="M951" s="10" t="s">
        <v>4216</v>
      </c>
      <c r="N951" s="10" t="s">
        <v>4217</v>
      </c>
      <c r="O951" s="10" t="s">
        <v>7817</v>
      </c>
      <c r="P951" s="10" t="s">
        <v>7818</v>
      </c>
      <c r="Q951" s="10" t="s">
        <v>7819</v>
      </c>
      <c r="R951" s="10" t="s">
        <v>7820</v>
      </c>
      <c r="S951" s="10" t="s">
        <v>4222</v>
      </c>
      <c r="T951" s="10" t="s">
        <v>7821</v>
      </c>
      <c r="U951" s="10" t="s">
        <v>7822</v>
      </c>
      <c r="V951" s="12" t="n">
        <f aca="false">2^W951</f>
        <v>0.907135874877811</v>
      </c>
      <c r="W951" s="12" t="n">
        <v>-0.140609434617756</v>
      </c>
    </row>
    <row r="952" customFormat="false" ht="12.75" hidden="false" customHeight="false" outlineLevel="0" collapsed="false">
      <c r="A952" s="10" t="s">
        <v>7823</v>
      </c>
      <c r="B952" s="10" t="s">
        <v>7824</v>
      </c>
      <c r="C952" s="10" t="n">
        <v>125088</v>
      </c>
      <c r="D952" s="10" t="s">
        <v>7825</v>
      </c>
      <c r="E952" s="10" t="n">
        <v>47</v>
      </c>
      <c r="F952" s="10" t="s">
        <v>698</v>
      </c>
      <c r="G952" s="10" t="s">
        <v>7826</v>
      </c>
      <c r="H952" s="11" t="n">
        <v>50.9609075</v>
      </c>
      <c r="I952" s="10" t="s">
        <v>7827</v>
      </c>
      <c r="J952" s="10" t="s">
        <v>28</v>
      </c>
      <c r="K952" s="10" t="s">
        <v>7828</v>
      </c>
      <c r="L952" s="10" t="s">
        <v>7829</v>
      </c>
      <c r="M952" s="10" t="s">
        <v>7830</v>
      </c>
      <c r="N952" s="10" t="s">
        <v>7831</v>
      </c>
      <c r="O952" s="10" t="s">
        <v>7832</v>
      </c>
      <c r="P952" s="10" t="s">
        <v>7833</v>
      </c>
      <c r="Q952" s="10" t="s">
        <v>28</v>
      </c>
      <c r="R952" s="10" t="s">
        <v>28</v>
      </c>
      <c r="S952" s="10" t="s">
        <v>7834</v>
      </c>
      <c r="T952" s="10" t="s">
        <v>5305</v>
      </c>
      <c r="U952" s="10" t="s">
        <v>5306</v>
      </c>
      <c r="V952" s="12" t="n">
        <f aca="false">2^W952</f>
        <v>0.907476635514019</v>
      </c>
      <c r="W952" s="12" t="n">
        <v>-0.140067595869317</v>
      </c>
    </row>
    <row r="953" customFormat="false" ht="12.75" hidden="false" customHeight="false" outlineLevel="0" collapsed="false">
      <c r="A953" s="10" t="s">
        <v>951</v>
      </c>
      <c r="B953" s="10" t="s">
        <v>952</v>
      </c>
      <c r="C953" s="10" t="n">
        <v>558237</v>
      </c>
      <c r="D953" s="10" t="s">
        <v>953</v>
      </c>
      <c r="E953" s="10" t="n">
        <v>26</v>
      </c>
      <c r="F953" s="10" t="s">
        <v>4273</v>
      </c>
      <c r="G953" s="10" t="s">
        <v>7835</v>
      </c>
      <c r="H953" s="11" t="n">
        <v>74.09744993</v>
      </c>
      <c r="I953" s="10" t="s">
        <v>28</v>
      </c>
      <c r="J953" s="10" t="s">
        <v>28</v>
      </c>
      <c r="K953" s="10" t="s">
        <v>28</v>
      </c>
      <c r="L953" s="10" t="s">
        <v>28</v>
      </c>
      <c r="M953" s="10" t="s">
        <v>28</v>
      </c>
      <c r="N953" s="10" t="s">
        <v>28</v>
      </c>
      <c r="O953" s="10" t="s">
        <v>28</v>
      </c>
      <c r="P953" s="10" t="s">
        <v>28</v>
      </c>
      <c r="Q953" s="10" t="s">
        <v>28</v>
      </c>
      <c r="R953" s="10" t="s">
        <v>28</v>
      </c>
      <c r="S953" s="10" t="s">
        <v>28</v>
      </c>
      <c r="T953" s="10" t="s">
        <v>955</v>
      </c>
      <c r="U953" s="10" t="s">
        <v>956</v>
      </c>
      <c r="V953" s="12" t="n">
        <f aca="false">2^W953</f>
        <v>0.907476635514019</v>
      </c>
      <c r="W953" s="12" t="n">
        <v>-0.140067595869317</v>
      </c>
    </row>
    <row r="954" customFormat="false" ht="12.75" hidden="false" customHeight="false" outlineLevel="0" collapsed="false">
      <c r="A954" s="10" t="s">
        <v>7836</v>
      </c>
      <c r="B954" s="10" t="s">
        <v>7837</v>
      </c>
      <c r="C954" s="10" t="n">
        <v>50005</v>
      </c>
      <c r="D954" s="10" t="s">
        <v>7838</v>
      </c>
      <c r="E954" s="10" t="n">
        <v>49</v>
      </c>
      <c r="F954" s="10" t="s">
        <v>2713</v>
      </c>
      <c r="G954" s="10" t="s">
        <v>7838</v>
      </c>
      <c r="H954" s="11" t="n">
        <v>0</v>
      </c>
      <c r="I954" s="10" t="s">
        <v>7839</v>
      </c>
      <c r="J954" s="10" t="s">
        <v>28</v>
      </c>
      <c r="K954" s="10" t="s">
        <v>2884</v>
      </c>
      <c r="L954" s="10" t="s">
        <v>2885</v>
      </c>
      <c r="M954" s="10" t="s">
        <v>7840</v>
      </c>
      <c r="N954" s="10" t="s">
        <v>7841</v>
      </c>
      <c r="O954" s="10" t="s">
        <v>7842</v>
      </c>
      <c r="P954" s="10" t="s">
        <v>7843</v>
      </c>
      <c r="Q954" s="10" t="s">
        <v>28</v>
      </c>
      <c r="R954" s="10" t="s">
        <v>7844</v>
      </c>
      <c r="S954" s="10" t="s">
        <v>7845</v>
      </c>
      <c r="T954" s="10" t="s">
        <v>1862</v>
      </c>
      <c r="U954" s="10" t="s">
        <v>1863</v>
      </c>
      <c r="V954" s="12" t="n">
        <f aca="false">2^W954</f>
        <v>0.907476635514019</v>
      </c>
      <c r="W954" s="12" t="n">
        <v>-0.140067595869317</v>
      </c>
    </row>
    <row r="955" customFormat="false" ht="12.75" hidden="false" customHeight="false" outlineLevel="0" collapsed="false">
      <c r="A955" s="10" t="s">
        <v>3040</v>
      </c>
      <c r="B955" s="10" t="s">
        <v>3041</v>
      </c>
      <c r="C955" s="10" t="n">
        <v>156758</v>
      </c>
      <c r="D955" s="10" t="s">
        <v>7846</v>
      </c>
      <c r="E955" s="10" t="n">
        <v>63</v>
      </c>
      <c r="F955" s="10" t="s">
        <v>79</v>
      </c>
      <c r="G955" s="10" t="s">
        <v>7847</v>
      </c>
      <c r="H955" s="11" t="n">
        <v>54.96427929</v>
      </c>
      <c r="I955" s="10" t="s">
        <v>28</v>
      </c>
      <c r="J955" s="10" t="s">
        <v>28</v>
      </c>
      <c r="K955" s="10" t="s">
        <v>28</v>
      </c>
      <c r="L955" s="10" t="s">
        <v>28</v>
      </c>
      <c r="M955" s="10" t="s">
        <v>28</v>
      </c>
      <c r="N955" s="10" t="s">
        <v>28</v>
      </c>
      <c r="O955" s="10" t="s">
        <v>28</v>
      </c>
      <c r="P955" s="10" t="s">
        <v>28</v>
      </c>
      <c r="Q955" s="10" t="s">
        <v>28</v>
      </c>
      <c r="R955" s="10" t="s">
        <v>28</v>
      </c>
      <c r="S955" s="10" t="s">
        <v>3044</v>
      </c>
      <c r="T955" s="10" t="s">
        <v>3045</v>
      </c>
      <c r="U955" s="10" t="s">
        <v>3046</v>
      </c>
      <c r="V955" s="12" t="n">
        <f aca="false">2^W955</f>
        <v>0.90811339198436</v>
      </c>
      <c r="W955" s="12" t="n">
        <v>-0.139055643362676</v>
      </c>
    </row>
    <row r="956" customFormat="false" ht="12.75" hidden="false" customHeight="false" outlineLevel="0" collapsed="false">
      <c r="A956" s="10" t="s">
        <v>2365</v>
      </c>
      <c r="B956" s="10" t="s">
        <v>2366</v>
      </c>
      <c r="C956" s="10" t="n">
        <v>85378</v>
      </c>
      <c r="D956" s="10" t="s">
        <v>7848</v>
      </c>
      <c r="E956" s="10" t="n">
        <v>95</v>
      </c>
      <c r="F956" s="10" t="s">
        <v>40</v>
      </c>
      <c r="G956" s="10" t="s">
        <v>7849</v>
      </c>
      <c r="H956" s="11" t="n">
        <v>93.83077434</v>
      </c>
      <c r="I956" s="10" t="s">
        <v>28</v>
      </c>
      <c r="J956" s="10" t="s">
        <v>28</v>
      </c>
      <c r="K956" s="10" t="s">
        <v>28</v>
      </c>
      <c r="L956" s="10" t="s">
        <v>28</v>
      </c>
      <c r="M956" s="10" t="s">
        <v>28</v>
      </c>
      <c r="N956" s="10" t="s">
        <v>28</v>
      </c>
      <c r="O956" s="10" t="s">
        <v>28</v>
      </c>
      <c r="P956" s="10" t="s">
        <v>28</v>
      </c>
      <c r="Q956" s="10" t="s">
        <v>28</v>
      </c>
      <c r="R956" s="10" t="s">
        <v>28</v>
      </c>
      <c r="S956" s="10" t="s">
        <v>2369</v>
      </c>
      <c r="T956" s="10" t="s">
        <v>294</v>
      </c>
      <c r="U956" s="10" t="s">
        <v>295</v>
      </c>
      <c r="V956" s="12" t="n">
        <f aca="false">2^W956</f>
        <v>0.908878504672897</v>
      </c>
      <c r="W956" s="12" t="n">
        <v>-0.137840641414955</v>
      </c>
    </row>
    <row r="957" customFormat="false" ht="12.75" hidden="false" customHeight="false" outlineLevel="0" collapsed="false">
      <c r="A957" s="10" t="s">
        <v>7850</v>
      </c>
      <c r="B957" s="10" t="s">
        <v>7851</v>
      </c>
      <c r="C957" s="10" t="n">
        <v>114296</v>
      </c>
      <c r="D957" s="10" t="s">
        <v>7852</v>
      </c>
      <c r="E957" s="10" t="n">
        <v>39</v>
      </c>
      <c r="F957" s="10" t="s">
        <v>40</v>
      </c>
      <c r="G957" s="10" t="s">
        <v>7853</v>
      </c>
      <c r="H957" s="11" t="n">
        <v>41.91727762</v>
      </c>
      <c r="I957" s="10" t="s">
        <v>28</v>
      </c>
      <c r="J957" s="10" t="s">
        <v>28</v>
      </c>
      <c r="K957" s="10" t="s">
        <v>28</v>
      </c>
      <c r="L957" s="10" t="s">
        <v>28</v>
      </c>
      <c r="M957" s="10" t="s">
        <v>28</v>
      </c>
      <c r="N957" s="10" t="s">
        <v>28</v>
      </c>
      <c r="O957" s="10" t="s">
        <v>28</v>
      </c>
      <c r="P957" s="10" t="s">
        <v>28</v>
      </c>
      <c r="Q957" s="10" t="s">
        <v>28</v>
      </c>
      <c r="R957" s="10" t="s">
        <v>28</v>
      </c>
      <c r="S957" s="10" t="s">
        <v>7854</v>
      </c>
      <c r="T957" s="10" t="s">
        <v>28</v>
      </c>
      <c r="U957" s="10" t="s">
        <v>28</v>
      </c>
      <c r="V957" s="12" t="n">
        <f aca="false">2^W957</f>
        <v>0.908878504672897</v>
      </c>
      <c r="W957" s="12" t="n">
        <v>-0.137840641414955</v>
      </c>
    </row>
    <row r="958" customFormat="false" ht="12.75" hidden="false" customHeight="false" outlineLevel="0" collapsed="false">
      <c r="A958" s="10" t="s">
        <v>7855</v>
      </c>
      <c r="B958" s="10" t="s">
        <v>7856</v>
      </c>
      <c r="C958" s="10" t="n">
        <v>36569</v>
      </c>
      <c r="D958" s="10" t="s">
        <v>7857</v>
      </c>
      <c r="E958" s="10" t="n">
        <v>48</v>
      </c>
      <c r="F958" s="10" t="s">
        <v>3668</v>
      </c>
      <c r="G958" s="10" t="s">
        <v>7857</v>
      </c>
      <c r="H958" s="11" t="n">
        <v>0</v>
      </c>
      <c r="I958" s="10" t="s">
        <v>7858</v>
      </c>
      <c r="J958" s="10" t="s">
        <v>28</v>
      </c>
      <c r="K958" s="10" t="s">
        <v>7859</v>
      </c>
      <c r="L958" s="10" t="s">
        <v>7860</v>
      </c>
      <c r="M958" s="10" t="s">
        <v>28</v>
      </c>
      <c r="N958" s="10" t="s">
        <v>28</v>
      </c>
      <c r="O958" s="10" t="s">
        <v>28</v>
      </c>
      <c r="P958" s="10" t="s">
        <v>28</v>
      </c>
      <c r="Q958" s="10" t="s">
        <v>7861</v>
      </c>
      <c r="R958" s="10" t="s">
        <v>7862</v>
      </c>
      <c r="S958" s="10" t="s">
        <v>7863</v>
      </c>
      <c r="T958" s="10" t="s">
        <v>502</v>
      </c>
      <c r="U958" s="10" t="s">
        <v>503</v>
      </c>
      <c r="V958" s="12" t="n">
        <f aca="false">2^W958</f>
        <v>0.908878504672897</v>
      </c>
      <c r="W958" s="12" t="n">
        <v>-0.137840641414955</v>
      </c>
    </row>
    <row r="959" customFormat="false" ht="12.75" hidden="false" customHeight="false" outlineLevel="0" collapsed="false">
      <c r="A959" s="10" t="s">
        <v>7864</v>
      </c>
      <c r="B959" s="10" t="s">
        <v>7865</v>
      </c>
      <c r="C959" s="10" t="n">
        <v>74097</v>
      </c>
      <c r="D959" s="10" t="s">
        <v>7866</v>
      </c>
      <c r="E959" s="10" t="n">
        <v>34</v>
      </c>
      <c r="F959" s="10"/>
      <c r="G959" s="10" t="s">
        <v>7866</v>
      </c>
      <c r="H959" s="11" t="n">
        <v>0</v>
      </c>
      <c r="I959" s="10" t="s">
        <v>7867</v>
      </c>
      <c r="J959" s="10" t="s">
        <v>7868</v>
      </c>
      <c r="K959" s="10" t="s">
        <v>4796</v>
      </c>
      <c r="L959" s="10" t="s">
        <v>4797</v>
      </c>
      <c r="M959" s="10" t="s">
        <v>4166</v>
      </c>
      <c r="N959" s="10" t="s">
        <v>4167</v>
      </c>
      <c r="O959" s="10" t="s">
        <v>28</v>
      </c>
      <c r="P959" s="10" t="s">
        <v>28</v>
      </c>
      <c r="Q959" s="10" t="s">
        <v>7869</v>
      </c>
      <c r="R959" s="10" t="s">
        <v>7870</v>
      </c>
      <c r="S959" s="10" t="s">
        <v>7871</v>
      </c>
      <c r="T959" s="10" t="s">
        <v>5638</v>
      </c>
      <c r="U959" s="10" t="s">
        <v>5639</v>
      </c>
      <c r="V959" s="12" t="n">
        <f aca="false">2^W959</f>
        <v>0.908878504672897</v>
      </c>
      <c r="W959" s="12" t="n">
        <v>-0.137840641414955</v>
      </c>
    </row>
    <row r="960" customFormat="false" ht="12.75" hidden="false" customHeight="false" outlineLevel="0" collapsed="false">
      <c r="A960" s="10" t="s">
        <v>7872</v>
      </c>
      <c r="B960" s="10" t="s">
        <v>7873</v>
      </c>
      <c r="C960" s="10" t="n">
        <v>80120</v>
      </c>
      <c r="D960" s="10" t="s">
        <v>7874</v>
      </c>
      <c r="E960" s="10" t="n">
        <v>45</v>
      </c>
      <c r="F960" s="10" t="s">
        <v>5918</v>
      </c>
      <c r="G960" s="10" t="s">
        <v>7875</v>
      </c>
      <c r="H960" s="11" t="n">
        <v>109.1417916</v>
      </c>
      <c r="I960" s="10" t="s">
        <v>7876</v>
      </c>
      <c r="J960" s="10" t="s">
        <v>7877</v>
      </c>
      <c r="K960" s="10" t="s">
        <v>7878</v>
      </c>
      <c r="L960" s="10" t="s">
        <v>7879</v>
      </c>
      <c r="M960" s="10" t="s">
        <v>7880</v>
      </c>
      <c r="N960" s="10" t="s">
        <v>7881</v>
      </c>
      <c r="O960" s="10" t="s">
        <v>28</v>
      </c>
      <c r="P960" s="10" t="s">
        <v>28</v>
      </c>
      <c r="Q960" s="10" t="s">
        <v>28</v>
      </c>
      <c r="R960" s="10" t="s">
        <v>28</v>
      </c>
      <c r="S960" s="10" t="s">
        <v>7882</v>
      </c>
      <c r="T960" s="10" t="s">
        <v>7883</v>
      </c>
      <c r="U960" s="10" t="s">
        <v>7884</v>
      </c>
      <c r="V960" s="12" t="n">
        <f aca="false">2^W960</f>
        <v>0.909090909090909</v>
      </c>
      <c r="W960" s="12" t="n">
        <v>-0.137503523749935</v>
      </c>
    </row>
    <row r="961" customFormat="false" ht="12.75" hidden="false" customHeight="false" outlineLevel="0" collapsed="false">
      <c r="A961" s="10" t="s">
        <v>7885</v>
      </c>
      <c r="B961" s="10" t="s">
        <v>7886</v>
      </c>
      <c r="C961" s="10" t="n">
        <v>21051</v>
      </c>
      <c r="D961" s="10" t="s">
        <v>7887</v>
      </c>
      <c r="E961" s="10" t="n">
        <v>31</v>
      </c>
      <c r="F961" s="10" t="s">
        <v>40</v>
      </c>
      <c r="G961" s="10" t="s">
        <v>7888</v>
      </c>
      <c r="H961" s="11" t="n">
        <v>70.14565493</v>
      </c>
      <c r="I961" s="10" t="s">
        <v>7889</v>
      </c>
      <c r="J961" s="10" t="s">
        <v>7890</v>
      </c>
      <c r="K961" s="10" t="s">
        <v>28</v>
      </c>
      <c r="L961" s="10" t="s">
        <v>28</v>
      </c>
      <c r="M961" s="10" t="s">
        <v>7891</v>
      </c>
      <c r="N961" s="10" t="s">
        <v>7892</v>
      </c>
      <c r="O961" s="10" t="s">
        <v>7893</v>
      </c>
      <c r="P961" s="10" t="s">
        <v>7894</v>
      </c>
      <c r="Q961" s="10" t="s">
        <v>7895</v>
      </c>
      <c r="R961" s="10" t="s">
        <v>7896</v>
      </c>
      <c r="S961" s="10" t="s">
        <v>7897</v>
      </c>
      <c r="T961" s="10" t="s">
        <v>7898</v>
      </c>
      <c r="U961" s="10" t="s">
        <v>7899</v>
      </c>
      <c r="V961" s="12" t="n">
        <f aca="false">2^W961</f>
        <v>0.909090909090909</v>
      </c>
      <c r="W961" s="12" t="n">
        <v>-0.137503523749935</v>
      </c>
    </row>
    <row r="962" customFormat="false" ht="12.75" hidden="false" customHeight="false" outlineLevel="0" collapsed="false">
      <c r="A962" s="10" t="s">
        <v>7900</v>
      </c>
      <c r="B962" s="10" t="s">
        <v>7901</v>
      </c>
      <c r="C962" s="10" t="n">
        <v>61202</v>
      </c>
      <c r="D962" s="10" t="s">
        <v>7902</v>
      </c>
      <c r="E962" s="10" t="n">
        <v>38</v>
      </c>
      <c r="F962" s="10" t="s">
        <v>7790</v>
      </c>
      <c r="G962" s="10" t="s">
        <v>7903</v>
      </c>
      <c r="H962" s="11" t="n">
        <v>138.1839598</v>
      </c>
      <c r="I962" s="10" t="s">
        <v>7904</v>
      </c>
      <c r="J962" s="10" t="s">
        <v>28</v>
      </c>
      <c r="K962" s="10" t="s">
        <v>7905</v>
      </c>
      <c r="L962" s="10" t="s">
        <v>7906</v>
      </c>
      <c r="M962" s="10" t="s">
        <v>7907</v>
      </c>
      <c r="N962" s="10" t="s">
        <v>7908</v>
      </c>
      <c r="O962" s="10" t="s">
        <v>3614</v>
      </c>
      <c r="P962" s="10" t="s">
        <v>3615</v>
      </c>
      <c r="Q962" s="10" t="s">
        <v>7909</v>
      </c>
      <c r="R962" s="10" t="s">
        <v>7910</v>
      </c>
      <c r="S962" s="10" t="s">
        <v>28</v>
      </c>
      <c r="T962" s="10" t="s">
        <v>28</v>
      </c>
      <c r="U962" s="10" t="s">
        <v>28</v>
      </c>
      <c r="V962" s="12" t="n">
        <f aca="false">2^W962</f>
        <v>0.909090909090909</v>
      </c>
      <c r="W962" s="12" t="n">
        <v>-0.137503523749935</v>
      </c>
    </row>
    <row r="963" customFormat="false" ht="12.75" hidden="false" customHeight="false" outlineLevel="0" collapsed="false">
      <c r="A963" s="10" t="s">
        <v>7911</v>
      </c>
      <c r="B963" s="10" t="s">
        <v>7912</v>
      </c>
      <c r="C963" s="10" t="n">
        <v>50148</v>
      </c>
      <c r="D963" s="10" t="s">
        <v>7913</v>
      </c>
      <c r="E963" s="10" t="n">
        <v>79</v>
      </c>
      <c r="F963" s="10" t="s">
        <v>148</v>
      </c>
      <c r="G963" s="10" t="s">
        <v>7914</v>
      </c>
      <c r="H963" s="11" t="n">
        <v>186.5160032</v>
      </c>
      <c r="I963" s="10" t="s">
        <v>28</v>
      </c>
      <c r="J963" s="10" t="s">
        <v>28</v>
      </c>
      <c r="K963" s="10" t="s">
        <v>28</v>
      </c>
      <c r="L963" s="10" t="s">
        <v>28</v>
      </c>
      <c r="M963" s="10" t="s">
        <v>28</v>
      </c>
      <c r="N963" s="10" t="s">
        <v>28</v>
      </c>
      <c r="O963" s="10" t="s">
        <v>28</v>
      </c>
      <c r="P963" s="10" t="s">
        <v>28</v>
      </c>
      <c r="Q963" s="10" t="s">
        <v>28</v>
      </c>
      <c r="R963" s="10" t="s">
        <v>28</v>
      </c>
      <c r="S963" s="10" t="s">
        <v>28</v>
      </c>
      <c r="T963" s="10" t="s">
        <v>28</v>
      </c>
      <c r="U963" s="10" t="s">
        <v>28</v>
      </c>
      <c r="V963" s="12" t="n">
        <f aca="false">2^W963</f>
        <v>0.909090909090909</v>
      </c>
      <c r="W963" s="12" t="n">
        <v>-0.137503523749935</v>
      </c>
    </row>
    <row r="964" customFormat="false" ht="12.75" hidden="false" customHeight="false" outlineLevel="0" collapsed="false">
      <c r="A964" s="10" t="s">
        <v>2365</v>
      </c>
      <c r="B964" s="10" t="s">
        <v>2366</v>
      </c>
      <c r="C964" s="10" t="n">
        <v>85378</v>
      </c>
      <c r="D964" s="10" t="s">
        <v>2367</v>
      </c>
      <c r="E964" s="10" t="n">
        <v>39</v>
      </c>
      <c r="F964" s="10" t="s">
        <v>2978</v>
      </c>
      <c r="G964" s="10" t="s">
        <v>7915</v>
      </c>
      <c r="H964" s="11" t="n">
        <v>49.94005414</v>
      </c>
      <c r="I964" s="10" t="s">
        <v>28</v>
      </c>
      <c r="J964" s="10" t="s">
        <v>28</v>
      </c>
      <c r="K964" s="10" t="s">
        <v>28</v>
      </c>
      <c r="L964" s="10" t="s">
        <v>28</v>
      </c>
      <c r="M964" s="10" t="s">
        <v>28</v>
      </c>
      <c r="N964" s="10" t="s">
        <v>28</v>
      </c>
      <c r="O964" s="10" t="s">
        <v>28</v>
      </c>
      <c r="P964" s="10" t="s">
        <v>28</v>
      </c>
      <c r="Q964" s="10" t="s">
        <v>28</v>
      </c>
      <c r="R964" s="10" t="s">
        <v>28</v>
      </c>
      <c r="S964" s="10" t="s">
        <v>2369</v>
      </c>
      <c r="T964" s="10" t="s">
        <v>294</v>
      </c>
      <c r="U964" s="10" t="s">
        <v>295</v>
      </c>
      <c r="V964" s="12" t="n">
        <f aca="false">2^W964</f>
        <v>0.909345794392523</v>
      </c>
      <c r="W964" s="12" t="n">
        <v>-0.137099086507398</v>
      </c>
    </row>
    <row r="965" customFormat="false" ht="12.75" hidden="false" customHeight="false" outlineLevel="0" collapsed="false">
      <c r="A965" s="10" t="s">
        <v>7434</v>
      </c>
      <c r="B965" s="10" t="s">
        <v>7435</v>
      </c>
      <c r="C965" s="10" t="n">
        <v>263501</v>
      </c>
      <c r="D965" s="10" t="s">
        <v>7916</v>
      </c>
      <c r="E965" s="10" t="n">
        <v>40</v>
      </c>
      <c r="F965" s="10" t="s">
        <v>79</v>
      </c>
      <c r="G965" s="10" t="s">
        <v>7917</v>
      </c>
      <c r="H965" s="11" t="n">
        <v>66.90050383</v>
      </c>
      <c r="I965" s="10" t="s">
        <v>28</v>
      </c>
      <c r="J965" s="10" t="s">
        <v>28</v>
      </c>
      <c r="K965" s="10" t="s">
        <v>28</v>
      </c>
      <c r="L965" s="10" t="s">
        <v>28</v>
      </c>
      <c r="M965" s="10" t="s">
        <v>28</v>
      </c>
      <c r="N965" s="10" t="s">
        <v>28</v>
      </c>
      <c r="O965" s="10" t="s">
        <v>28</v>
      </c>
      <c r="P965" s="10" t="s">
        <v>28</v>
      </c>
      <c r="Q965" s="10" t="s">
        <v>28</v>
      </c>
      <c r="R965" s="10" t="s">
        <v>28</v>
      </c>
      <c r="S965" s="10" t="s">
        <v>7438</v>
      </c>
      <c r="T965" s="10" t="s">
        <v>28</v>
      </c>
      <c r="U965" s="10" t="s">
        <v>28</v>
      </c>
      <c r="V965" s="12" t="n">
        <f aca="false">2^W965</f>
        <v>0.909345794392523</v>
      </c>
      <c r="W965" s="12" t="n">
        <v>-0.137099086507398</v>
      </c>
    </row>
    <row r="966" customFormat="false" ht="12.75" hidden="false" customHeight="false" outlineLevel="0" collapsed="false">
      <c r="A966" s="10" t="s">
        <v>7918</v>
      </c>
      <c r="B966" s="10" t="s">
        <v>7919</v>
      </c>
      <c r="C966" s="10" t="n">
        <v>117388</v>
      </c>
      <c r="D966" s="10" t="s">
        <v>7920</v>
      </c>
      <c r="E966" s="10" t="n">
        <v>26</v>
      </c>
      <c r="F966" s="10" t="s">
        <v>2558</v>
      </c>
      <c r="G966" s="10" t="s">
        <v>7921</v>
      </c>
      <c r="H966" s="11" t="n">
        <v>52.39857979</v>
      </c>
      <c r="I966" s="10" t="s">
        <v>28</v>
      </c>
      <c r="J966" s="10" t="s">
        <v>28</v>
      </c>
      <c r="K966" s="10" t="s">
        <v>28</v>
      </c>
      <c r="L966" s="10" t="s">
        <v>28</v>
      </c>
      <c r="M966" s="10" t="s">
        <v>28</v>
      </c>
      <c r="N966" s="10" t="s">
        <v>28</v>
      </c>
      <c r="O966" s="10" t="s">
        <v>28</v>
      </c>
      <c r="P966" s="10" t="s">
        <v>28</v>
      </c>
      <c r="Q966" s="10" t="s">
        <v>28</v>
      </c>
      <c r="R966" s="10" t="s">
        <v>28</v>
      </c>
      <c r="S966" s="10" t="s">
        <v>28</v>
      </c>
      <c r="T966" s="10" t="s">
        <v>7922</v>
      </c>
      <c r="U966" s="10" t="s">
        <v>7923</v>
      </c>
      <c r="V966" s="12" t="n">
        <f aca="false">2^W966</f>
        <v>0.909345794392523</v>
      </c>
      <c r="W966" s="12" t="n">
        <v>-0.137099086507398</v>
      </c>
    </row>
    <row r="967" customFormat="false" ht="12.75" hidden="false" customHeight="false" outlineLevel="0" collapsed="false">
      <c r="A967" s="10" t="s">
        <v>1298</v>
      </c>
      <c r="B967" s="10" t="s">
        <v>1299</v>
      </c>
      <c r="C967" s="10" t="n">
        <v>296506</v>
      </c>
      <c r="D967" s="10" t="s">
        <v>7924</v>
      </c>
      <c r="E967" s="10" t="n">
        <v>35</v>
      </c>
      <c r="F967" s="10" t="s">
        <v>40</v>
      </c>
      <c r="G967" s="10" t="s">
        <v>7925</v>
      </c>
      <c r="H967" s="11" t="n">
        <v>22.45062525</v>
      </c>
      <c r="I967" s="10" t="s">
        <v>1303</v>
      </c>
      <c r="J967" s="10" t="s">
        <v>1304</v>
      </c>
      <c r="K967" s="10" t="s">
        <v>28</v>
      </c>
      <c r="L967" s="10" t="s">
        <v>28</v>
      </c>
      <c r="M967" s="10" t="s">
        <v>28</v>
      </c>
      <c r="N967" s="10" t="s">
        <v>28</v>
      </c>
      <c r="O967" s="10" t="s">
        <v>28</v>
      </c>
      <c r="P967" s="10" t="s">
        <v>28</v>
      </c>
      <c r="Q967" s="10" t="s">
        <v>28</v>
      </c>
      <c r="R967" s="10" t="s">
        <v>28</v>
      </c>
      <c r="S967" s="10" t="s">
        <v>1305</v>
      </c>
      <c r="T967" s="10" t="s">
        <v>1306</v>
      </c>
      <c r="U967" s="10" t="s">
        <v>1307</v>
      </c>
      <c r="V967" s="12" t="n">
        <f aca="false">2^W967</f>
        <v>0.909345794392523</v>
      </c>
      <c r="W967" s="12" t="n">
        <v>-0.137099086507398</v>
      </c>
    </row>
    <row r="968" customFormat="false" ht="12.75" hidden="false" customHeight="false" outlineLevel="0" collapsed="false">
      <c r="A968" s="10" t="s">
        <v>1298</v>
      </c>
      <c r="B968" s="10" t="s">
        <v>1626</v>
      </c>
      <c r="C968" s="10" t="n">
        <v>296506</v>
      </c>
      <c r="D968" s="10" t="s">
        <v>7926</v>
      </c>
      <c r="E968" s="10" t="n">
        <v>29</v>
      </c>
      <c r="F968" s="10" t="s">
        <v>365</v>
      </c>
      <c r="G968" s="10" t="s">
        <v>7927</v>
      </c>
      <c r="H968" s="11" t="n">
        <v>47.47065751</v>
      </c>
      <c r="I968" s="10" t="s">
        <v>1303</v>
      </c>
      <c r="J968" s="10" t="s">
        <v>1304</v>
      </c>
      <c r="K968" s="10" t="s">
        <v>28</v>
      </c>
      <c r="L968" s="10" t="s">
        <v>28</v>
      </c>
      <c r="M968" s="10" t="s">
        <v>28</v>
      </c>
      <c r="N968" s="10" t="s">
        <v>28</v>
      </c>
      <c r="O968" s="10" t="s">
        <v>28</v>
      </c>
      <c r="P968" s="10" t="s">
        <v>28</v>
      </c>
      <c r="Q968" s="10" t="s">
        <v>28</v>
      </c>
      <c r="R968" s="10" t="s">
        <v>28</v>
      </c>
      <c r="S968" s="10" t="s">
        <v>1305</v>
      </c>
      <c r="T968" s="10" t="s">
        <v>1306</v>
      </c>
      <c r="U968" s="10" t="s">
        <v>1307</v>
      </c>
      <c r="V968" s="12" t="n">
        <f aca="false">2^W968</f>
        <v>0.910046728971963</v>
      </c>
      <c r="W968" s="12" t="n">
        <v>-0.135987468339478</v>
      </c>
    </row>
    <row r="969" customFormat="false" ht="12.75" hidden="false" customHeight="false" outlineLevel="0" collapsed="false">
      <c r="A969" s="10" t="s">
        <v>7928</v>
      </c>
      <c r="B969" s="10" t="s">
        <v>7929</v>
      </c>
      <c r="C969" s="10" t="n">
        <v>92069</v>
      </c>
      <c r="D969" s="10" t="s">
        <v>7930</v>
      </c>
      <c r="E969" s="10" t="n">
        <v>80</v>
      </c>
      <c r="F969" s="10"/>
      <c r="G969" s="10" t="s">
        <v>7930</v>
      </c>
      <c r="H969" s="11" t="n">
        <v>0</v>
      </c>
      <c r="I969" s="10" t="s">
        <v>28</v>
      </c>
      <c r="J969" s="10" t="s">
        <v>28</v>
      </c>
      <c r="K969" s="10" t="s">
        <v>28</v>
      </c>
      <c r="L969" s="10" t="s">
        <v>28</v>
      </c>
      <c r="M969" s="10" t="s">
        <v>28</v>
      </c>
      <c r="N969" s="10" t="s">
        <v>28</v>
      </c>
      <c r="O969" s="10" t="s">
        <v>28</v>
      </c>
      <c r="P969" s="10" t="s">
        <v>28</v>
      </c>
      <c r="Q969" s="10" t="s">
        <v>28</v>
      </c>
      <c r="R969" s="10" t="s">
        <v>28</v>
      </c>
      <c r="S969" s="10" t="s">
        <v>7931</v>
      </c>
      <c r="T969" s="10" t="s">
        <v>7932</v>
      </c>
      <c r="U969" s="10" t="s">
        <v>7933</v>
      </c>
      <c r="V969" s="12" t="n">
        <f aca="false">2^W969</f>
        <v>0.910046728971963</v>
      </c>
      <c r="W969" s="12" t="n">
        <v>-0.135987468339478</v>
      </c>
    </row>
    <row r="970" customFormat="false" ht="12.75" hidden="false" customHeight="false" outlineLevel="0" collapsed="false">
      <c r="A970" s="10" t="s">
        <v>3574</v>
      </c>
      <c r="B970" s="10" t="s">
        <v>3575</v>
      </c>
      <c r="C970" s="10" t="n">
        <v>56428</v>
      </c>
      <c r="D970" s="10" t="s">
        <v>7934</v>
      </c>
      <c r="E970" s="10" t="n">
        <v>25</v>
      </c>
      <c r="F970" s="10" t="s">
        <v>40</v>
      </c>
      <c r="G970" s="10" t="s">
        <v>7935</v>
      </c>
      <c r="H970" s="11" t="n">
        <v>33.49247164</v>
      </c>
      <c r="I970" s="10" t="s">
        <v>7936</v>
      </c>
      <c r="J970" s="10" t="s">
        <v>3579</v>
      </c>
      <c r="K970" s="10" t="s">
        <v>7937</v>
      </c>
      <c r="L970" s="10" t="s">
        <v>7938</v>
      </c>
      <c r="M970" s="10" t="s">
        <v>7939</v>
      </c>
      <c r="N970" s="10" t="s">
        <v>7940</v>
      </c>
      <c r="O970" s="10" t="s">
        <v>7941</v>
      </c>
      <c r="P970" s="10" t="s">
        <v>7942</v>
      </c>
      <c r="Q970" s="10" t="s">
        <v>7943</v>
      </c>
      <c r="R970" s="10" t="s">
        <v>7944</v>
      </c>
      <c r="S970" s="10" t="s">
        <v>3588</v>
      </c>
      <c r="T970" s="10" t="s">
        <v>586</v>
      </c>
      <c r="U970" s="10" t="s">
        <v>587</v>
      </c>
      <c r="V970" s="12" t="n">
        <f aca="false">2^W970</f>
        <v>0.910046728971963</v>
      </c>
      <c r="W970" s="12" t="n">
        <v>-0.135987468339478</v>
      </c>
    </row>
    <row r="971" customFormat="false" ht="12.75" hidden="false" customHeight="false" outlineLevel="0" collapsed="false">
      <c r="A971" s="10" t="s">
        <v>2406</v>
      </c>
      <c r="B971" s="10" t="s">
        <v>2407</v>
      </c>
      <c r="C971" s="10" t="n">
        <v>64681</v>
      </c>
      <c r="D971" s="10" t="s">
        <v>7945</v>
      </c>
      <c r="E971" s="10" t="n">
        <v>42</v>
      </c>
      <c r="F971" s="10" t="s">
        <v>115</v>
      </c>
      <c r="G971" s="10" t="s">
        <v>7945</v>
      </c>
      <c r="H971" s="11" t="n">
        <v>0</v>
      </c>
      <c r="I971" s="10" t="s">
        <v>2410</v>
      </c>
      <c r="J971" s="10" t="s">
        <v>2411</v>
      </c>
      <c r="K971" s="10" t="s">
        <v>2412</v>
      </c>
      <c r="L971" s="10" t="s">
        <v>2413</v>
      </c>
      <c r="M971" s="10" t="s">
        <v>2414</v>
      </c>
      <c r="N971" s="10" t="s">
        <v>2415</v>
      </c>
      <c r="O971" s="10" t="s">
        <v>28</v>
      </c>
      <c r="P971" s="10" t="s">
        <v>28</v>
      </c>
      <c r="Q971" s="10" t="s">
        <v>2416</v>
      </c>
      <c r="R971" s="10" t="s">
        <v>2417</v>
      </c>
      <c r="S971" s="10" t="s">
        <v>2418</v>
      </c>
      <c r="T971" s="10" t="s">
        <v>2419</v>
      </c>
      <c r="U971" s="10" t="s">
        <v>2420</v>
      </c>
      <c r="V971" s="12" t="n">
        <f aca="false">2^W971</f>
        <v>0.910046728971963</v>
      </c>
      <c r="W971" s="12" t="n">
        <v>-0.135987468339478</v>
      </c>
    </row>
    <row r="972" customFormat="false" ht="12.75" hidden="false" customHeight="false" outlineLevel="0" collapsed="false">
      <c r="A972" s="10" t="s">
        <v>7946</v>
      </c>
      <c r="B972" s="10" t="s">
        <v>7947</v>
      </c>
      <c r="C972" s="10" t="n">
        <v>56318</v>
      </c>
      <c r="D972" s="10" t="s">
        <v>7948</v>
      </c>
      <c r="E972" s="10" t="n">
        <v>40</v>
      </c>
      <c r="F972" s="10"/>
      <c r="G972" s="10" t="s">
        <v>7948</v>
      </c>
      <c r="H972" s="11" t="n">
        <v>0</v>
      </c>
      <c r="I972" s="10" t="s">
        <v>7949</v>
      </c>
      <c r="J972" s="10" t="s">
        <v>7950</v>
      </c>
      <c r="K972" s="10" t="s">
        <v>7951</v>
      </c>
      <c r="L972" s="10" t="s">
        <v>7952</v>
      </c>
      <c r="M972" s="10" t="s">
        <v>7953</v>
      </c>
      <c r="N972" s="10" t="s">
        <v>7954</v>
      </c>
      <c r="O972" s="10" t="s">
        <v>7955</v>
      </c>
      <c r="P972" s="10" t="s">
        <v>7956</v>
      </c>
      <c r="Q972" s="10" t="s">
        <v>7957</v>
      </c>
      <c r="R972" s="10" t="s">
        <v>7958</v>
      </c>
      <c r="S972" s="10" t="s">
        <v>7959</v>
      </c>
      <c r="T972" s="10" t="s">
        <v>7960</v>
      </c>
      <c r="U972" s="10" t="s">
        <v>7961</v>
      </c>
      <c r="V972" s="12" t="n">
        <f aca="false">2^W972</f>
        <v>0.910068426197458</v>
      </c>
      <c r="W972" s="12" t="n">
        <v>-0.135953072186535</v>
      </c>
    </row>
    <row r="973" customFormat="false" ht="12.75" hidden="false" customHeight="false" outlineLevel="0" collapsed="false">
      <c r="A973" s="10" t="s">
        <v>4991</v>
      </c>
      <c r="B973" s="10" t="s">
        <v>4992</v>
      </c>
      <c r="C973" s="10" t="n">
        <v>117112</v>
      </c>
      <c r="D973" s="10" t="s">
        <v>7962</v>
      </c>
      <c r="E973" s="10" t="n">
        <v>53</v>
      </c>
      <c r="F973" s="10" t="s">
        <v>5918</v>
      </c>
      <c r="G973" s="10" t="s">
        <v>7963</v>
      </c>
      <c r="H973" s="11" t="n">
        <v>134.0710881</v>
      </c>
      <c r="I973" s="10" t="s">
        <v>4995</v>
      </c>
      <c r="J973" s="10" t="s">
        <v>28</v>
      </c>
      <c r="K973" s="10" t="s">
        <v>4996</v>
      </c>
      <c r="L973" s="10" t="s">
        <v>4997</v>
      </c>
      <c r="M973" s="10" t="s">
        <v>4998</v>
      </c>
      <c r="N973" s="10" t="s">
        <v>4999</v>
      </c>
      <c r="O973" s="10" t="s">
        <v>4530</v>
      </c>
      <c r="P973" s="10" t="s">
        <v>4531</v>
      </c>
      <c r="Q973" s="10" t="s">
        <v>5000</v>
      </c>
      <c r="R973" s="10" t="s">
        <v>5001</v>
      </c>
      <c r="S973" s="10" t="s">
        <v>5002</v>
      </c>
      <c r="T973" s="10" t="s">
        <v>5003</v>
      </c>
      <c r="U973" s="10" t="s">
        <v>5004</v>
      </c>
      <c r="V973" s="12" t="n">
        <f aca="false">2^W973</f>
        <v>0.910068426197458</v>
      </c>
      <c r="W973" s="12" t="n">
        <v>-0.135953072186535</v>
      </c>
    </row>
    <row r="974" customFormat="false" ht="12.75" hidden="false" customHeight="false" outlineLevel="0" collapsed="false">
      <c r="A974" s="10" t="s">
        <v>7964</v>
      </c>
      <c r="B974" s="10" t="s">
        <v>7965</v>
      </c>
      <c r="C974" s="10" t="n">
        <v>19248</v>
      </c>
      <c r="D974" s="10" t="s">
        <v>7966</v>
      </c>
      <c r="E974" s="10" t="n">
        <v>45</v>
      </c>
      <c r="F974" s="10" t="s">
        <v>58</v>
      </c>
      <c r="G974" s="10" t="s">
        <v>7967</v>
      </c>
      <c r="H974" s="11" t="n">
        <v>23.36684281</v>
      </c>
      <c r="I974" s="10" t="s">
        <v>28</v>
      </c>
      <c r="J974" s="10" t="s">
        <v>28</v>
      </c>
      <c r="K974" s="10" t="s">
        <v>28</v>
      </c>
      <c r="L974" s="10" t="s">
        <v>28</v>
      </c>
      <c r="M974" s="10" t="s">
        <v>28</v>
      </c>
      <c r="N974" s="10" t="s">
        <v>28</v>
      </c>
      <c r="O974" s="10" t="s">
        <v>28</v>
      </c>
      <c r="P974" s="10" t="s">
        <v>28</v>
      </c>
      <c r="Q974" s="10" t="s">
        <v>28</v>
      </c>
      <c r="R974" s="10" t="s">
        <v>28</v>
      </c>
      <c r="S974" s="10" t="s">
        <v>7968</v>
      </c>
      <c r="T974" s="10" t="s">
        <v>7969</v>
      </c>
      <c r="U974" s="10" t="s">
        <v>7970</v>
      </c>
      <c r="V974" s="12" t="n">
        <f aca="false">2^W974</f>
        <v>0.910068426197458</v>
      </c>
      <c r="W974" s="12" t="n">
        <v>-0.135953072186535</v>
      </c>
    </row>
    <row r="975" customFormat="false" ht="12.75" hidden="false" customHeight="false" outlineLevel="0" collapsed="false">
      <c r="A975" s="10" t="s">
        <v>2115</v>
      </c>
      <c r="B975" s="10" t="s">
        <v>2116</v>
      </c>
      <c r="C975" s="10" t="n">
        <v>163267</v>
      </c>
      <c r="D975" s="10" t="s">
        <v>7971</v>
      </c>
      <c r="E975" s="10" t="n">
        <v>40</v>
      </c>
      <c r="F975" s="10" t="s">
        <v>40</v>
      </c>
      <c r="G975" s="10" t="s">
        <v>7972</v>
      </c>
      <c r="H975" s="11" t="n">
        <v>122.187831</v>
      </c>
      <c r="I975" s="10" t="s">
        <v>2119</v>
      </c>
      <c r="J975" s="10" t="s">
        <v>28</v>
      </c>
      <c r="K975" s="10" t="s">
        <v>7973</v>
      </c>
      <c r="L975" s="10" t="s">
        <v>7974</v>
      </c>
      <c r="M975" s="10" t="s">
        <v>7975</v>
      </c>
      <c r="N975" s="10" t="s">
        <v>7976</v>
      </c>
      <c r="O975" s="10" t="s">
        <v>7977</v>
      </c>
      <c r="P975" s="10" t="s">
        <v>7978</v>
      </c>
      <c r="Q975" s="10" t="s">
        <v>2126</v>
      </c>
      <c r="R975" s="10" t="s">
        <v>2127</v>
      </c>
      <c r="S975" s="10" t="s">
        <v>2128</v>
      </c>
      <c r="T975" s="10" t="s">
        <v>2129</v>
      </c>
      <c r="U975" s="10" t="s">
        <v>2130</v>
      </c>
      <c r="V975" s="12" t="n">
        <f aca="false">2^W975</f>
        <v>0.910068426197458</v>
      </c>
      <c r="W975" s="12" t="n">
        <v>-0.135953072186535</v>
      </c>
    </row>
    <row r="976" customFormat="false" ht="12.75" hidden="false" customHeight="false" outlineLevel="0" collapsed="false">
      <c r="A976" s="10" t="s">
        <v>7979</v>
      </c>
      <c r="B976" s="10" t="s">
        <v>7980</v>
      </c>
      <c r="C976" s="10" t="n">
        <v>93593</v>
      </c>
      <c r="D976" s="10" t="s">
        <v>7981</v>
      </c>
      <c r="E976" s="10" t="n">
        <v>28</v>
      </c>
      <c r="F976" s="10" t="s">
        <v>40</v>
      </c>
      <c r="G976" s="10" t="s">
        <v>7982</v>
      </c>
      <c r="H976" s="11" t="n">
        <v>28.82061457</v>
      </c>
      <c r="I976" s="10" t="s">
        <v>7983</v>
      </c>
      <c r="J976" s="10" t="s">
        <v>28</v>
      </c>
      <c r="K976" s="10" t="s">
        <v>7984</v>
      </c>
      <c r="L976" s="10" t="s">
        <v>7985</v>
      </c>
      <c r="M976" s="10" t="s">
        <v>7986</v>
      </c>
      <c r="N976" s="10" t="s">
        <v>7987</v>
      </c>
      <c r="O976" s="10" t="s">
        <v>433</v>
      </c>
      <c r="P976" s="10" t="s">
        <v>434</v>
      </c>
      <c r="Q976" s="10" t="s">
        <v>7988</v>
      </c>
      <c r="R976" s="10" t="s">
        <v>7989</v>
      </c>
      <c r="S976" s="10" t="s">
        <v>7990</v>
      </c>
      <c r="T976" s="10" t="s">
        <v>28</v>
      </c>
      <c r="U976" s="10" t="s">
        <v>28</v>
      </c>
      <c r="V976" s="12" t="n">
        <f aca="false">2^W976</f>
        <v>0.910068426197458</v>
      </c>
      <c r="W976" s="12" t="n">
        <v>-0.135953072186535</v>
      </c>
    </row>
    <row r="977" customFormat="false" ht="12.75" hidden="false" customHeight="false" outlineLevel="0" collapsed="false">
      <c r="A977" s="10" t="s">
        <v>3225</v>
      </c>
      <c r="B977" s="10" t="s">
        <v>3226</v>
      </c>
      <c r="C977" s="10" t="n">
        <v>108302</v>
      </c>
      <c r="D977" s="10" t="s">
        <v>7991</v>
      </c>
      <c r="E977" s="10" t="n">
        <v>77</v>
      </c>
      <c r="F977" s="10" t="s">
        <v>40</v>
      </c>
      <c r="G977" s="10" t="s">
        <v>7992</v>
      </c>
      <c r="H977" s="11" t="n">
        <v>90.93275931</v>
      </c>
      <c r="I977" s="10" t="s">
        <v>3229</v>
      </c>
      <c r="J977" s="10" t="s">
        <v>3230</v>
      </c>
      <c r="K977" s="10" t="s">
        <v>7993</v>
      </c>
      <c r="L977" s="10" t="s">
        <v>7994</v>
      </c>
      <c r="M977" s="10" t="s">
        <v>488</v>
      </c>
      <c r="N977" s="10" t="s">
        <v>489</v>
      </c>
      <c r="O977" s="10" t="s">
        <v>433</v>
      </c>
      <c r="P977" s="10" t="s">
        <v>434</v>
      </c>
      <c r="Q977" s="10" t="s">
        <v>3233</v>
      </c>
      <c r="R977" s="10" t="s">
        <v>3234</v>
      </c>
      <c r="S977" s="10" t="s">
        <v>3235</v>
      </c>
      <c r="T977" s="10" t="s">
        <v>28</v>
      </c>
      <c r="U977" s="10" t="s">
        <v>28</v>
      </c>
      <c r="V977" s="12" t="n">
        <f aca="false">2^W977</f>
        <v>0.910280373831776</v>
      </c>
      <c r="W977" s="12" t="n">
        <v>-0.135617119206167</v>
      </c>
    </row>
    <row r="978" customFormat="false" ht="12.75" hidden="false" customHeight="false" outlineLevel="0" collapsed="false">
      <c r="A978" s="10" t="s">
        <v>7995</v>
      </c>
      <c r="B978" s="10" t="s">
        <v>7996</v>
      </c>
      <c r="C978" s="10" t="n">
        <v>83986</v>
      </c>
      <c r="D978" s="10" t="s">
        <v>7997</v>
      </c>
      <c r="E978" s="10" t="n">
        <v>43</v>
      </c>
      <c r="F978" s="10" t="s">
        <v>822</v>
      </c>
      <c r="G978" s="10" t="s">
        <v>7998</v>
      </c>
      <c r="H978" s="11" t="n">
        <v>71.41645172</v>
      </c>
      <c r="I978" s="10" t="s">
        <v>28</v>
      </c>
      <c r="J978" s="10" t="s">
        <v>28</v>
      </c>
      <c r="K978" s="10" t="s">
        <v>28</v>
      </c>
      <c r="L978" s="10" t="s">
        <v>28</v>
      </c>
      <c r="M978" s="10" t="s">
        <v>28</v>
      </c>
      <c r="N978" s="10" t="s">
        <v>28</v>
      </c>
      <c r="O978" s="10" t="s">
        <v>28</v>
      </c>
      <c r="P978" s="10" t="s">
        <v>28</v>
      </c>
      <c r="Q978" s="10" t="s">
        <v>28</v>
      </c>
      <c r="R978" s="10" t="s">
        <v>28</v>
      </c>
      <c r="S978" s="10" t="s">
        <v>7999</v>
      </c>
      <c r="T978" s="10" t="s">
        <v>8000</v>
      </c>
      <c r="U978" s="10" t="s">
        <v>8001</v>
      </c>
      <c r="V978" s="12" t="n">
        <f aca="false">2^W978</f>
        <v>0.910280373831776</v>
      </c>
      <c r="W978" s="12" t="n">
        <v>-0.135617119206167</v>
      </c>
    </row>
    <row r="979" customFormat="false" ht="12.75" hidden="false" customHeight="false" outlineLevel="0" collapsed="false">
      <c r="A979" s="10" t="s">
        <v>8002</v>
      </c>
      <c r="B979" s="10" t="s">
        <v>8003</v>
      </c>
      <c r="C979" s="10" t="n">
        <v>19892</v>
      </c>
      <c r="D979" s="10" t="s">
        <v>8004</v>
      </c>
      <c r="E979" s="10" t="n">
        <v>39</v>
      </c>
      <c r="F979" s="10"/>
      <c r="G979" s="10" t="s">
        <v>8004</v>
      </c>
      <c r="H979" s="11" t="n">
        <v>0</v>
      </c>
      <c r="I979" s="10" t="s">
        <v>8005</v>
      </c>
      <c r="J979" s="10" t="s">
        <v>8006</v>
      </c>
      <c r="K979" s="10" t="s">
        <v>8007</v>
      </c>
      <c r="L979" s="10" t="s">
        <v>8008</v>
      </c>
      <c r="M979" s="10" t="s">
        <v>8009</v>
      </c>
      <c r="N979" s="10" t="s">
        <v>8010</v>
      </c>
      <c r="O979" s="10" t="s">
        <v>28</v>
      </c>
      <c r="P979" s="10" t="s">
        <v>28</v>
      </c>
      <c r="Q979" s="10" t="s">
        <v>8011</v>
      </c>
      <c r="R979" s="10" t="s">
        <v>8012</v>
      </c>
      <c r="S979" s="10" t="s">
        <v>8013</v>
      </c>
      <c r="T979" s="10" t="s">
        <v>8014</v>
      </c>
      <c r="U979" s="10" t="s">
        <v>8015</v>
      </c>
      <c r="V979" s="12" t="n">
        <f aca="false">2^W979</f>
        <v>0.911045943304008</v>
      </c>
      <c r="W979" s="12" t="n">
        <v>-0.134404285091048</v>
      </c>
    </row>
    <row r="980" customFormat="false" ht="12.75" hidden="false" customHeight="false" outlineLevel="0" collapsed="false">
      <c r="A980" s="10" t="s">
        <v>3701</v>
      </c>
      <c r="B980" s="10" t="s">
        <v>3702</v>
      </c>
      <c r="C980" s="10" t="n">
        <v>227566</v>
      </c>
      <c r="D980" s="10" t="s">
        <v>8016</v>
      </c>
      <c r="E980" s="10" t="n">
        <v>36</v>
      </c>
      <c r="F980" s="10" t="s">
        <v>648</v>
      </c>
      <c r="G980" s="10" t="s">
        <v>8016</v>
      </c>
      <c r="H980" s="11" t="n">
        <v>0</v>
      </c>
      <c r="I980" s="10" t="s">
        <v>7200</v>
      </c>
      <c r="J980" s="10" t="s">
        <v>3707</v>
      </c>
      <c r="K980" s="10" t="s">
        <v>8017</v>
      </c>
      <c r="L980" s="10" t="s">
        <v>8018</v>
      </c>
      <c r="M980" s="10" t="s">
        <v>8019</v>
      </c>
      <c r="N980" s="10" t="s">
        <v>8020</v>
      </c>
      <c r="O980" s="10" t="s">
        <v>8021</v>
      </c>
      <c r="P980" s="10" t="s">
        <v>8022</v>
      </c>
      <c r="Q980" s="10" t="s">
        <v>7207</v>
      </c>
      <c r="R980" s="10" t="s">
        <v>7208</v>
      </c>
      <c r="S980" s="10" t="s">
        <v>3716</v>
      </c>
      <c r="T980" s="10" t="s">
        <v>8023</v>
      </c>
      <c r="U980" s="10" t="s">
        <v>8024</v>
      </c>
      <c r="V980" s="12" t="n">
        <f aca="false">2^W980</f>
        <v>0.911045943304008</v>
      </c>
      <c r="W980" s="12" t="n">
        <v>-0.134404285091048</v>
      </c>
    </row>
    <row r="981" customFormat="false" ht="12.75" hidden="false" customHeight="false" outlineLevel="0" collapsed="false">
      <c r="A981" s="10" t="s">
        <v>8025</v>
      </c>
      <c r="B981" s="10" t="s">
        <v>8026</v>
      </c>
      <c r="C981" s="10" t="n">
        <v>60414</v>
      </c>
      <c r="D981" s="10" t="s">
        <v>8027</v>
      </c>
      <c r="E981" s="10" t="n">
        <v>21</v>
      </c>
      <c r="F981" s="10" t="s">
        <v>79</v>
      </c>
      <c r="G981" s="10" t="s">
        <v>8028</v>
      </c>
      <c r="H981" s="11" t="n">
        <v>89.11285941</v>
      </c>
      <c r="I981" s="10" t="s">
        <v>5498</v>
      </c>
      <c r="J981" s="10" t="s">
        <v>5499</v>
      </c>
      <c r="K981" s="10" t="s">
        <v>5500</v>
      </c>
      <c r="L981" s="10" t="s">
        <v>5501</v>
      </c>
      <c r="M981" s="10" t="s">
        <v>5502</v>
      </c>
      <c r="N981" s="10" t="s">
        <v>5503</v>
      </c>
      <c r="O981" s="10" t="s">
        <v>8029</v>
      </c>
      <c r="P981" s="10" t="s">
        <v>8030</v>
      </c>
      <c r="Q981" s="10" t="s">
        <v>5506</v>
      </c>
      <c r="R981" s="10" t="s">
        <v>5507</v>
      </c>
      <c r="S981" s="10" t="s">
        <v>5508</v>
      </c>
      <c r="T981" s="10" t="s">
        <v>28</v>
      </c>
      <c r="U981" s="10" t="s">
        <v>28</v>
      </c>
      <c r="V981" s="12" t="n">
        <f aca="false">2^W981</f>
        <v>0.911045943304008</v>
      </c>
      <c r="W981" s="12" t="n">
        <v>-0.134404285091048</v>
      </c>
    </row>
    <row r="982" customFormat="false" ht="12.75" hidden="false" customHeight="false" outlineLevel="0" collapsed="false">
      <c r="A982" s="10" t="s">
        <v>8031</v>
      </c>
      <c r="B982" s="10" t="s">
        <v>8032</v>
      </c>
      <c r="C982" s="10" t="n">
        <v>164215</v>
      </c>
      <c r="D982" s="10" t="s">
        <v>8033</v>
      </c>
      <c r="E982" s="10" t="n">
        <v>20</v>
      </c>
      <c r="F982" s="10" t="s">
        <v>136</v>
      </c>
      <c r="G982" s="10" t="s">
        <v>8034</v>
      </c>
      <c r="H982" s="11" t="n">
        <v>47.11135413</v>
      </c>
      <c r="I982" s="10" t="s">
        <v>28</v>
      </c>
      <c r="J982" s="10" t="s">
        <v>28</v>
      </c>
      <c r="K982" s="10" t="s">
        <v>28</v>
      </c>
      <c r="L982" s="10" t="s">
        <v>28</v>
      </c>
      <c r="M982" s="10" t="s">
        <v>28</v>
      </c>
      <c r="N982" s="10" t="s">
        <v>28</v>
      </c>
      <c r="O982" s="10" t="s">
        <v>28</v>
      </c>
      <c r="P982" s="10" t="s">
        <v>28</v>
      </c>
      <c r="Q982" s="10" t="s">
        <v>28</v>
      </c>
      <c r="R982" s="10" t="s">
        <v>28</v>
      </c>
      <c r="S982" s="10" t="s">
        <v>28</v>
      </c>
      <c r="T982" s="10" t="s">
        <v>28</v>
      </c>
      <c r="U982" s="10" t="s">
        <v>28</v>
      </c>
      <c r="V982" s="12" t="n">
        <f aca="false">2^W982</f>
        <v>0.911214953271028</v>
      </c>
      <c r="W982" s="12" t="n">
        <v>-0.134136672651536</v>
      </c>
    </row>
    <row r="983" customFormat="false" ht="12.75" hidden="false" customHeight="false" outlineLevel="0" collapsed="false">
      <c r="A983" s="10" t="s">
        <v>7412</v>
      </c>
      <c r="B983" s="10" t="s">
        <v>7413</v>
      </c>
      <c r="C983" s="10" t="n">
        <v>78036</v>
      </c>
      <c r="D983" s="10" t="s">
        <v>8035</v>
      </c>
      <c r="E983" s="10" t="n">
        <v>43</v>
      </c>
      <c r="F983" s="10" t="s">
        <v>357</v>
      </c>
      <c r="G983" s="10" t="s">
        <v>8036</v>
      </c>
      <c r="H983" s="11" t="n">
        <v>31.2054771</v>
      </c>
      <c r="I983" s="10" t="s">
        <v>7417</v>
      </c>
      <c r="J983" s="10" t="s">
        <v>28</v>
      </c>
      <c r="K983" s="10" t="s">
        <v>7418</v>
      </c>
      <c r="L983" s="10" t="s">
        <v>7419</v>
      </c>
      <c r="M983" s="10" t="s">
        <v>7420</v>
      </c>
      <c r="N983" s="10" t="s">
        <v>7421</v>
      </c>
      <c r="O983" s="10" t="s">
        <v>8037</v>
      </c>
      <c r="P983" s="10" t="s">
        <v>8038</v>
      </c>
      <c r="Q983" s="10" t="s">
        <v>28</v>
      </c>
      <c r="R983" s="10" t="s">
        <v>28</v>
      </c>
      <c r="S983" s="10" t="s">
        <v>7424</v>
      </c>
      <c r="T983" s="10" t="s">
        <v>7425</v>
      </c>
      <c r="U983" s="10" t="s">
        <v>7426</v>
      </c>
      <c r="V983" s="12" t="n">
        <f aca="false">2^W983</f>
        <v>0.911214953271028</v>
      </c>
      <c r="W983" s="12" t="n">
        <v>-0.134136672651536</v>
      </c>
    </row>
    <row r="984" customFormat="false" ht="12.75" hidden="false" customHeight="false" outlineLevel="0" collapsed="false">
      <c r="A984" s="10" t="s">
        <v>8039</v>
      </c>
      <c r="B984" s="10" t="s">
        <v>8040</v>
      </c>
      <c r="C984" s="10" t="n">
        <v>137203</v>
      </c>
      <c r="D984" s="10" t="s">
        <v>8041</v>
      </c>
      <c r="E984" s="10" t="n">
        <v>32</v>
      </c>
      <c r="F984" s="10" t="s">
        <v>79</v>
      </c>
      <c r="G984" s="10" t="s">
        <v>8042</v>
      </c>
      <c r="H984" s="11" t="n">
        <v>87.23288708</v>
      </c>
      <c r="I984" s="10" t="s">
        <v>28</v>
      </c>
      <c r="J984" s="10" t="s">
        <v>28</v>
      </c>
      <c r="K984" s="10" t="s">
        <v>28</v>
      </c>
      <c r="L984" s="10" t="s">
        <v>28</v>
      </c>
      <c r="M984" s="10" t="s">
        <v>28</v>
      </c>
      <c r="N984" s="10" t="s">
        <v>28</v>
      </c>
      <c r="O984" s="10" t="s">
        <v>28</v>
      </c>
      <c r="P984" s="10" t="s">
        <v>28</v>
      </c>
      <c r="Q984" s="10" t="s">
        <v>28</v>
      </c>
      <c r="R984" s="10" t="s">
        <v>28</v>
      </c>
      <c r="S984" s="10" t="s">
        <v>8043</v>
      </c>
      <c r="T984" s="10" t="s">
        <v>28</v>
      </c>
      <c r="U984" s="10" t="s">
        <v>28</v>
      </c>
      <c r="V984" s="12" t="n">
        <f aca="false">2^W984</f>
        <v>0.911214953271028</v>
      </c>
      <c r="W984" s="12" t="n">
        <v>-0.134136672651536</v>
      </c>
    </row>
    <row r="985" customFormat="false" ht="12.75" hidden="false" customHeight="false" outlineLevel="0" collapsed="false">
      <c r="A985" s="10" t="s">
        <v>8044</v>
      </c>
      <c r="B985" s="10" t="s">
        <v>8045</v>
      </c>
      <c r="C985" s="10" t="n">
        <v>169713</v>
      </c>
      <c r="D985" s="10" t="s">
        <v>8046</v>
      </c>
      <c r="E985" s="10" t="n">
        <v>44</v>
      </c>
      <c r="F985" s="10" t="s">
        <v>4273</v>
      </c>
      <c r="G985" s="10" t="s">
        <v>8047</v>
      </c>
      <c r="H985" s="11" t="n">
        <v>32.04149619</v>
      </c>
      <c r="I985" s="10" t="s">
        <v>28</v>
      </c>
      <c r="J985" s="10" t="s">
        <v>28</v>
      </c>
      <c r="K985" s="10" t="s">
        <v>28</v>
      </c>
      <c r="L985" s="10" t="s">
        <v>28</v>
      </c>
      <c r="M985" s="10" t="s">
        <v>28</v>
      </c>
      <c r="N985" s="10" t="s">
        <v>28</v>
      </c>
      <c r="O985" s="10" t="s">
        <v>28</v>
      </c>
      <c r="P985" s="10" t="s">
        <v>28</v>
      </c>
      <c r="Q985" s="10" t="s">
        <v>28</v>
      </c>
      <c r="R985" s="10" t="s">
        <v>28</v>
      </c>
      <c r="S985" s="10" t="s">
        <v>8048</v>
      </c>
      <c r="T985" s="10" t="s">
        <v>28</v>
      </c>
      <c r="U985" s="10" t="s">
        <v>28</v>
      </c>
      <c r="V985" s="12" t="n">
        <f aca="false">2^W985</f>
        <v>0.911214953271028</v>
      </c>
      <c r="W985" s="12" t="n">
        <v>-0.134136672651536</v>
      </c>
    </row>
    <row r="986" customFormat="false" ht="12.75" hidden="false" customHeight="false" outlineLevel="0" collapsed="false">
      <c r="A986" s="10" t="s">
        <v>8049</v>
      </c>
      <c r="B986" s="10" t="s">
        <v>8050</v>
      </c>
      <c r="C986" s="10" t="n">
        <v>350481</v>
      </c>
      <c r="D986" s="10" t="s">
        <v>8051</v>
      </c>
      <c r="E986" s="10" t="n">
        <v>40</v>
      </c>
      <c r="F986" s="10" t="s">
        <v>33</v>
      </c>
      <c r="G986" s="10" t="s">
        <v>8052</v>
      </c>
      <c r="H986" s="11" t="n">
        <v>59.7591888</v>
      </c>
      <c r="I986" s="10" t="s">
        <v>8053</v>
      </c>
      <c r="J986" s="10" t="s">
        <v>28</v>
      </c>
      <c r="K986" s="10" t="s">
        <v>391</v>
      </c>
      <c r="L986" s="10" t="s">
        <v>392</v>
      </c>
      <c r="M986" s="10" t="s">
        <v>28</v>
      </c>
      <c r="N986" s="10" t="s">
        <v>28</v>
      </c>
      <c r="O986" s="10" t="s">
        <v>28</v>
      </c>
      <c r="P986" s="10" t="s">
        <v>28</v>
      </c>
      <c r="Q986" s="10" t="s">
        <v>28</v>
      </c>
      <c r="R986" s="10" t="s">
        <v>28</v>
      </c>
      <c r="S986" s="10" t="s">
        <v>28</v>
      </c>
      <c r="T986" s="10" t="s">
        <v>28</v>
      </c>
      <c r="U986" s="10" t="s">
        <v>28</v>
      </c>
      <c r="V986" s="12" t="n">
        <f aca="false">2^W986</f>
        <v>0.911214953271028</v>
      </c>
      <c r="W986" s="12" t="n">
        <v>-0.134136672651536</v>
      </c>
    </row>
    <row r="987" customFormat="false" ht="12.75" hidden="false" customHeight="false" outlineLevel="0" collapsed="false">
      <c r="A987" s="10" t="s">
        <v>4686</v>
      </c>
      <c r="B987" s="10" t="s">
        <v>4687</v>
      </c>
      <c r="C987" s="10" t="n">
        <v>17135</v>
      </c>
      <c r="D987" s="10" t="s">
        <v>8054</v>
      </c>
      <c r="E987" s="10" t="n">
        <v>55</v>
      </c>
      <c r="F987" s="10" t="s">
        <v>5426</v>
      </c>
      <c r="G987" s="10" t="s">
        <v>8055</v>
      </c>
      <c r="H987" s="11" t="n">
        <v>46.79796034</v>
      </c>
      <c r="I987" s="10" t="s">
        <v>4689</v>
      </c>
      <c r="J987" s="10" t="s">
        <v>4690</v>
      </c>
      <c r="K987" s="10" t="s">
        <v>8056</v>
      </c>
      <c r="L987" s="10" t="s">
        <v>8057</v>
      </c>
      <c r="M987" s="10" t="s">
        <v>8058</v>
      </c>
      <c r="N987" s="10" t="s">
        <v>8059</v>
      </c>
      <c r="O987" s="10" t="s">
        <v>4695</v>
      </c>
      <c r="P987" s="10" t="s">
        <v>4696</v>
      </c>
      <c r="Q987" s="10" t="s">
        <v>4697</v>
      </c>
      <c r="R987" s="10" t="s">
        <v>4698</v>
      </c>
      <c r="S987" s="10" t="s">
        <v>28</v>
      </c>
      <c r="T987" s="10" t="s">
        <v>4288</v>
      </c>
      <c r="U987" s="10" t="s">
        <v>4289</v>
      </c>
      <c r="V987" s="12" t="n">
        <f aca="false">2^W987</f>
        <v>0.912023460410557</v>
      </c>
      <c r="W987" s="12" t="n">
        <v>-0.13285715889357</v>
      </c>
    </row>
    <row r="988" customFormat="false" ht="12.75" hidden="false" customHeight="false" outlineLevel="0" collapsed="false">
      <c r="A988" s="10" t="s">
        <v>1826</v>
      </c>
      <c r="B988" s="10" t="s">
        <v>1130</v>
      </c>
      <c r="C988" s="10" t="n">
        <v>232059</v>
      </c>
      <c r="D988" s="10" t="s">
        <v>1933</v>
      </c>
      <c r="E988" s="10" t="n">
        <v>33</v>
      </c>
      <c r="F988" s="10" t="s">
        <v>58</v>
      </c>
      <c r="G988" s="10" t="s">
        <v>8060</v>
      </c>
      <c r="H988" s="11" t="n">
        <v>59.03760213</v>
      </c>
      <c r="I988" s="10" t="s">
        <v>28</v>
      </c>
      <c r="J988" s="10" t="s">
        <v>28</v>
      </c>
      <c r="K988" s="10" t="s">
        <v>28</v>
      </c>
      <c r="L988" s="10" t="s">
        <v>28</v>
      </c>
      <c r="M988" s="10" t="s">
        <v>28</v>
      </c>
      <c r="N988" s="10" t="s">
        <v>28</v>
      </c>
      <c r="O988" s="10" t="s">
        <v>28</v>
      </c>
      <c r="P988" s="10" t="s">
        <v>28</v>
      </c>
      <c r="Q988" s="10" t="s">
        <v>28</v>
      </c>
      <c r="R988" s="10" t="s">
        <v>28</v>
      </c>
      <c r="S988" s="10" t="s">
        <v>28</v>
      </c>
      <c r="T988" s="10" t="s">
        <v>1829</v>
      </c>
      <c r="U988" s="10" t="s">
        <v>1830</v>
      </c>
      <c r="V988" s="12" t="n">
        <f aca="false">2^W988</f>
        <v>0.91214953271028</v>
      </c>
      <c r="W988" s="12" t="n">
        <v>-0.132657743725623</v>
      </c>
    </row>
    <row r="989" customFormat="false" ht="12.75" hidden="false" customHeight="false" outlineLevel="0" collapsed="false">
      <c r="A989" s="10" t="s">
        <v>7398</v>
      </c>
      <c r="B989" s="10" t="s">
        <v>7399</v>
      </c>
      <c r="C989" s="10" t="n">
        <v>18091</v>
      </c>
      <c r="D989" s="10" t="s">
        <v>8061</v>
      </c>
      <c r="E989" s="10" t="n">
        <v>26</v>
      </c>
      <c r="F989" s="10"/>
      <c r="G989" s="10" t="s">
        <v>8061</v>
      </c>
      <c r="H989" s="11" t="n">
        <v>0</v>
      </c>
      <c r="I989" s="10" t="s">
        <v>7401</v>
      </c>
      <c r="J989" s="10" t="s">
        <v>7402</v>
      </c>
      <c r="K989" s="10" t="s">
        <v>8062</v>
      </c>
      <c r="L989" s="10" t="s">
        <v>8063</v>
      </c>
      <c r="M989" s="10" t="s">
        <v>8064</v>
      </c>
      <c r="N989" s="10" t="s">
        <v>8065</v>
      </c>
      <c r="O989" s="10" t="s">
        <v>2003</v>
      </c>
      <c r="P989" s="10" t="s">
        <v>2004</v>
      </c>
      <c r="Q989" s="10" t="s">
        <v>7407</v>
      </c>
      <c r="R989" s="10" t="s">
        <v>7408</v>
      </c>
      <c r="S989" s="10" t="s">
        <v>8066</v>
      </c>
      <c r="T989" s="10" t="s">
        <v>7410</v>
      </c>
      <c r="U989" s="10" t="s">
        <v>7411</v>
      </c>
      <c r="V989" s="12" t="n">
        <f aca="false">2^W989</f>
        <v>0.91214953271028</v>
      </c>
      <c r="W989" s="12" t="n">
        <v>-0.132657743725623</v>
      </c>
    </row>
    <row r="990" customFormat="false" ht="12.75" hidden="false" customHeight="false" outlineLevel="0" collapsed="false">
      <c r="A990" s="10" t="s">
        <v>8067</v>
      </c>
      <c r="B990" s="10" t="s">
        <v>8068</v>
      </c>
      <c r="C990" s="10" t="n">
        <v>103885</v>
      </c>
      <c r="D990" s="10" t="s">
        <v>8069</v>
      </c>
      <c r="E990" s="10" t="n">
        <v>45</v>
      </c>
      <c r="F990" s="10" t="s">
        <v>226</v>
      </c>
      <c r="G990" s="10" t="s">
        <v>8070</v>
      </c>
      <c r="H990" s="11" t="n">
        <v>46.4250435</v>
      </c>
      <c r="I990" s="10" t="s">
        <v>8071</v>
      </c>
      <c r="J990" s="10" t="s">
        <v>28</v>
      </c>
      <c r="K990" s="10" t="s">
        <v>8072</v>
      </c>
      <c r="L990" s="10" t="s">
        <v>8073</v>
      </c>
      <c r="M990" s="10" t="s">
        <v>8074</v>
      </c>
      <c r="N990" s="10" t="s">
        <v>8075</v>
      </c>
      <c r="O990" s="10" t="s">
        <v>257</v>
      </c>
      <c r="P990" s="10" t="s">
        <v>258</v>
      </c>
      <c r="Q990" s="10" t="s">
        <v>28</v>
      </c>
      <c r="R990" s="10" t="s">
        <v>28</v>
      </c>
      <c r="S990" s="10" t="s">
        <v>8076</v>
      </c>
      <c r="T990" s="10" t="s">
        <v>586</v>
      </c>
      <c r="U990" s="10" t="s">
        <v>587</v>
      </c>
      <c r="V990" s="12" t="n">
        <f aca="false">2^W990</f>
        <v>0.91214953271028</v>
      </c>
      <c r="W990" s="12" t="n">
        <v>-0.132657743725623</v>
      </c>
    </row>
    <row r="991" customFormat="false" ht="12.75" hidden="false" customHeight="false" outlineLevel="0" collapsed="false">
      <c r="A991" s="10" t="s">
        <v>6308</v>
      </c>
      <c r="B991" s="10" t="s">
        <v>6309</v>
      </c>
      <c r="C991" s="10" t="n">
        <v>164508</v>
      </c>
      <c r="D991" s="10" t="s">
        <v>8077</v>
      </c>
      <c r="E991" s="10" t="n">
        <v>20</v>
      </c>
      <c r="F991" s="10" t="s">
        <v>8078</v>
      </c>
      <c r="G991" s="10" t="s">
        <v>8079</v>
      </c>
      <c r="H991" s="11" t="n">
        <v>24.74901227</v>
      </c>
      <c r="I991" s="10" t="s">
        <v>28</v>
      </c>
      <c r="J991" s="10" t="s">
        <v>28</v>
      </c>
      <c r="K991" s="10" t="s">
        <v>28</v>
      </c>
      <c r="L991" s="10" t="s">
        <v>28</v>
      </c>
      <c r="M991" s="10" t="s">
        <v>28</v>
      </c>
      <c r="N991" s="10" t="s">
        <v>28</v>
      </c>
      <c r="O991" s="10" t="s">
        <v>28</v>
      </c>
      <c r="P991" s="10" t="s">
        <v>28</v>
      </c>
      <c r="Q991" s="10" t="s">
        <v>28</v>
      </c>
      <c r="R991" s="10" t="s">
        <v>28</v>
      </c>
      <c r="S991" s="10" t="s">
        <v>6312</v>
      </c>
      <c r="T991" s="10" t="s">
        <v>28</v>
      </c>
      <c r="U991" s="10" t="s">
        <v>28</v>
      </c>
      <c r="V991" s="12" t="n">
        <f aca="false">2^W991</f>
        <v>0.91214953271028</v>
      </c>
      <c r="W991" s="12" t="n">
        <v>-0.132657743725623</v>
      </c>
    </row>
    <row r="992" customFormat="false" ht="12.75" hidden="false" customHeight="false" outlineLevel="0" collapsed="false">
      <c r="A992" s="10" t="s">
        <v>8080</v>
      </c>
      <c r="B992" s="10" t="s">
        <v>8081</v>
      </c>
      <c r="C992" s="10" t="n">
        <v>38039</v>
      </c>
      <c r="D992" s="10" t="s">
        <v>8082</v>
      </c>
      <c r="E992" s="10" t="n">
        <v>56</v>
      </c>
      <c r="F992" s="10" t="s">
        <v>1064</v>
      </c>
      <c r="G992" s="10" t="s">
        <v>8083</v>
      </c>
      <c r="H992" s="11" t="n">
        <v>15.56277072</v>
      </c>
      <c r="I992" s="10" t="s">
        <v>28</v>
      </c>
      <c r="J992" s="10" t="s">
        <v>28</v>
      </c>
      <c r="K992" s="10" t="s">
        <v>28</v>
      </c>
      <c r="L992" s="10" t="s">
        <v>28</v>
      </c>
      <c r="M992" s="10" t="s">
        <v>28</v>
      </c>
      <c r="N992" s="10" t="s">
        <v>28</v>
      </c>
      <c r="O992" s="10" t="s">
        <v>28</v>
      </c>
      <c r="P992" s="10" t="s">
        <v>28</v>
      </c>
      <c r="Q992" s="10" t="s">
        <v>28</v>
      </c>
      <c r="R992" s="10" t="s">
        <v>28</v>
      </c>
      <c r="S992" s="10" t="s">
        <v>28</v>
      </c>
      <c r="T992" s="10" t="s">
        <v>28</v>
      </c>
      <c r="U992" s="10" t="s">
        <v>28</v>
      </c>
      <c r="V992" s="12" t="n">
        <f aca="false">2^W992</f>
        <v>0.912383177570093</v>
      </c>
      <c r="W992" s="12" t="n">
        <v>-0.132288248259168</v>
      </c>
    </row>
    <row r="993" customFormat="false" ht="12.75" hidden="false" customHeight="false" outlineLevel="0" collapsed="false">
      <c r="A993" s="10" t="s">
        <v>2787</v>
      </c>
      <c r="B993" s="10" t="s">
        <v>2788</v>
      </c>
      <c r="C993" s="10" t="n">
        <v>141463</v>
      </c>
      <c r="D993" s="10" t="s">
        <v>8084</v>
      </c>
      <c r="E993" s="10" t="n">
        <v>36</v>
      </c>
      <c r="F993" s="10" t="s">
        <v>40</v>
      </c>
      <c r="G993" s="10" t="s">
        <v>8085</v>
      </c>
      <c r="H993" s="11" t="n">
        <v>69.01540204</v>
      </c>
      <c r="I993" s="10" t="s">
        <v>2791</v>
      </c>
      <c r="J993" s="10" t="s">
        <v>2792</v>
      </c>
      <c r="K993" s="10" t="s">
        <v>2793</v>
      </c>
      <c r="L993" s="10" t="s">
        <v>2794</v>
      </c>
      <c r="M993" s="10" t="s">
        <v>2795</v>
      </c>
      <c r="N993" s="10" t="s">
        <v>2796</v>
      </c>
      <c r="O993" s="10" t="s">
        <v>8086</v>
      </c>
      <c r="P993" s="10" t="s">
        <v>8087</v>
      </c>
      <c r="Q993" s="10" t="s">
        <v>2799</v>
      </c>
      <c r="R993" s="10" t="s">
        <v>2800</v>
      </c>
      <c r="S993" s="10" t="s">
        <v>2801</v>
      </c>
      <c r="T993" s="10" t="s">
        <v>2802</v>
      </c>
      <c r="U993" s="10" t="s">
        <v>2803</v>
      </c>
      <c r="V993" s="12" t="n">
        <f aca="false">2^W993</f>
        <v>0.912383177570093</v>
      </c>
      <c r="W993" s="12" t="n">
        <v>-0.132288248259168</v>
      </c>
    </row>
    <row r="994" customFormat="false" ht="12.75" hidden="false" customHeight="false" outlineLevel="0" collapsed="false">
      <c r="A994" s="10" t="s">
        <v>8088</v>
      </c>
      <c r="B994" s="10" t="s">
        <v>8089</v>
      </c>
      <c r="C994" s="10" t="n">
        <v>144945</v>
      </c>
      <c r="D994" s="10" t="s">
        <v>8090</v>
      </c>
      <c r="E994" s="10" t="n">
        <v>38</v>
      </c>
      <c r="F994" s="10" t="s">
        <v>79</v>
      </c>
      <c r="G994" s="10" t="s">
        <v>8091</v>
      </c>
      <c r="H994" s="11" t="n">
        <v>68.55490778</v>
      </c>
      <c r="I994" s="10" t="s">
        <v>28</v>
      </c>
      <c r="J994" s="10" t="s">
        <v>28</v>
      </c>
      <c r="K994" s="10" t="s">
        <v>28</v>
      </c>
      <c r="L994" s="10" t="s">
        <v>28</v>
      </c>
      <c r="M994" s="10" t="s">
        <v>28</v>
      </c>
      <c r="N994" s="10" t="s">
        <v>28</v>
      </c>
      <c r="O994" s="10" t="s">
        <v>28</v>
      </c>
      <c r="P994" s="10" t="s">
        <v>28</v>
      </c>
      <c r="Q994" s="10" t="s">
        <v>28</v>
      </c>
      <c r="R994" s="10" t="s">
        <v>28</v>
      </c>
      <c r="S994" s="10" t="s">
        <v>8092</v>
      </c>
      <c r="T994" s="10" t="s">
        <v>28</v>
      </c>
      <c r="U994" s="10" t="s">
        <v>28</v>
      </c>
      <c r="V994" s="12" t="n">
        <f aca="false">2^W994</f>
        <v>0.913000977517106</v>
      </c>
      <c r="W994" s="12" t="n">
        <v>-0.131311690035667</v>
      </c>
    </row>
    <row r="995" customFormat="false" ht="12.75" hidden="false" customHeight="false" outlineLevel="0" collapsed="false">
      <c r="A995" s="10" t="s">
        <v>5130</v>
      </c>
      <c r="B995" s="10" t="s">
        <v>5131</v>
      </c>
      <c r="C995" s="10" t="n">
        <v>58472</v>
      </c>
      <c r="D995" s="10" t="s">
        <v>8093</v>
      </c>
      <c r="E995" s="10" t="n">
        <v>27</v>
      </c>
      <c r="F995" s="10"/>
      <c r="G995" s="10" t="s">
        <v>8093</v>
      </c>
      <c r="H995" s="11" t="n">
        <v>0</v>
      </c>
      <c r="I995" s="10" t="s">
        <v>5133</v>
      </c>
      <c r="J995" s="10" t="s">
        <v>5134</v>
      </c>
      <c r="K995" s="10" t="s">
        <v>8094</v>
      </c>
      <c r="L995" s="10" t="s">
        <v>8095</v>
      </c>
      <c r="M995" s="10" t="s">
        <v>8096</v>
      </c>
      <c r="N995" s="10" t="s">
        <v>8097</v>
      </c>
      <c r="O995" s="10" t="s">
        <v>5139</v>
      </c>
      <c r="P995" s="10" t="s">
        <v>5140</v>
      </c>
      <c r="Q995" s="10" t="s">
        <v>5141</v>
      </c>
      <c r="R995" s="10" t="s">
        <v>5142</v>
      </c>
      <c r="S995" s="10" t="s">
        <v>5143</v>
      </c>
      <c r="T995" s="10" t="s">
        <v>6778</v>
      </c>
      <c r="U995" s="10" t="s">
        <v>6779</v>
      </c>
      <c r="V995" s="12" t="n">
        <f aca="false">2^W995</f>
        <v>0.913000977517106</v>
      </c>
      <c r="W995" s="12" t="n">
        <v>-0.131311690035667</v>
      </c>
    </row>
    <row r="996" customFormat="false" ht="12.75" hidden="false" customHeight="false" outlineLevel="0" collapsed="false">
      <c r="A996" s="10" t="s">
        <v>1046</v>
      </c>
      <c r="B996" s="10" t="s">
        <v>1047</v>
      </c>
      <c r="C996" s="10" t="n">
        <v>65195</v>
      </c>
      <c r="D996" s="10" t="s">
        <v>8098</v>
      </c>
      <c r="E996" s="10" t="n">
        <v>50</v>
      </c>
      <c r="F996" s="10" t="s">
        <v>79</v>
      </c>
      <c r="G996" s="10" t="s">
        <v>8099</v>
      </c>
      <c r="H996" s="11" t="n">
        <v>25.96192157</v>
      </c>
      <c r="I996" s="10" t="s">
        <v>1050</v>
      </c>
      <c r="J996" s="10" t="s">
        <v>28</v>
      </c>
      <c r="K996" s="10" t="s">
        <v>1051</v>
      </c>
      <c r="L996" s="10" t="s">
        <v>1052</v>
      </c>
      <c r="M996" s="10" t="s">
        <v>1053</v>
      </c>
      <c r="N996" s="10" t="s">
        <v>1054</v>
      </c>
      <c r="O996" s="10" t="s">
        <v>1055</v>
      </c>
      <c r="P996" s="10" t="s">
        <v>1056</v>
      </c>
      <c r="Q996" s="10" t="s">
        <v>1057</v>
      </c>
      <c r="R996" s="10" t="s">
        <v>1058</v>
      </c>
      <c r="S996" s="10" t="s">
        <v>28</v>
      </c>
      <c r="T996" s="10" t="s">
        <v>8100</v>
      </c>
      <c r="U996" s="10" t="s">
        <v>8101</v>
      </c>
      <c r="V996" s="12" t="n">
        <f aca="false">2^W996</f>
        <v>0.913000977517106</v>
      </c>
      <c r="W996" s="12" t="n">
        <v>-0.131311690035667</v>
      </c>
    </row>
    <row r="997" customFormat="false" ht="12.75" hidden="false" customHeight="false" outlineLevel="0" collapsed="false">
      <c r="A997" s="10" t="s">
        <v>8102</v>
      </c>
      <c r="B997" s="10" t="s">
        <v>8103</v>
      </c>
      <c r="C997" s="10" t="n">
        <v>76843</v>
      </c>
      <c r="D997" s="10" t="s">
        <v>8104</v>
      </c>
      <c r="E997" s="10" t="n">
        <v>66</v>
      </c>
      <c r="F997" s="10" t="s">
        <v>698</v>
      </c>
      <c r="G997" s="10" t="s">
        <v>8105</v>
      </c>
      <c r="H997" s="11" t="n">
        <v>116.5920342</v>
      </c>
      <c r="I997" s="10" t="s">
        <v>8106</v>
      </c>
      <c r="J997" s="10" t="s">
        <v>28</v>
      </c>
      <c r="K997" s="10" t="s">
        <v>8107</v>
      </c>
      <c r="L997" s="10" t="s">
        <v>8108</v>
      </c>
      <c r="M997" s="10" t="s">
        <v>8109</v>
      </c>
      <c r="N997" s="10" t="s">
        <v>8110</v>
      </c>
      <c r="O997" s="10" t="s">
        <v>8111</v>
      </c>
      <c r="P997" s="10" t="s">
        <v>8112</v>
      </c>
      <c r="Q997" s="10" t="s">
        <v>8113</v>
      </c>
      <c r="R997" s="10" t="s">
        <v>8114</v>
      </c>
      <c r="S997" s="10" t="s">
        <v>28</v>
      </c>
      <c r="T997" s="10" t="s">
        <v>2568</v>
      </c>
      <c r="U997" s="10" t="s">
        <v>2569</v>
      </c>
      <c r="V997" s="12" t="n">
        <f aca="false">2^W997</f>
        <v>0.913000977517106</v>
      </c>
      <c r="W997" s="12" t="n">
        <v>-0.131311690035667</v>
      </c>
    </row>
    <row r="998" customFormat="false" ht="12.75" hidden="false" customHeight="false" outlineLevel="0" collapsed="false">
      <c r="A998" s="10" t="s">
        <v>8115</v>
      </c>
      <c r="B998" s="10" t="s">
        <v>8116</v>
      </c>
      <c r="C998" s="10" t="n">
        <v>59717</v>
      </c>
      <c r="D998" s="10" t="s">
        <v>8117</v>
      </c>
      <c r="E998" s="10" t="n">
        <v>37</v>
      </c>
      <c r="F998" s="10" t="s">
        <v>79</v>
      </c>
      <c r="G998" s="10" t="s">
        <v>8118</v>
      </c>
      <c r="H998" s="11" t="n">
        <v>22.49780224</v>
      </c>
      <c r="I998" s="10" t="s">
        <v>8119</v>
      </c>
      <c r="J998" s="10" t="s">
        <v>8120</v>
      </c>
      <c r="K998" s="10" t="s">
        <v>8121</v>
      </c>
      <c r="L998" s="10" t="s">
        <v>8122</v>
      </c>
      <c r="M998" s="10" t="s">
        <v>8123</v>
      </c>
      <c r="N998" s="10" t="s">
        <v>8124</v>
      </c>
      <c r="O998" s="10" t="s">
        <v>1402</v>
      </c>
      <c r="P998" s="10" t="s">
        <v>1403</v>
      </c>
      <c r="Q998" s="10" t="s">
        <v>8125</v>
      </c>
      <c r="R998" s="10" t="s">
        <v>8126</v>
      </c>
      <c r="S998" s="10" t="s">
        <v>8127</v>
      </c>
      <c r="T998" s="10" t="s">
        <v>1568</v>
      </c>
      <c r="U998" s="10" t="s">
        <v>1569</v>
      </c>
      <c r="V998" s="12" t="n">
        <f aca="false">2^W998</f>
        <v>0.913000977517106</v>
      </c>
      <c r="W998" s="12" t="n">
        <v>-0.131311690035667</v>
      </c>
    </row>
    <row r="999" customFormat="false" ht="12.75" hidden="false" customHeight="false" outlineLevel="0" collapsed="false">
      <c r="A999" s="10" t="s">
        <v>8128</v>
      </c>
      <c r="B999" s="10" t="s">
        <v>8129</v>
      </c>
      <c r="C999" s="10" t="n">
        <v>70766</v>
      </c>
      <c r="D999" s="10" t="s">
        <v>8130</v>
      </c>
      <c r="E999" s="10" t="n">
        <v>32</v>
      </c>
      <c r="F999" s="10" t="s">
        <v>564</v>
      </c>
      <c r="G999" s="10" t="s">
        <v>8131</v>
      </c>
      <c r="H999" s="11" t="n">
        <v>74.66259823</v>
      </c>
      <c r="I999" s="10" t="s">
        <v>8132</v>
      </c>
      <c r="J999" s="10" t="s">
        <v>28</v>
      </c>
      <c r="K999" s="10" t="s">
        <v>8133</v>
      </c>
      <c r="L999" s="10" t="s">
        <v>8134</v>
      </c>
      <c r="M999" s="10" t="s">
        <v>8135</v>
      </c>
      <c r="N999" s="10" t="s">
        <v>8136</v>
      </c>
      <c r="O999" s="10" t="s">
        <v>8137</v>
      </c>
      <c r="P999" s="10" t="s">
        <v>8138</v>
      </c>
      <c r="Q999" s="10" t="s">
        <v>8139</v>
      </c>
      <c r="R999" s="10" t="s">
        <v>8140</v>
      </c>
      <c r="S999" s="10" t="s">
        <v>8141</v>
      </c>
      <c r="T999" s="10" t="s">
        <v>8142</v>
      </c>
      <c r="U999" s="10" t="s">
        <v>8143</v>
      </c>
      <c r="V999" s="12" t="n">
        <f aca="false">2^W999</f>
        <v>0.913000977517106</v>
      </c>
      <c r="W999" s="12" t="n">
        <v>-0.131311690035667</v>
      </c>
    </row>
    <row r="1000" customFormat="false" ht="12.75" hidden="false" customHeight="false" outlineLevel="0" collapsed="false">
      <c r="A1000" s="10" t="s">
        <v>8144</v>
      </c>
      <c r="B1000" s="10" t="s">
        <v>8145</v>
      </c>
      <c r="C1000" s="10" t="n">
        <v>100858</v>
      </c>
      <c r="D1000" s="10" t="s">
        <v>8146</v>
      </c>
      <c r="E1000" s="10" t="n">
        <v>53</v>
      </c>
      <c r="F1000" s="10" t="s">
        <v>564</v>
      </c>
      <c r="G1000" s="10" t="s">
        <v>8147</v>
      </c>
      <c r="H1000" s="11" t="n">
        <v>118.8214274</v>
      </c>
      <c r="I1000" s="10" t="s">
        <v>8148</v>
      </c>
      <c r="J1000" s="10" t="s">
        <v>28</v>
      </c>
      <c r="K1000" s="10" t="s">
        <v>8149</v>
      </c>
      <c r="L1000" s="10" t="s">
        <v>8150</v>
      </c>
      <c r="M1000" s="10" t="s">
        <v>8151</v>
      </c>
      <c r="N1000" s="10" t="s">
        <v>8152</v>
      </c>
      <c r="O1000" s="10" t="s">
        <v>8153</v>
      </c>
      <c r="P1000" s="10" t="s">
        <v>8154</v>
      </c>
      <c r="Q1000" s="10" t="s">
        <v>8155</v>
      </c>
      <c r="R1000" s="10" t="s">
        <v>8156</v>
      </c>
      <c r="S1000" s="10" t="s">
        <v>8157</v>
      </c>
      <c r="T1000" s="10" t="s">
        <v>5003</v>
      </c>
      <c r="U1000" s="10" t="s">
        <v>5004</v>
      </c>
      <c r="V1000" s="12" t="n">
        <f aca="false">2^W1000</f>
        <v>0.913000977517106</v>
      </c>
      <c r="W1000" s="12" t="n">
        <v>-0.131311690035667</v>
      </c>
    </row>
    <row r="1001" customFormat="false" ht="12.75" hidden="false" customHeight="false" outlineLevel="0" collapsed="false">
      <c r="A1001" s="10" t="s">
        <v>2328</v>
      </c>
      <c r="B1001" s="10" t="s">
        <v>2329</v>
      </c>
      <c r="C1001" s="10" t="n">
        <v>347943</v>
      </c>
      <c r="D1001" s="10" t="s">
        <v>2330</v>
      </c>
      <c r="E1001" s="10" t="n">
        <v>55</v>
      </c>
      <c r="F1001" s="10" t="s">
        <v>604</v>
      </c>
      <c r="G1001" s="10" t="s">
        <v>8158</v>
      </c>
      <c r="H1001" s="11" t="n">
        <v>46.4250435</v>
      </c>
      <c r="I1001" s="10" t="s">
        <v>28</v>
      </c>
      <c r="J1001" s="10" t="s">
        <v>28</v>
      </c>
      <c r="K1001" s="10" t="s">
        <v>28</v>
      </c>
      <c r="L1001" s="10" t="s">
        <v>28</v>
      </c>
      <c r="M1001" s="10" t="s">
        <v>28</v>
      </c>
      <c r="N1001" s="10" t="s">
        <v>28</v>
      </c>
      <c r="O1001" s="10" t="s">
        <v>28</v>
      </c>
      <c r="P1001" s="10" t="s">
        <v>28</v>
      </c>
      <c r="Q1001" s="10" t="s">
        <v>28</v>
      </c>
      <c r="R1001" s="10" t="s">
        <v>28</v>
      </c>
      <c r="S1001" s="10" t="s">
        <v>2333</v>
      </c>
      <c r="T1001" s="10" t="s">
        <v>8159</v>
      </c>
      <c r="U1001" s="10" t="s">
        <v>8160</v>
      </c>
      <c r="V1001" s="12" t="n">
        <f aca="false">2^W1001</f>
        <v>0.913084112149533</v>
      </c>
      <c r="W1001" s="12" t="n">
        <v>-0.131180329320124</v>
      </c>
    </row>
    <row r="1002" customFormat="false" ht="12.75" hidden="false" customHeight="false" outlineLevel="0" collapsed="false">
      <c r="A1002" s="10" t="s">
        <v>8161</v>
      </c>
      <c r="B1002" s="10" t="s">
        <v>8162</v>
      </c>
      <c r="C1002" s="10" t="n">
        <v>32616</v>
      </c>
      <c r="D1002" s="10" t="s">
        <v>8163</v>
      </c>
      <c r="E1002" s="10" t="n">
        <v>45</v>
      </c>
      <c r="F1002" s="10" t="s">
        <v>472</v>
      </c>
      <c r="G1002" s="10" t="s">
        <v>8164</v>
      </c>
      <c r="H1002" s="11" t="n">
        <v>21.68530186</v>
      </c>
      <c r="I1002" s="10" t="s">
        <v>8165</v>
      </c>
      <c r="J1002" s="10" t="s">
        <v>28</v>
      </c>
      <c r="K1002" s="10" t="s">
        <v>291</v>
      </c>
      <c r="L1002" s="10" t="s">
        <v>292</v>
      </c>
      <c r="M1002" s="10" t="s">
        <v>28</v>
      </c>
      <c r="N1002" s="10" t="s">
        <v>28</v>
      </c>
      <c r="O1002" s="10" t="s">
        <v>28</v>
      </c>
      <c r="P1002" s="10" t="s">
        <v>28</v>
      </c>
      <c r="Q1002" s="10" t="s">
        <v>28</v>
      </c>
      <c r="R1002" s="10" t="s">
        <v>28</v>
      </c>
      <c r="S1002" s="10" t="s">
        <v>8166</v>
      </c>
      <c r="T1002" s="10" t="s">
        <v>294</v>
      </c>
      <c r="U1002" s="10" t="s">
        <v>295</v>
      </c>
      <c r="V1002" s="12" t="n">
        <f aca="false">2^W1002</f>
        <v>0.913551401869159</v>
      </c>
      <c r="W1002" s="12" t="n">
        <v>-0.130442189093795</v>
      </c>
    </row>
    <row r="1003" customFormat="false" ht="12.75" hidden="false" customHeight="false" outlineLevel="0" collapsed="false">
      <c r="A1003" s="10" t="s">
        <v>1014</v>
      </c>
      <c r="B1003" s="10" t="s">
        <v>8167</v>
      </c>
      <c r="C1003" s="10" t="n">
        <v>83571</v>
      </c>
      <c r="D1003" s="10" t="s">
        <v>8168</v>
      </c>
      <c r="E1003" s="10" t="n">
        <v>29</v>
      </c>
      <c r="F1003" s="10"/>
      <c r="G1003" s="10" t="s">
        <v>8168</v>
      </c>
      <c r="H1003" s="11" t="n">
        <v>0</v>
      </c>
      <c r="I1003" s="10" t="s">
        <v>1017</v>
      </c>
      <c r="J1003" s="10" t="s">
        <v>1018</v>
      </c>
      <c r="K1003" s="10" t="s">
        <v>1019</v>
      </c>
      <c r="L1003" s="10" t="s">
        <v>1020</v>
      </c>
      <c r="M1003" s="10" t="s">
        <v>3461</v>
      </c>
      <c r="N1003" s="10" t="s">
        <v>3462</v>
      </c>
      <c r="O1003" s="10" t="s">
        <v>1023</v>
      </c>
      <c r="P1003" s="10" t="s">
        <v>1024</v>
      </c>
      <c r="Q1003" s="10" t="s">
        <v>1025</v>
      </c>
      <c r="R1003" s="10" t="s">
        <v>1026</v>
      </c>
      <c r="S1003" s="10" t="s">
        <v>1027</v>
      </c>
      <c r="T1003" s="10" t="s">
        <v>1028</v>
      </c>
      <c r="U1003" s="10" t="s">
        <v>1029</v>
      </c>
      <c r="V1003" s="12" t="n">
        <f aca="false">2^W1003</f>
        <v>0.913551401869159</v>
      </c>
      <c r="W1003" s="12" t="n">
        <v>-0.130442189093795</v>
      </c>
    </row>
    <row r="1004" customFormat="false" ht="12.75" hidden="false" customHeight="false" outlineLevel="0" collapsed="false">
      <c r="A1004" s="10" t="s">
        <v>311</v>
      </c>
      <c r="B1004" s="10" t="s">
        <v>312</v>
      </c>
      <c r="C1004" s="10" t="n">
        <v>50788</v>
      </c>
      <c r="D1004" s="10" t="s">
        <v>8169</v>
      </c>
      <c r="E1004" s="10" t="n">
        <v>90</v>
      </c>
      <c r="F1004" s="10" t="s">
        <v>115</v>
      </c>
      <c r="G1004" s="10" t="s">
        <v>8169</v>
      </c>
      <c r="H1004" s="11" t="n">
        <v>0</v>
      </c>
      <c r="I1004" s="10" t="s">
        <v>314</v>
      </c>
      <c r="J1004" s="10" t="s">
        <v>315</v>
      </c>
      <c r="K1004" s="10" t="s">
        <v>8170</v>
      </c>
      <c r="L1004" s="10" t="s">
        <v>8171</v>
      </c>
      <c r="M1004" s="10" t="s">
        <v>5664</v>
      </c>
      <c r="N1004" s="10" t="s">
        <v>5665</v>
      </c>
      <c r="O1004" s="10" t="s">
        <v>320</v>
      </c>
      <c r="P1004" s="10" t="s">
        <v>321</v>
      </c>
      <c r="Q1004" s="10" t="s">
        <v>322</v>
      </c>
      <c r="R1004" s="10" t="s">
        <v>323</v>
      </c>
      <c r="S1004" s="10" t="s">
        <v>324</v>
      </c>
      <c r="T1004" s="10" t="s">
        <v>325</v>
      </c>
      <c r="U1004" s="10" t="s">
        <v>326</v>
      </c>
      <c r="V1004" s="12" t="n">
        <f aca="false">2^W1004</f>
        <v>0.913551401869159</v>
      </c>
      <c r="W1004" s="12" t="n">
        <v>-0.130442189093795</v>
      </c>
    </row>
    <row r="1005" customFormat="false" ht="12.75" hidden="false" customHeight="false" outlineLevel="0" collapsed="false">
      <c r="A1005" s="10" t="s">
        <v>4776</v>
      </c>
      <c r="B1005" s="10" t="s">
        <v>4777</v>
      </c>
      <c r="C1005" s="10" t="n">
        <v>85920</v>
      </c>
      <c r="D1005" s="10" t="s">
        <v>8172</v>
      </c>
      <c r="E1005" s="10" t="n">
        <v>47</v>
      </c>
      <c r="F1005" s="10" t="s">
        <v>698</v>
      </c>
      <c r="G1005" s="10" t="s">
        <v>8173</v>
      </c>
      <c r="H1005" s="11" t="n">
        <v>34.22865973</v>
      </c>
      <c r="I1005" s="10" t="s">
        <v>4780</v>
      </c>
      <c r="J1005" s="10" t="s">
        <v>28</v>
      </c>
      <c r="K1005" s="10" t="s">
        <v>8174</v>
      </c>
      <c r="L1005" s="10" t="s">
        <v>8175</v>
      </c>
      <c r="M1005" s="10" t="s">
        <v>4783</v>
      </c>
      <c r="N1005" s="10" t="s">
        <v>4784</v>
      </c>
      <c r="O1005" s="10" t="s">
        <v>8176</v>
      </c>
      <c r="P1005" s="10" t="s">
        <v>8177</v>
      </c>
      <c r="Q1005" s="10" t="s">
        <v>4787</v>
      </c>
      <c r="R1005" s="10" t="s">
        <v>4788</v>
      </c>
      <c r="S1005" s="10" t="s">
        <v>4789</v>
      </c>
      <c r="T1005" s="10" t="s">
        <v>8178</v>
      </c>
      <c r="U1005" s="10" t="s">
        <v>8179</v>
      </c>
      <c r="V1005" s="12" t="n">
        <f aca="false">2^W1005</f>
        <v>0.913551401869159</v>
      </c>
      <c r="W1005" s="12" t="n">
        <v>-0.130442189093795</v>
      </c>
    </row>
    <row r="1006" customFormat="false" ht="12.75" hidden="false" customHeight="false" outlineLevel="0" collapsed="false">
      <c r="A1006" s="10" t="s">
        <v>8180</v>
      </c>
      <c r="B1006" s="10" t="s">
        <v>8181</v>
      </c>
      <c r="C1006" s="10" t="n">
        <v>57723</v>
      </c>
      <c r="D1006" s="10" t="s">
        <v>8182</v>
      </c>
      <c r="E1006" s="10" t="n">
        <v>35</v>
      </c>
      <c r="F1006" s="10" t="s">
        <v>648</v>
      </c>
      <c r="G1006" s="10" t="s">
        <v>8182</v>
      </c>
      <c r="H1006" s="11" t="n">
        <v>0</v>
      </c>
      <c r="I1006" s="10" t="s">
        <v>8183</v>
      </c>
      <c r="J1006" s="10" t="s">
        <v>28</v>
      </c>
      <c r="K1006" s="10" t="s">
        <v>429</v>
      </c>
      <c r="L1006" s="10" t="s">
        <v>430</v>
      </c>
      <c r="M1006" s="10" t="s">
        <v>8184</v>
      </c>
      <c r="N1006" s="10" t="s">
        <v>8185</v>
      </c>
      <c r="O1006" s="10" t="s">
        <v>8186</v>
      </c>
      <c r="P1006" s="10" t="s">
        <v>8187</v>
      </c>
      <c r="Q1006" s="10" t="s">
        <v>8188</v>
      </c>
      <c r="R1006" s="10" t="s">
        <v>8189</v>
      </c>
      <c r="S1006" s="10" t="s">
        <v>8190</v>
      </c>
      <c r="T1006" s="10" t="s">
        <v>8191</v>
      </c>
      <c r="U1006" s="10" t="s">
        <v>8192</v>
      </c>
      <c r="V1006" s="12" t="n">
        <f aca="false">2^W1006</f>
        <v>0.913551401869159</v>
      </c>
      <c r="W1006" s="12" t="n">
        <v>-0.130442189093795</v>
      </c>
    </row>
    <row r="1007" customFormat="false" ht="12.75" hidden="false" customHeight="false" outlineLevel="0" collapsed="false">
      <c r="A1007" s="10" t="s">
        <v>1826</v>
      </c>
      <c r="B1007" s="10" t="s">
        <v>1130</v>
      </c>
      <c r="C1007" s="10" t="n">
        <v>232059</v>
      </c>
      <c r="D1007" s="10" t="s">
        <v>8193</v>
      </c>
      <c r="E1007" s="10" t="n">
        <v>48</v>
      </c>
      <c r="F1007" s="10" t="s">
        <v>136</v>
      </c>
      <c r="G1007" s="10" t="s">
        <v>8194</v>
      </c>
      <c r="H1007" s="11" t="n">
        <v>115.5338296</v>
      </c>
      <c r="I1007" s="10" t="s">
        <v>28</v>
      </c>
      <c r="J1007" s="10" t="s">
        <v>28</v>
      </c>
      <c r="K1007" s="10" t="s">
        <v>28</v>
      </c>
      <c r="L1007" s="10" t="s">
        <v>28</v>
      </c>
      <c r="M1007" s="10" t="s">
        <v>28</v>
      </c>
      <c r="N1007" s="10" t="s">
        <v>28</v>
      </c>
      <c r="O1007" s="10" t="s">
        <v>28</v>
      </c>
      <c r="P1007" s="10" t="s">
        <v>28</v>
      </c>
      <c r="Q1007" s="10" t="s">
        <v>28</v>
      </c>
      <c r="R1007" s="10" t="s">
        <v>28</v>
      </c>
      <c r="S1007" s="10" t="s">
        <v>28</v>
      </c>
      <c r="T1007" s="10" t="s">
        <v>1134</v>
      </c>
      <c r="U1007" s="10" t="s">
        <v>1135</v>
      </c>
      <c r="V1007" s="12" t="n">
        <f aca="false">2^W1007</f>
        <v>0.913978494623656</v>
      </c>
      <c r="W1007" s="12" t="n">
        <v>-0.129767874970329</v>
      </c>
    </row>
    <row r="1008" customFormat="false" ht="12.75" hidden="false" customHeight="false" outlineLevel="0" collapsed="false">
      <c r="A1008" s="10" t="s">
        <v>1915</v>
      </c>
      <c r="B1008" s="10" t="s">
        <v>1916</v>
      </c>
      <c r="C1008" s="10" t="n">
        <v>45907</v>
      </c>
      <c r="D1008" s="10" t="s">
        <v>1917</v>
      </c>
      <c r="E1008" s="10" t="n">
        <v>38</v>
      </c>
      <c r="F1008" s="10" t="s">
        <v>698</v>
      </c>
      <c r="G1008" s="10" t="s">
        <v>8195</v>
      </c>
      <c r="H1008" s="11" t="n">
        <v>70.70989993</v>
      </c>
      <c r="I1008" s="10" t="s">
        <v>28</v>
      </c>
      <c r="J1008" s="10" t="s">
        <v>28</v>
      </c>
      <c r="K1008" s="10" t="s">
        <v>28</v>
      </c>
      <c r="L1008" s="10" t="s">
        <v>28</v>
      </c>
      <c r="M1008" s="10" t="s">
        <v>28</v>
      </c>
      <c r="N1008" s="10" t="s">
        <v>28</v>
      </c>
      <c r="O1008" s="10" t="s">
        <v>28</v>
      </c>
      <c r="P1008" s="10" t="s">
        <v>28</v>
      </c>
      <c r="Q1008" s="10" t="s">
        <v>28</v>
      </c>
      <c r="R1008" s="10" t="s">
        <v>28</v>
      </c>
      <c r="S1008" s="10" t="s">
        <v>1920</v>
      </c>
      <c r="T1008" s="10" t="s">
        <v>7330</v>
      </c>
      <c r="U1008" s="10" t="s">
        <v>7331</v>
      </c>
      <c r="V1008" s="12" t="n">
        <f aca="false">2^W1008</f>
        <v>0.913978494623656</v>
      </c>
      <c r="W1008" s="12" t="n">
        <v>-0.129767874970329</v>
      </c>
    </row>
    <row r="1009" customFormat="false" ht="12.75" hidden="false" customHeight="false" outlineLevel="0" collapsed="false">
      <c r="A1009" s="10" t="s">
        <v>8196</v>
      </c>
      <c r="B1009" s="10" t="s">
        <v>8197</v>
      </c>
      <c r="C1009" s="10" t="n">
        <v>61179</v>
      </c>
      <c r="D1009" s="10" t="s">
        <v>8198</v>
      </c>
      <c r="E1009" s="10" t="n">
        <v>42</v>
      </c>
      <c r="F1009" s="10" t="s">
        <v>648</v>
      </c>
      <c r="G1009" s="10" t="s">
        <v>8198</v>
      </c>
      <c r="H1009" s="11" t="n">
        <v>0</v>
      </c>
      <c r="I1009" s="10" t="s">
        <v>8199</v>
      </c>
      <c r="J1009" s="10" t="s">
        <v>8200</v>
      </c>
      <c r="K1009" s="10" t="s">
        <v>4796</v>
      </c>
      <c r="L1009" s="10" t="s">
        <v>4797</v>
      </c>
      <c r="M1009" s="10" t="s">
        <v>4166</v>
      </c>
      <c r="N1009" s="10" t="s">
        <v>4167</v>
      </c>
      <c r="O1009" s="10" t="s">
        <v>257</v>
      </c>
      <c r="P1009" s="10" t="s">
        <v>258</v>
      </c>
      <c r="Q1009" s="10" t="s">
        <v>8201</v>
      </c>
      <c r="R1009" s="10" t="s">
        <v>8202</v>
      </c>
      <c r="S1009" s="10" t="s">
        <v>8203</v>
      </c>
      <c r="T1009" s="10" t="s">
        <v>4801</v>
      </c>
      <c r="U1009" s="10" t="s">
        <v>4802</v>
      </c>
      <c r="V1009" s="12" t="n">
        <f aca="false">2^W1009</f>
        <v>0.913978494623656</v>
      </c>
      <c r="W1009" s="12" t="n">
        <v>-0.129767874970329</v>
      </c>
    </row>
    <row r="1010" customFormat="false" ht="12.75" hidden="false" customHeight="false" outlineLevel="0" collapsed="false">
      <c r="A1010" s="10" t="s">
        <v>1437</v>
      </c>
      <c r="B1010" s="10" t="s">
        <v>1438</v>
      </c>
      <c r="C1010" s="10" t="n">
        <v>134459</v>
      </c>
      <c r="D1010" s="10" t="s">
        <v>8204</v>
      </c>
      <c r="E1010" s="10" t="n">
        <v>35</v>
      </c>
      <c r="F1010" s="10" t="s">
        <v>564</v>
      </c>
      <c r="G1010" s="10" t="s">
        <v>8205</v>
      </c>
      <c r="H1010" s="11" t="n">
        <v>39.77913989</v>
      </c>
      <c r="I1010" s="10" t="s">
        <v>1441</v>
      </c>
      <c r="J1010" s="10" t="s">
        <v>28</v>
      </c>
      <c r="K1010" s="10" t="s">
        <v>4261</v>
      </c>
      <c r="L1010" s="10" t="s">
        <v>4262</v>
      </c>
      <c r="M1010" s="10" t="s">
        <v>4263</v>
      </c>
      <c r="N1010" s="10" t="s">
        <v>4264</v>
      </c>
      <c r="O1010" s="10" t="s">
        <v>433</v>
      </c>
      <c r="P1010" s="10" t="s">
        <v>434</v>
      </c>
      <c r="Q1010" s="10" t="s">
        <v>1446</v>
      </c>
      <c r="R1010" s="10" t="s">
        <v>1447</v>
      </c>
      <c r="S1010" s="10" t="s">
        <v>1448</v>
      </c>
      <c r="T1010" s="10" t="s">
        <v>28</v>
      </c>
      <c r="U1010" s="10" t="s">
        <v>28</v>
      </c>
      <c r="V1010" s="12" t="n">
        <f aca="false">2^W1010</f>
        <v>0.914018691588785</v>
      </c>
      <c r="W1010" s="12" t="n">
        <v>-0.129704426336276</v>
      </c>
    </row>
    <row r="1011" customFormat="false" ht="12.75" hidden="false" customHeight="false" outlineLevel="0" collapsed="false">
      <c r="A1011" s="10" t="s">
        <v>8206</v>
      </c>
      <c r="B1011" s="10" t="s">
        <v>8207</v>
      </c>
      <c r="C1011" s="10" t="n">
        <v>170060</v>
      </c>
      <c r="D1011" s="10" t="s">
        <v>8208</v>
      </c>
      <c r="E1011" s="10" t="n">
        <v>76</v>
      </c>
      <c r="F1011" s="10" t="s">
        <v>564</v>
      </c>
      <c r="G1011" s="10" t="s">
        <v>8209</v>
      </c>
      <c r="H1011" s="11" t="n">
        <v>35.50026741</v>
      </c>
      <c r="I1011" s="10" t="s">
        <v>28</v>
      </c>
      <c r="J1011" s="10" t="s">
        <v>28</v>
      </c>
      <c r="K1011" s="10" t="s">
        <v>28</v>
      </c>
      <c r="L1011" s="10" t="s">
        <v>28</v>
      </c>
      <c r="M1011" s="10" t="s">
        <v>28</v>
      </c>
      <c r="N1011" s="10" t="s">
        <v>28</v>
      </c>
      <c r="O1011" s="10" t="s">
        <v>28</v>
      </c>
      <c r="P1011" s="10" t="s">
        <v>28</v>
      </c>
      <c r="Q1011" s="10" t="s">
        <v>28</v>
      </c>
      <c r="R1011" s="10" t="s">
        <v>28</v>
      </c>
      <c r="S1011" s="10" t="s">
        <v>8210</v>
      </c>
      <c r="T1011" s="10" t="s">
        <v>8211</v>
      </c>
      <c r="U1011" s="10" t="s">
        <v>8212</v>
      </c>
      <c r="V1011" s="12" t="n">
        <f aca="false">2^W1011</f>
        <v>0.914018691588785</v>
      </c>
      <c r="W1011" s="12" t="n">
        <v>-0.129704426336276</v>
      </c>
    </row>
    <row r="1012" customFormat="false" ht="12.75" hidden="false" customHeight="false" outlineLevel="0" collapsed="false">
      <c r="A1012" s="10" t="s">
        <v>8213</v>
      </c>
      <c r="B1012" s="10" t="s">
        <v>8214</v>
      </c>
      <c r="C1012" s="10" t="n">
        <v>34975</v>
      </c>
      <c r="D1012" s="10" t="s">
        <v>8215</v>
      </c>
      <c r="E1012" s="10" t="n">
        <v>56</v>
      </c>
      <c r="F1012" s="10"/>
      <c r="G1012" s="10" t="s">
        <v>8215</v>
      </c>
      <c r="H1012" s="11" t="n">
        <v>0</v>
      </c>
      <c r="I1012" s="10" t="s">
        <v>28</v>
      </c>
      <c r="J1012" s="10" t="s">
        <v>28</v>
      </c>
      <c r="K1012" s="10" t="s">
        <v>28</v>
      </c>
      <c r="L1012" s="10" t="s">
        <v>28</v>
      </c>
      <c r="M1012" s="10" t="s">
        <v>28</v>
      </c>
      <c r="N1012" s="10" t="s">
        <v>28</v>
      </c>
      <c r="O1012" s="10" t="s">
        <v>28</v>
      </c>
      <c r="P1012" s="10" t="s">
        <v>28</v>
      </c>
      <c r="Q1012" s="10" t="s">
        <v>28</v>
      </c>
      <c r="R1012" s="10" t="s">
        <v>28</v>
      </c>
      <c r="S1012" s="10" t="s">
        <v>28</v>
      </c>
      <c r="T1012" s="10" t="s">
        <v>294</v>
      </c>
      <c r="U1012" s="10" t="s">
        <v>295</v>
      </c>
      <c r="V1012" s="12" t="n">
        <f aca="false">2^W1012</f>
        <v>0.914719626168224</v>
      </c>
      <c r="W1012" s="12" t="n">
        <v>-0.128598489110106</v>
      </c>
    </row>
    <row r="1013" customFormat="false" ht="12.75" hidden="false" customHeight="false" outlineLevel="0" collapsed="false">
      <c r="A1013" s="10" t="s">
        <v>8216</v>
      </c>
      <c r="B1013" s="10" t="s">
        <v>8217</v>
      </c>
      <c r="C1013" s="10" t="n">
        <v>153362</v>
      </c>
      <c r="D1013" s="10" t="s">
        <v>8218</v>
      </c>
      <c r="E1013" s="10" t="n">
        <v>38</v>
      </c>
      <c r="F1013" s="10" t="s">
        <v>40</v>
      </c>
      <c r="G1013" s="10" t="s">
        <v>8219</v>
      </c>
      <c r="H1013" s="11" t="n">
        <v>80.24901648</v>
      </c>
      <c r="I1013" s="10" t="s">
        <v>28</v>
      </c>
      <c r="J1013" s="10" t="s">
        <v>28</v>
      </c>
      <c r="K1013" s="10" t="s">
        <v>28</v>
      </c>
      <c r="L1013" s="10" t="s">
        <v>28</v>
      </c>
      <c r="M1013" s="10" t="s">
        <v>28</v>
      </c>
      <c r="N1013" s="10" t="s">
        <v>28</v>
      </c>
      <c r="O1013" s="10" t="s">
        <v>28</v>
      </c>
      <c r="P1013" s="10" t="s">
        <v>28</v>
      </c>
      <c r="Q1013" s="10" t="s">
        <v>28</v>
      </c>
      <c r="R1013" s="10" t="s">
        <v>28</v>
      </c>
      <c r="S1013" s="10" t="s">
        <v>8220</v>
      </c>
      <c r="T1013" s="10" t="s">
        <v>28</v>
      </c>
      <c r="U1013" s="10" t="s">
        <v>28</v>
      </c>
      <c r="V1013" s="12" t="n">
        <f aca="false">2^W1013</f>
        <v>0.914719626168224</v>
      </c>
      <c r="W1013" s="12" t="n">
        <v>-0.128598489110106</v>
      </c>
    </row>
    <row r="1014" customFormat="false" ht="12.75" hidden="false" customHeight="false" outlineLevel="0" collapsed="false">
      <c r="A1014" s="10" t="s">
        <v>8221</v>
      </c>
      <c r="B1014" s="10" t="s">
        <v>8222</v>
      </c>
      <c r="C1014" s="10" t="n">
        <v>56150</v>
      </c>
      <c r="D1014" s="10" t="s">
        <v>8223</v>
      </c>
      <c r="E1014" s="10" t="n">
        <v>40</v>
      </c>
      <c r="F1014" s="10" t="s">
        <v>1918</v>
      </c>
      <c r="G1014" s="10" t="s">
        <v>8224</v>
      </c>
      <c r="H1014" s="11" t="n">
        <v>72.36151227</v>
      </c>
      <c r="I1014" s="10" t="s">
        <v>8225</v>
      </c>
      <c r="J1014" s="10" t="s">
        <v>8226</v>
      </c>
      <c r="K1014" s="10" t="s">
        <v>8227</v>
      </c>
      <c r="L1014" s="10" t="s">
        <v>8228</v>
      </c>
      <c r="M1014" s="10" t="s">
        <v>8229</v>
      </c>
      <c r="N1014" s="10" t="s">
        <v>8230</v>
      </c>
      <c r="O1014" s="10" t="s">
        <v>8231</v>
      </c>
      <c r="P1014" s="10" t="s">
        <v>8232</v>
      </c>
      <c r="Q1014" s="10" t="s">
        <v>8233</v>
      </c>
      <c r="R1014" s="10" t="s">
        <v>8234</v>
      </c>
      <c r="S1014" s="10" t="s">
        <v>8235</v>
      </c>
      <c r="T1014" s="10" t="s">
        <v>8236</v>
      </c>
      <c r="U1014" s="10" t="s">
        <v>8237</v>
      </c>
      <c r="V1014" s="12" t="n">
        <f aca="false">2^W1014</f>
        <v>0.914953271028038</v>
      </c>
      <c r="W1014" s="12" t="n">
        <v>-0.128230031684814</v>
      </c>
    </row>
    <row r="1015" customFormat="false" ht="12.75" hidden="false" customHeight="false" outlineLevel="0" collapsed="false">
      <c r="A1015" s="10" t="s">
        <v>8238</v>
      </c>
      <c r="B1015" s="10" t="s">
        <v>8239</v>
      </c>
      <c r="C1015" s="10" t="n">
        <v>127374</v>
      </c>
      <c r="D1015" s="10" t="s">
        <v>8240</v>
      </c>
      <c r="E1015" s="10" t="n">
        <v>46</v>
      </c>
      <c r="F1015" s="10" t="s">
        <v>5426</v>
      </c>
      <c r="G1015" s="10" t="s">
        <v>8241</v>
      </c>
      <c r="H1015" s="11" t="n">
        <v>71.80481123</v>
      </c>
      <c r="I1015" s="10" t="s">
        <v>8242</v>
      </c>
      <c r="J1015" s="10" t="s">
        <v>8243</v>
      </c>
      <c r="K1015" s="10" t="s">
        <v>8244</v>
      </c>
      <c r="L1015" s="10" t="s">
        <v>8245</v>
      </c>
      <c r="M1015" s="10" t="s">
        <v>28</v>
      </c>
      <c r="N1015" s="10" t="s">
        <v>28</v>
      </c>
      <c r="O1015" s="10" t="s">
        <v>6716</v>
      </c>
      <c r="P1015" s="10" t="s">
        <v>6717</v>
      </c>
      <c r="Q1015" s="10" t="s">
        <v>8246</v>
      </c>
      <c r="R1015" s="10" t="s">
        <v>8247</v>
      </c>
      <c r="S1015" s="10" t="s">
        <v>8248</v>
      </c>
      <c r="T1015" s="10" t="s">
        <v>8249</v>
      </c>
      <c r="U1015" s="10" t="s">
        <v>8250</v>
      </c>
      <c r="V1015" s="12" t="n">
        <f aca="false">2^W1015</f>
        <v>0.914953271028038</v>
      </c>
      <c r="W1015" s="12" t="n">
        <v>-0.128230031684814</v>
      </c>
    </row>
    <row r="1016" customFormat="false" ht="12.75" hidden="false" customHeight="false" outlineLevel="0" collapsed="false">
      <c r="A1016" s="10" t="s">
        <v>8251</v>
      </c>
      <c r="B1016" s="10" t="s">
        <v>8252</v>
      </c>
      <c r="C1016" s="10" t="n">
        <v>181799</v>
      </c>
      <c r="D1016" s="10" t="s">
        <v>8253</v>
      </c>
      <c r="E1016" s="10" t="n">
        <v>69</v>
      </c>
      <c r="F1016" s="10" t="s">
        <v>40</v>
      </c>
      <c r="G1016" s="10" t="s">
        <v>8254</v>
      </c>
      <c r="H1016" s="11" t="n">
        <v>127.766667</v>
      </c>
      <c r="I1016" s="10" t="s">
        <v>8255</v>
      </c>
      <c r="J1016" s="10" t="s">
        <v>28</v>
      </c>
      <c r="K1016" s="10" t="s">
        <v>8256</v>
      </c>
      <c r="L1016" s="10" t="s">
        <v>8257</v>
      </c>
      <c r="M1016" s="10" t="s">
        <v>8258</v>
      </c>
      <c r="N1016" s="10" t="s">
        <v>8259</v>
      </c>
      <c r="O1016" s="10" t="s">
        <v>8260</v>
      </c>
      <c r="P1016" s="10" t="s">
        <v>8261</v>
      </c>
      <c r="Q1016" s="10" t="s">
        <v>28</v>
      </c>
      <c r="R1016" s="10" t="s">
        <v>28</v>
      </c>
      <c r="S1016" s="10" t="s">
        <v>8262</v>
      </c>
      <c r="T1016" s="10" t="s">
        <v>8263</v>
      </c>
      <c r="U1016" s="10" t="s">
        <v>8264</v>
      </c>
      <c r="V1016" s="12" t="n">
        <f aca="false">2^W1016</f>
        <v>0.914953271028038</v>
      </c>
      <c r="W1016" s="12" t="n">
        <v>-0.128230031684814</v>
      </c>
    </row>
    <row r="1017" customFormat="false" ht="12.75" hidden="false" customHeight="false" outlineLevel="0" collapsed="false">
      <c r="A1017" s="10" t="s">
        <v>5923</v>
      </c>
      <c r="B1017" s="10" t="s">
        <v>5924</v>
      </c>
      <c r="C1017" s="10" t="n">
        <v>36510</v>
      </c>
      <c r="D1017" s="10" t="s">
        <v>8265</v>
      </c>
      <c r="E1017" s="10" t="n">
        <v>20</v>
      </c>
      <c r="F1017" s="10" t="s">
        <v>648</v>
      </c>
      <c r="G1017" s="10" t="s">
        <v>8265</v>
      </c>
      <c r="H1017" s="11" t="n">
        <v>0</v>
      </c>
      <c r="I1017" s="10" t="s">
        <v>5926</v>
      </c>
      <c r="J1017" s="10" t="s">
        <v>28</v>
      </c>
      <c r="K1017" s="10" t="s">
        <v>5927</v>
      </c>
      <c r="L1017" s="10" t="s">
        <v>5928</v>
      </c>
      <c r="M1017" s="10" t="s">
        <v>5929</v>
      </c>
      <c r="N1017" s="10" t="s">
        <v>5930</v>
      </c>
      <c r="O1017" s="10" t="s">
        <v>28</v>
      </c>
      <c r="P1017" s="10" t="s">
        <v>28</v>
      </c>
      <c r="Q1017" s="10" t="s">
        <v>5931</v>
      </c>
      <c r="R1017" s="10" t="s">
        <v>5932</v>
      </c>
      <c r="S1017" s="10" t="s">
        <v>5933</v>
      </c>
      <c r="T1017" s="10" t="s">
        <v>5934</v>
      </c>
      <c r="U1017" s="10" t="s">
        <v>5935</v>
      </c>
      <c r="V1017" s="12" t="n">
        <f aca="false">2^W1017</f>
        <v>0.914953271028038</v>
      </c>
      <c r="W1017" s="12" t="n">
        <v>-0.128230031684814</v>
      </c>
    </row>
    <row r="1018" customFormat="false" ht="12.75" hidden="false" customHeight="false" outlineLevel="0" collapsed="false">
      <c r="A1018" s="10" t="s">
        <v>8088</v>
      </c>
      <c r="B1018" s="10" t="s">
        <v>8089</v>
      </c>
      <c r="C1018" s="10" t="n">
        <v>144945</v>
      </c>
      <c r="D1018" s="10" t="s">
        <v>8266</v>
      </c>
      <c r="E1018" s="10" t="n">
        <v>40</v>
      </c>
      <c r="F1018" s="10" t="s">
        <v>564</v>
      </c>
      <c r="G1018" s="10" t="s">
        <v>8267</v>
      </c>
      <c r="H1018" s="11" t="n">
        <v>86.22635919</v>
      </c>
      <c r="I1018" s="10" t="s">
        <v>28</v>
      </c>
      <c r="J1018" s="10" t="s">
        <v>28</v>
      </c>
      <c r="K1018" s="10" t="s">
        <v>28</v>
      </c>
      <c r="L1018" s="10" t="s">
        <v>28</v>
      </c>
      <c r="M1018" s="10" t="s">
        <v>28</v>
      </c>
      <c r="N1018" s="10" t="s">
        <v>28</v>
      </c>
      <c r="O1018" s="10" t="s">
        <v>28</v>
      </c>
      <c r="P1018" s="10" t="s">
        <v>28</v>
      </c>
      <c r="Q1018" s="10" t="s">
        <v>28</v>
      </c>
      <c r="R1018" s="10" t="s">
        <v>28</v>
      </c>
      <c r="S1018" s="10" t="s">
        <v>8092</v>
      </c>
      <c r="T1018" s="10" t="s">
        <v>28</v>
      </c>
      <c r="U1018" s="10" t="s">
        <v>28</v>
      </c>
      <c r="V1018" s="12" t="n">
        <f aca="false">2^W1018</f>
        <v>0.914953271028038</v>
      </c>
      <c r="W1018" s="12" t="n">
        <v>-0.128230031684814</v>
      </c>
    </row>
    <row r="1019" customFormat="false" ht="12.75" hidden="false" customHeight="false" outlineLevel="0" collapsed="false">
      <c r="A1019" s="10" t="s">
        <v>8268</v>
      </c>
      <c r="B1019" s="10" t="s">
        <v>8269</v>
      </c>
      <c r="C1019" s="10" t="n">
        <v>175649</v>
      </c>
      <c r="D1019" s="10" t="s">
        <v>8270</v>
      </c>
      <c r="E1019" s="10" t="n">
        <v>40</v>
      </c>
      <c r="F1019" s="10" t="s">
        <v>40</v>
      </c>
      <c r="G1019" s="10" t="s">
        <v>8271</v>
      </c>
      <c r="H1019" s="11" t="n">
        <v>93.94067246</v>
      </c>
      <c r="I1019" s="10" t="s">
        <v>28</v>
      </c>
      <c r="J1019" s="10" t="s">
        <v>28</v>
      </c>
      <c r="K1019" s="10" t="s">
        <v>28</v>
      </c>
      <c r="L1019" s="10" t="s">
        <v>28</v>
      </c>
      <c r="M1019" s="10" t="s">
        <v>28</v>
      </c>
      <c r="N1019" s="10" t="s">
        <v>28</v>
      </c>
      <c r="O1019" s="10" t="s">
        <v>28</v>
      </c>
      <c r="P1019" s="10" t="s">
        <v>28</v>
      </c>
      <c r="Q1019" s="10" t="s">
        <v>28</v>
      </c>
      <c r="R1019" s="10" t="s">
        <v>28</v>
      </c>
      <c r="S1019" s="10" t="s">
        <v>8272</v>
      </c>
      <c r="T1019" s="10" t="s">
        <v>5157</v>
      </c>
      <c r="U1019" s="10" t="s">
        <v>5158</v>
      </c>
      <c r="V1019" s="12" t="n">
        <f aca="false">2^W1019</f>
        <v>0.914956011730205</v>
      </c>
      <c r="W1019" s="12" t="n">
        <v>-0.128225710161924</v>
      </c>
    </row>
    <row r="1020" customFormat="false" ht="12.75" hidden="false" customHeight="false" outlineLevel="0" collapsed="false">
      <c r="A1020" s="10" t="s">
        <v>8273</v>
      </c>
      <c r="B1020" s="10" t="s">
        <v>8274</v>
      </c>
      <c r="C1020" s="10" t="n">
        <v>32828</v>
      </c>
      <c r="D1020" s="10" t="s">
        <v>8275</v>
      </c>
      <c r="E1020" s="10" t="n">
        <v>32</v>
      </c>
      <c r="F1020" s="10" t="s">
        <v>115</v>
      </c>
      <c r="G1020" s="10" t="s">
        <v>8275</v>
      </c>
      <c r="H1020" s="11" t="n">
        <v>0</v>
      </c>
      <c r="I1020" s="10" t="s">
        <v>8276</v>
      </c>
      <c r="J1020" s="10" t="s">
        <v>28</v>
      </c>
      <c r="K1020" s="10" t="s">
        <v>8277</v>
      </c>
      <c r="L1020" s="10" t="s">
        <v>8278</v>
      </c>
      <c r="M1020" s="10" t="s">
        <v>8279</v>
      </c>
      <c r="N1020" s="10" t="s">
        <v>8280</v>
      </c>
      <c r="O1020" s="10" t="s">
        <v>8281</v>
      </c>
      <c r="P1020" s="10" t="s">
        <v>8282</v>
      </c>
      <c r="Q1020" s="10" t="s">
        <v>8283</v>
      </c>
      <c r="R1020" s="10" t="s">
        <v>8284</v>
      </c>
      <c r="S1020" s="10" t="s">
        <v>8285</v>
      </c>
      <c r="T1020" s="10" t="s">
        <v>3006</v>
      </c>
      <c r="U1020" s="10" t="s">
        <v>3007</v>
      </c>
      <c r="V1020" s="12" t="n">
        <f aca="false">2^W1020</f>
        <v>0.914956011730205</v>
      </c>
      <c r="W1020" s="12" t="n">
        <v>-0.128225710161924</v>
      </c>
    </row>
    <row r="1021" customFormat="false" ht="12.75" hidden="false" customHeight="false" outlineLevel="0" collapsed="false">
      <c r="A1021" s="10" t="s">
        <v>8286</v>
      </c>
      <c r="B1021" s="10" t="s">
        <v>8287</v>
      </c>
      <c r="C1021" s="10" t="n">
        <v>106205</v>
      </c>
      <c r="D1021" s="10" t="s">
        <v>8288</v>
      </c>
      <c r="E1021" s="10" t="n">
        <v>28</v>
      </c>
      <c r="F1021" s="10" t="s">
        <v>40</v>
      </c>
      <c r="G1021" s="10" t="s">
        <v>8289</v>
      </c>
      <c r="H1021" s="11" t="n">
        <v>56.67000808</v>
      </c>
      <c r="I1021" s="10" t="s">
        <v>8290</v>
      </c>
      <c r="J1021" s="10" t="s">
        <v>28</v>
      </c>
      <c r="K1021" s="10" t="s">
        <v>8291</v>
      </c>
      <c r="L1021" s="10" t="s">
        <v>8292</v>
      </c>
      <c r="M1021" s="10" t="s">
        <v>28</v>
      </c>
      <c r="N1021" s="10" t="s">
        <v>28</v>
      </c>
      <c r="O1021" s="10" t="s">
        <v>28</v>
      </c>
      <c r="P1021" s="10" t="s">
        <v>28</v>
      </c>
      <c r="Q1021" s="10" t="s">
        <v>8293</v>
      </c>
      <c r="R1021" s="10" t="s">
        <v>8294</v>
      </c>
      <c r="S1021" s="10" t="s">
        <v>8295</v>
      </c>
      <c r="T1021" s="10" t="s">
        <v>28</v>
      </c>
      <c r="U1021" s="10" t="s">
        <v>28</v>
      </c>
      <c r="V1021" s="12" t="n">
        <f aca="false">2^W1021</f>
        <v>0.914956011730205</v>
      </c>
      <c r="W1021" s="12" t="n">
        <v>-0.128225710161924</v>
      </c>
    </row>
    <row r="1022" customFormat="false" ht="12.75" hidden="false" customHeight="false" outlineLevel="0" collapsed="false">
      <c r="A1022" s="10" t="s">
        <v>1014</v>
      </c>
      <c r="B1022" s="10" t="s">
        <v>1015</v>
      </c>
      <c r="C1022" s="10" t="n">
        <v>83571</v>
      </c>
      <c r="D1022" s="10" t="s">
        <v>8296</v>
      </c>
      <c r="E1022" s="10" t="n">
        <v>60</v>
      </c>
      <c r="F1022" s="10"/>
      <c r="G1022" s="10" t="s">
        <v>8296</v>
      </c>
      <c r="H1022" s="11" t="n">
        <v>0</v>
      </c>
      <c r="I1022" s="10" t="s">
        <v>1017</v>
      </c>
      <c r="J1022" s="10" t="s">
        <v>1018</v>
      </c>
      <c r="K1022" s="10" t="s">
        <v>4796</v>
      </c>
      <c r="L1022" s="10" t="s">
        <v>4797</v>
      </c>
      <c r="M1022" s="10" t="s">
        <v>1021</v>
      </c>
      <c r="N1022" s="10" t="s">
        <v>1022</v>
      </c>
      <c r="O1022" s="10" t="s">
        <v>1023</v>
      </c>
      <c r="P1022" s="10" t="s">
        <v>1024</v>
      </c>
      <c r="Q1022" s="10" t="s">
        <v>1025</v>
      </c>
      <c r="R1022" s="10" t="s">
        <v>1026</v>
      </c>
      <c r="S1022" s="10" t="s">
        <v>1027</v>
      </c>
      <c r="T1022" s="10" t="s">
        <v>1028</v>
      </c>
      <c r="U1022" s="10" t="s">
        <v>1029</v>
      </c>
      <c r="V1022" s="12" t="n">
        <f aca="false">2^W1022</f>
        <v>0.91588785046729</v>
      </c>
      <c r="W1022" s="12" t="n">
        <v>-0.126757142285939</v>
      </c>
    </row>
    <row r="1023" customFormat="false" ht="12.75" hidden="false" customHeight="false" outlineLevel="0" collapsed="false">
      <c r="A1023" s="10" t="s">
        <v>8297</v>
      </c>
      <c r="B1023" s="10" t="s">
        <v>8298</v>
      </c>
      <c r="C1023" s="10" t="n">
        <v>109074</v>
      </c>
      <c r="D1023" s="10" t="s">
        <v>8299</v>
      </c>
      <c r="E1023" s="10" t="n">
        <v>22</v>
      </c>
      <c r="F1023" s="10" t="s">
        <v>779</v>
      </c>
      <c r="G1023" s="10" t="s">
        <v>8300</v>
      </c>
      <c r="H1023" s="11" t="n">
        <v>27.48447893</v>
      </c>
      <c r="I1023" s="10" t="s">
        <v>28</v>
      </c>
      <c r="J1023" s="10" t="s">
        <v>28</v>
      </c>
      <c r="K1023" s="10" t="s">
        <v>28</v>
      </c>
      <c r="L1023" s="10" t="s">
        <v>28</v>
      </c>
      <c r="M1023" s="10" t="s">
        <v>28</v>
      </c>
      <c r="N1023" s="10" t="s">
        <v>28</v>
      </c>
      <c r="O1023" s="10" t="s">
        <v>28</v>
      </c>
      <c r="P1023" s="10" t="s">
        <v>28</v>
      </c>
      <c r="Q1023" s="10" t="s">
        <v>28</v>
      </c>
      <c r="R1023" s="10" t="s">
        <v>28</v>
      </c>
      <c r="S1023" s="10" t="s">
        <v>8301</v>
      </c>
      <c r="T1023" s="10" t="s">
        <v>8302</v>
      </c>
      <c r="U1023" s="10" t="s">
        <v>8303</v>
      </c>
      <c r="V1023" s="12" t="n">
        <f aca="false">2^W1023</f>
        <v>0.91588785046729</v>
      </c>
      <c r="W1023" s="12" t="n">
        <v>-0.126757142285939</v>
      </c>
    </row>
    <row r="1024" customFormat="false" ht="12.75" hidden="false" customHeight="false" outlineLevel="0" collapsed="false">
      <c r="A1024" s="10" t="s">
        <v>7662</v>
      </c>
      <c r="B1024" s="10" t="s">
        <v>7663</v>
      </c>
      <c r="C1024" s="10" t="n">
        <v>56429</v>
      </c>
      <c r="D1024" s="10" t="s">
        <v>8304</v>
      </c>
      <c r="E1024" s="10" t="n">
        <v>55</v>
      </c>
      <c r="F1024" s="10" t="s">
        <v>79</v>
      </c>
      <c r="G1024" s="10" t="s">
        <v>8305</v>
      </c>
      <c r="H1024" s="11" t="n">
        <v>73.19409864</v>
      </c>
      <c r="I1024" s="10" t="s">
        <v>7666</v>
      </c>
      <c r="J1024" s="10" t="s">
        <v>28</v>
      </c>
      <c r="K1024" s="10" t="s">
        <v>748</v>
      </c>
      <c r="L1024" s="10" t="s">
        <v>749</v>
      </c>
      <c r="M1024" s="10" t="s">
        <v>28</v>
      </c>
      <c r="N1024" s="10" t="s">
        <v>28</v>
      </c>
      <c r="O1024" s="10" t="s">
        <v>433</v>
      </c>
      <c r="P1024" s="10" t="s">
        <v>434</v>
      </c>
      <c r="Q1024" s="10" t="s">
        <v>7667</v>
      </c>
      <c r="R1024" s="10" t="s">
        <v>7668</v>
      </c>
      <c r="S1024" s="10" t="s">
        <v>7669</v>
      </c>
      <c r="T1024" s="10" t="s">
        <v>28</v>
      </c>
      <c r="U1024" s="10" t="s">
        <v>28</v>
      </c>
      <c r="V1024" s="12" t="n">
        <f aca="false">2^W1024</f>
        <v>0.91588785046729</v>
      </c>
      <c r="W1024" s="12" t="n">
        <v>-0.126757142285939</v>
      </c>
    </row>
    <row r="1025" customFormat="false" ht="12.75" hidden="false" customHeight="false" outlineLevel="0" collapsed="false">
      <c r="A1025" s="10" t="s">
        <v>4438</v>
      </c>
      <c r="B1025" s="10" t="s">
        <v>4439</v>
      </c>
      <c r="C1025" s="10" t="n">
        <v>300968</v>
      </c>
      <c r="D1025" s="10" t="s">
        <v>8306</v>
      </c>
      <c r="E1025" s="10" t="n">
        <v>34</v>
      </c>
      <c r="F1025" s="10" t="s">
        <v>26</v>
      </c>
      <c r="G1025" s="10" t="s">
        <v>8307</v>
      </c>
      <c r="H1025" s="11" t="n">
        <v>29.34786056</v>
      </c>
      <c r="I1025" s="10" t="s">
        <v>4442</v>
      </c>
      <c r="J1025" s="10" t="s">
        <v>4443</v>
      </c>
      <c r="K1025" s="10" t="s">
        <v>848</v>
      </c>
      <c r="L1025" s="10" t="s">
        <v>849</v>
      </c>
      <c r="M1025" s="10" t="s">
        <v>1142</v>
      </c>
      <c r="N1025" s="10" t="s">
        <v>1143</v>
      </c>
      <c r="O1025" s="10" t="s">
        <v>4444</v>
      </c>
      <c r="P1025" s="10" t="s">
        <v>4445</v>
      </c>
      <c r="Q1025" s="10" t="s">
        <v>4446</v>
      </c>
      <c r="R1025" s="10" t="s">
        <v>4447</v>
      </c>
      <c r="S1025" s="10" t="s">
        <v>4448</v>
      </c>
      <c r="T1025" s="10" t="s">
        <v>28</v>
      </c>
      <c r="U1025" s="10" t="s">
        <v>28</v>
      </c>
      <c r="V1025" s="12" t="n">
        <f aca="false">2^W1025</f>
        <v>0.91588785046729</v>
      </c>
      <c r="W1025" s="12" t="n">
        <v>-0.126757142285939</v>
      </c>
    </row>
    <row r="1026" customFormat="false" ht="12.75" hidden="false" customHeight="false" outlineLevel="0" collapsed="false">
      <c r="A1026" s="10" t="s">
        <v>8308</v>
      </c>
      <c r="B1026" s="10" t="s">
        <v>8309</v>
      </c>
      <c r="C1026" s="10" t="n">
        <v>263019</v>
      </c>
      <c r="D1026" s="10" t="s">
        <v>7672</v>
      </c>
      <c r="E1026" s="10" t="n">
        <v>48</v>
      </c>
      <c r="F1026" s="10" t="s">
        <v>4273</v>
      </c>
      <c r="G1026" s="10" t="s">
        <v>8310</v>
      </c>
      <c r="H1026" s="11" t="n">
        <v>51.06224355</v>
      </c>
      <c r="I1026" s="10" t="s">
        <v>8311</v>
      </c>
      <c r="J1026" s="10" t="s">
        <v>28</v>
      </c>
      <c r="K1026" s="10" t="s">
        <v>28</v>
      </c>
      <c r="L1026" s="10" t="s">
        <v>28</v>
      </c>
      <c r="M1026" s="10" t="s">
        <v>8312</v>
      </c>
      <c r="N1026" s="10" t="s">
        <v>8313</v>
      </c>
      <c r="O1026" s="10" t="s">
        <v>8314</v>
      </c>
      <c r="P1026" s="10" t="s">
        <v>8315</v>
      </c>
      <c r="Q1026" s="10" t="s">
        <v>28</v>
      </c>
      <c r="R1026" s="10" t="s">
        <v>28</v>
      </c>
      <c r="S1026" s="10" t="s">
        <v>28</v>
      </c>
      <c r="T1026" s="10" t="s">
        <v>7675</v>
      </c>
      <c r="U1026" s="10" t="s">
        <v>7676</v>
      </c>
      <c r="V1026" s="12" t="n">
        <f aca="false">2^W1026</f>
        <v>0.91588785046729</v>
      </c>
      <c r="W1026" s="12" t="n">
        <v>-0.126757142285939</v>
      </c>
    </row>
    <row r="1027" customFormat="false" ht="12.75" hidden="false" customHeight="false" outlineLevel="0" collapsed="false">
      <c r="A1027" s="10" t="s">
        <v>8316</v>
      </c>
      <c r="B1027" s="10" t="s">
        <v>8317</v>
      </c>
      <c r="C1027" s="10" t="n">
        <v>61689</v>
      </c>
      <c r="D1027" s="10" t="s">
        <v>8318</v>
      </c>
      <c r="E1027" s="10" t="n">
        <v>39</v>
      </c>
      <c r="F1027" s="10" t="s">
        <v>33</v>
      </c>
      <c r="G1027" s="10" t="s">
        <v>8319</v>
      </c>
      <c r="H1027" s="11" t="n">
        <v>51.06224355</v>
      </c>
      <c r="I1027" s="10" t="s">
        <v>8320</v>
      </c>
      <c r="J1027" s="10" t="s">
        <v>28</v>
      </c>
      <c r="K1027" s="10" t="s">
        <v>8321</v>
      </c>
      <c r="L1027" s="10" t="s">
        <v>8322</v>
      </c>
      <c r="M1027" s="10" t="s">
        <v>8323</v>
      </c>
      <c r="N1027" s="10" t="s">
        <v>8324</v>
      </c>
      <c r="O1027" s="10" t="s">
        <v>433</v>
      </c>
      <c r="P1027" s="10" t="s">
        <v>434</v>
      </c>
      <c r="Q1027" s="10" t="s">
        <v>8325</v>
      </c>
      <c r="R1027" s="10" t="s">
        <v>8326</v>
      </c>
      <c r="S1027" s="10" t="s">
        <v>28</v>
      </c>
      <c r="T1027" s="10" t="s">
        <v>8327</v>
      </c>
      <c r="U1027" s="10" t="s">
        <v>8328</v>
      </c>
      <c r="V1027" s="12" t="n">
        <f aca="false">2^W1027</f>
        <v>0.91588785046729</v>
      </c>
      <c r="W1027" s="12" t="n">
        <v>-0.126757142285939</v>
      </c>
    </row>
    <row r="1028" customFormat="false" ht="12.75" hidden="false" customHeight="false" outlineLevel="0" collapsed="false">
      <c r="A1028" s="10" t="s">
        <v>8329</v>
      </c>
      <c r="B1028" s="10" t="s">
        <v>8330</v>
      </c>
      <c r="C1028" s="10" t="n">
        <v>7996</v>
      </c>
      <c r="D1028" s="10" t="s">
        <v>8331</v>
      </c>
      <c r="E1028" s="10" t="n">
        <v>84</v>
      </c>
      <c r="F1028" s="10"/>
      <c r="G1028" s="10" t="s">
        <v>8331</v>
      </c>
      <c r="H1028" s="11" t="n">
        <v>0</v>
      </c>
      <c r="I1028" s="10" t="s">
        <v>8332</v>
      </c>
      <c r="J1028" s="10" t="s">
        <v>28</v>
      </c>
      <c r="K1028" s="10" t="s">
        <v>8333</v>
      </c>
      <c r="L1028" s="10" t="s">
        <v>8334</v>
      </c>
      <c r="M1028" s="10" t="s">
        <v>8335</v>
      </c>
      <c r="N1028" s="10" t="s">
        <v>8336</v>
      </c>
      <c r="O1028" s="10" t="s">
        <v>8337</v>
      </c>
      <c r="P1028" s="10" t="s">
        <v>8338</v>
      </c>
      <c r="Q1028" s="10" t="s">
        <v>8339</v>
      </c>
      <c r="R1028" s="10" t="s">
        <v>8340</v>
      </c>
      <c r="S1028" s="10" t="s">
        <v>8341</v>
      </c>
      <c r="T1028" s="10" t="s">
        <v>8342</v>
      </c>
      <c r="U1028" s="10" t="s">
        <v>8343</v>
      </c>
      <c r="V1028" s="12" t="n">
        <f aca="false">2^W1028</f>
        <v>0.91588785046729</v>
      </c>
      <c r="W1028" s="12" t="n">
        <v>-0.126757142285939</v>
      </c>
    </row>
    <row r="1029" customFormat="false" ht="12.75" hidden="false" customHeight="false" outlineLevel="0" collapsed="false">
      <c r="A1029" s="10" t="s">
        <v>6206</v>
      </c>
      <c r="B1029" s="10" t="s">
        <v>6207</v>
      </c>
      <c r="C1029" s="10" t="n">
        <v>39941</v>
      </c>
      <c r="D1029" s="10" t="s">
        <v>8344</v>
      </c>
      <c r="E1029" s="10" t="n">
        <v>62</v>
      </c>
      <c r="F1029" s="10" t="s">
        <v>79</v>
      </c>
      <c r="G1029" s="10" t="s">
        <v>8345</v>
      </c>
      <c r="H1029" s="11" t="n">
        <v>58.95420007</v>
      </c>
      <c r="I1029" s="10" t="s">
        <v>6210</v>
      </c>
      <c r="J1029" s="10" t="s">
        <v>28</v>
      </c>
      <c r="K1029" s="10" t="s">
        <v>28</v>
      </c>
      <c r="L1029" s="10" t="s">
        <v>28</v>
      </c>
      <c r="M1029" s="10" t="s">
        <v>28</v>
      </c>
      <c r="N1029" s="10" t="s">
        <v>28</v>
      </c>
      <c r="O1029" s="10" t="s">
        <v>28</v>
      </c>
      <c r="P1029" s="10" t="s">
        <v>28</v>
      </c>
      <c r="Q1029" s="10" t="s">
        <v>28</v>
      </c>
      <c r="R1029" s="10" t="s">
        <v>6211</v>
      </c>
      <c r="S1029" s="10" t="s">
        <v>6212</v>
      </c>
      <c r="T1029" s="10" t="s">
        <v>6213</v>
      </c>
      <c r="U1029" s="10" t="s">
        <v>6214</v>
      </c>
      <c r="V1029" s="12" t="n">
        <f aca="false">2^W1029</f>
        <v>0.91588785046729</v>
      </c>
      <c r="W1029" s="12" t="n">
        <v>-0.126757142285939</v>
      </c>
    </row>
    <row r="1030" customFormat="false" ht="12.75" hidden="false" customHeight="false" outlineLevel="0" collapsed="false">
      <c r="A1030" s="10" t="s">
        <v>8346</v>
      </c>
      <c r="B1030" s="10" t="s">
        <v>8347</v>
      </c>
      <c r="C1030" s="10" t="n">
        <v>84248</v>
      </c>
      <c r="D1030" s="10" t="s">
        <v>8348</v>
      </c>
      <c r="E1030" s="10" t="n">
        <v>25</v>
      </c>
      <c r="F1030" s="10" t="s">
        <v>648</v>
      </c>
      <c r="G1030" s="10" t="s">
        <v>8348</v>
      </c>
      <c r="H1030" s="11" t="n">
        <v>0</v>
      </c>
      <c r="I1030" s="10" t="s">
        <v>28</v>
      </c>
      <c r="J1030" s="10" t="s">
        <v>28</v>
      </c>
      <c r="K1030" s="10" t="s">
        <v>28</v>
      </c>
      <c r="L1030" s="10" t="s">
        <v>28</v>
      </c>
      <c r="M1030" s="10" t="s">
        <v>28</v>
      </c>
      <c r="N1030" s="10" t="s">
        <v>28</v>
      </c>
      <c r="O1030" s="10" t="s">
        <v>28</v>
      </c>
      <c r="P1030" s="10" t="s">
        <v>28</v>
      </c>
      <c r="Q1030" s="10" t="s">
        <v>28</v>
      </c>
      <c r="R1030" s="10" t="s">
        <v>28</v>
      </c>
      <c r="S1030" s="10" t="s">
        <v>8349</v>
      </c>
      <c r="T1030" s="10" t="s">
        <v>8350</v>
      </c>
      <c r="U1030" s="10" t="s">
        <v>8351</v>
      </c>
      <c r="V1030" s="12" t="n">
        <f aca="false">2^W1030</f>
        <v>0.91588785046729</v>
      </c>
      <c r="W1030" s="12" t="n">
        <v>-0.126757142285939</v>
      </c>
    </row>
    <row r="1031" customFormat="false" ht="12.75" hidden="false" customHeight="false" outlineLevel="0" collapsed="false">
      <c r="A1031" s="10" t="s">
        <v>8352</v>
      </c>
      <c r="B1031" s="10" t="s">
        <v>8353</v>
      </c>
      <c r="C1031" s="10" t="n">
        <v>35729</v>
      </c>
      <c r="D1031" s="10" t="s">
        <v>8354</v>
      </c>
      <c r="E1031" s="10" t="n">
        <v>44</v>
      </c>
      <c r="F1031" s="10" t="s">
        <v>472</v>
      </c>
      <c r="G1031" s="10" t="s">
        <v>8355</v>
      </c>
      <c r="H1031" s="11" t="n">
        <v>36.26872136</v>
      </c>
      <c r="I1031" s="10" t="s">
        <v>28</v>
      </c>
      <c r="J1031" s="10" t="s">
        <v>28</v>
      </c>
      <c r="K1031" s="10" t="s">
        <v>28</v>
      </c>
      <c r="L1031" s="10" t="s">
        <v>28</v>
      </c>
      <c r="M1031" s="10" t="s">
        <v>28</v>
      </c>
      <c r="N1031" s="10" t="s">
        <v>28</v>
      </c>
      <c r="O1031" s="10" t="s">
        <v>28</v>
      </c>
      <c r="P1031" s="10" t="s">
        <v>28</v>
      </c>
      <c r="Q1031" s="10" t="s">
        <v>28</v>
      </c>
      <c r="R1031" s="10" t="s">
        <v>28</v>
      </c>
      <c r="S1031" s="10" t="s">
        <v>28</v>
      </c>
      <c r="T1031" s="10" t="s">
        <v>28</v>
      </c>
      <c r="U1031" s="10" t="s">
        <v>28</v>
      </c>
      <c r="V1031" s="12" t="n">
        <f aca="false">2^W1031</f>
        <v>0.91588785046729</v>
      </c>
      <c r="W1031" s="12" t="n">
        <v>-0.126757142285939</v>
      </c>
    </row>
    <row r="1032" customFormat="false" ht="12.75" hidden="false" customHeight="false" outlineLevel="0" collapsed="false">
      <c r="A1032" s="10" t="s">
        <v>6587</v>
      </c>
      <c r="B1032" s="10" t="s">
        <v>6588</v>
      </c>
      <c r="C1032" s="10" t="n">
        <v>47231</v>
      </c>
      <c r="D1032" s="10" t="s">
        <v>5681</v>
      </c>
      <c r="E1032" s="10" t="n">
        <v>32</v>
      </c>
      <c r="F1032" s="10" t="s">
        <v>472</v>
      </c>
      <c r="G1032" s="10" t="s">
        <v>8356</v>
      </c>
      <c r="H1032" s="11" t="n">
        <v>33.7814851</v>
      </c>
      <c r="I1032" s="10" t="s">
        <v>28</v>
      </c>
      <c r="J1032" s="10" t="s">
        <v>28</v>
      </c>
      <c r="K1032" s="10" t="s">
        <v>28</v>
      </c>
      <c r="L1032" s="10" t="s">
        <v>28</v>
      </c>
      <c r="M1032" s="10" t="s">
        <v>28</v>
      </c>
      <c r="N1032" s="10" t="s">
        <v>28</v>
      </c>
      <c r="O1032" s="10" t="s">
        <v>28</v>
      </c>
      <c r="P1032" s="10" t="s">
        <v>28</v>
      </c>
      <c r="Q1032" s="10" t="s">
        <v>28</v>
      </c>
      <c r="R1032" s="10" t="s">
        <v>28</v>
      </c>
      <c r="S1032" s="10" t="s">
        <v>28</v>
      </c>
      <c r="T1032" s="10" t="s">
        <v>28</v>
      </c>
      <c r="U1032" s="10" t="s">
        <v>28</v>
      </c>
      <c r="V1032" s="12" t="n">
        <f aca="false">2^W1032</f>
        <v>0.91588785046729</v>
      </c>
      <c r="W1032" s="12" t="n">
        <v>-0.126757142285939</v>
      </c>
    </row>
    <row r="1033" customFormat="false" ht="12.75" hidden="false" customHeight="false" outlineLevel="0" collapsed="false">
      <c r="A1033" s="10" t="s">
        <v>1357</v>
      </c>
      <c r="B1033" s="10" t="s">
        <v>1358</v>
      </c>
      <c r="C1033" s="10" t="n">
        <v>137352</v>
      </c>
      <c r="D1033" s="10" t="s">
        <v>8357</v>
      </c>
      <c r="E1033" s="10" t="n">
        <v>44</v>
      </c>
      <c r="F1033" s="10" t="s">
        <v>472</v>
      </c>
      <c r="G1033" s="10" t="s">
        <v>8358</v>
      </c>
      <c r="H1033" s="11" t="n">
        <v>51.80744445</v>
      </c>
      <c r="I1033" s="10" t="s">
        <v>28</v>
      </c>
      <c r="J1033" s="10" t="s">
        <v>28</v>
      </c>
      <c r="K1033" s="10" t="s">
        <v>28</v>
      </c>
      <c r="L1033" s="10" t="s">
        <v>28</v>
      </c>
      <c r="M1033" s="10" t="s">
        <v>28</v>
      </c>
      <c r="N1033" s="10" t="s">
        <v>28</v>
      </c>
      <c r="O1033" s="10" t="s">
        <v>28</v>
      </c>
      <c r="P1033" s="10" t="s">
        <v>28</v>
      </c>
      <c r="Q1033" s="10" t="s">
        <v>28</v>
      </c>
      <c r="R1033" s="10" t="s">
        <v>28</v>
      </c>
      <c r="S1033" s="10" t="s">
        <v>1361</v>
      </c>
      <c r="T1033" s="10" t="s">
        <v>4550</v>
      </c>
      <c r="U1033" s="10" t="s">
        <v>4551</v>
      </c>
      <c r="V1033" s="12" t="n">
        <f aca="false">2^W1033</f>
        <v>0.91588785046729</v>
      </c>
      <c r="W1033" s="12" t="n">
        <v>-0.126757142285939</v>
      </c>
    </row>
    <row r="1034" customFormat="false" ht="12.75" hidden="false" customHeight="false" outlineLevel="0" collapsed="false">
      <c r="A1034" s="10" t="s">
        <v>8359</v>
      </c>
      <c r="B1034" s="10" t="s">
        <v>8360</v>
      </c>
      <c r="C1034" s="10" t="n">
        <v>75237</v>
      </c>
      <c r="D1034" s="10" t="s">
        <v>8361</v>
      </c>
      <c r="E1034" s="10" t="n">
        <v>61</v>
      </c>
      <c r="F1034" s="10" t="s">
        <v>40</v>
      </c>
      <c r="G1034" s="10" t="s">
        <v>8362</v>
      </c>
      <c r="H1034" s="11" t="n">
        <v>44.18249735</v>
      </c>
      <c r="I1034" s="10" t="s">
        <v>28</v>
      </c>
      <c r="J1034" s="10" t="s">
        <v>28</v>
      </c>
      <c r="K1034" s="10" t="s">
        <v>28</v>
      </c>
      <c r="L1034" s="10" t="s">
        <v>28</v>
      </c>
      <c r="M1034" s="10" t="s">
        <v>28</v>
      </c>
      <c r="N1034" s="10" t="s">
        <v>28</v>
      </c>
      <c r="O1034" s="10" t="s">
        <v>28</v>
      </c>
      <c r="P1034" s="10" t="s">
        <v>28</v>
      </c>
      <c r="Q1034" s="10" t="s">
        <v>28</v>
      </c>
      <c r="R1034" s="10" t="s">
        <v>28</v>
      </c>
      <c r="S1034" s="10" t="s">
        <v>8363</v>
      </c>
      <c r="T1034" s="10" t="s">
        <v>28</v>
      </c>
      <c r="U1034" s="10" t="s">
        <v>28</v>
      </c>
      <c r="V1034" s="12" t="n">
        <f aca="false">2^W1034</f>
        <v>0.91588785046729</v>
      </c>
      <c r="W1034" s="12" t="n">
        <v>-0.126757142285939</v>
      </c>
    </row>
    <row r="1035" customFormat="false" ht="12.75" hidden="false" customHeight="false" outlineLevel="0" collapsed="false">
      <c r="A1035" s="10" t="s">
        <v>8364</v>
      </c>
      <c r="B1035" s="10" t="s">
        <v>8365</v>
      </c>
      <c r="C1035" s="10" t="n">
        <v>132529</v>
      </c>
      <c r="D1035" s="10" t="s">
        <v>8366</v>
      </c>
      <c r="E1035" s="10" t="n">
        <v>26</v>
      </c>
      <c r="F1035" s="10" t="s">
        <v>564</v>
      </c>
      <c r="G1035" s="10" t="s">
        <v>8367</v>
      </c>
      <c r="H1035" s="11" t="n">
        <v>53.27233915</v>
      </c>
      <c r="I1035" s="10" t="s">
        <v>28</v>
      </c>
      <c r="J1035" s="10" t="s">
        <v>28</v>
      </c>
      <c r="K1035" s="10" t="s">
        <v>28</v>
      </c>
      <c r="L1035" s="10" t="s">
        <v>28</v>
      </c>
      <c r="M1035" s="10" t="s">
        <v>28</v>
      </c>
      <c r="N1035" s="10" t="s">
        <v>28</v>
      </c>
      <c r="O1035" s="10" t="s">
        <v>28</v>
      </c>
      <c r="P1035" s="10" t="s">
        <v>28</v>
      </c>
      <c r="Q1035" s="10" t="s">
        <v>28</v>
      </c>
      <c r="R1035" s="10" t="s">
        <v>28</v>
      </c>
      <c r="S1035" s="10" t="s">
        <v>8368</v>
      </c>
      <c r="T1035" s="10" t="s">
        <v>8369</v>
      </c>
      <c r="U1035" s="10" t="s">
        <v>8370</v>
      </c>
      <c r="V1035" s="12" t="n">
        <f aca="false">2^W1035</f>
        <v>0.91588785046729</v>
      </c>
      <c r="W1035" s="12" t="n">
        <v>-0.126757142285939</v>
      </c>
    </row>
    <row r="1036" customFormat="false" ht="12.75" hidden="false" customHeight="false" outlineLevel="0" collapsed="false">
      <c r="A1036" s="10" t="s">
        <v>8371</v>
      </c>
      <c r="B1036" s="10" t="s">
        <v>8372</v>
      </c>
      <c r="C1036" s="10" t="n">
        <v>80475</v>
      </c>
      <c r="D1036" s="10" t="s">
        <v>8373</v>
      </c>
      <c r="E1036" s="10" t="n">
        <v>27</v>
      </c>
      <c r="F1036" s="10" t="s">
        <v>40</v>
      </c>
      <c r="G1036" s="10" t="s">
        <v>8374</v>
      </c>
      <c r="H1036" s="11" t="n">
        <v>35.73212005</v>
      </c>
      <c r="I1036" s="10" t="s">
        <v>8375</v>
      </c>
      <c r="J1036" s="10" t="s">
        <v>28</v>
      </c>
      <c r="K1036" s="10" t="s">
        <v>8376</v>
      </c>
      <c r="L1036" s="10" t="s">
        <v>8377</v>
      </c>
      <c r="M1036" s="10" t="s">
        <v>8378</v>
      </c>
      <c r="N1036" s="10" t="s">
        <v>8379</v>
      </c>
      <c r="O1036" s="10" t="s">
        <v>8380</v>
      </c>
      <c r="P1036" s="10" t="s">
        <v>8381</v>
      </c>
      <c r="Q1036" s="10" t="s">
        <v>8382</v>
      </c>
      <c r="R1036" s="10" t="s">
        <v>8383</v>
      </c>
      <c r="S1036" s="10" t="s">
        <v>8384</v>
      </c>
      <c r="T1036" s="10" t="s">
        <v>8385</v>
      </c>
      <c r="U1036" s="10" t="s">
        <v>8386</v>
      </c>
      <c r="V1036" s="12" t="n">
        <f aca="false">2^W1036</f>
        <v>0.915933528836755</v>
      </c>
      <c r="W1036" s="12" t="n">
        <v>-0.126685192086142</v>
      </c>
    </row>
    <row r="1037" customFormat="false" ht="12.75" hidden="false" customHeight="false" outlineLevel="0" collapsed="false">
      <c r="A1037" s="10" t="s">
        <v>1343</v>
      </c>
      <c r="B1037" s="10" t="s">
        <v>1344</v>
      </c>
      <c r="C1037" s="10" t="n">
        <v>234229</v>
      </c>
      <c r="D1037" s="10" t="s">
        <v>8387</v>
      </c>
      <c r="E1037" s="10" t="n">
        <v>31</v>
      </c>
      <c r="F1037" s="10" t="s">
        <v>2558</v>
      </c>
      <c r="G1037" s="10" t="s">
        <v>8388</v>
      </c>
      <c r="H1037" s="11" t="n">
        <v>74.80609592</v>
      </c>
      <c r="I1037" s="10" t="s">
        <v>28</v>
      </c>
      <c r="J1037" s="10" t="s">
        <v>28</v>
      </c>
      <c r="K1037" s="10" t="s">
        <v>28</v>
      </c>
      <c r="L1037" s="10" t="s">
        <v>28</v>
      </c>
      <c r="M1037" s="10" t="s">
        <v>28</v>
      </c>
      <c r="N1037" s="10" t="s">
        <v>28</v>
      </c>
      <c r="O1037" s="10" t="s">
        <v>28</v>
      </c>
      <c r="P1037" s="10" t="s">
        <v>28</v>
      </c>
      <c r="Q1037" s="10" t="s">
        <v>28</v>
      </c>
      <c r="R1037" s="10" t="s">
        <v>28</v>
      </c>
      <c r="S1037" s="10" t="s">
        <v>1347</v>
      </c>
      <c r="T1037" s="10" t="s">
        <v>8389</v>
      </c>
      <c r="U1037" s="10" t="s">
        <v>8390</v>
      </c>
      <c r="V1037" s="12" t="n">
        <f aca="false">2^W1037</f>
        <v>0.915933528836755</v>
      </c>
      <c r="W1037" s="12" t="n">
        <v>-0.126685192086142</v>
      </c>
    </row>
    <row r="1038" customFormat="false" ht="12.75" hidden="false" customHeight="false" outlineLevel="0" collapsed="false">
      <c r="A1038" s="10" t="s">
        <v>8391</v>
      </c>
      <c r="B1038" s="10" t="s">
        <v>8392</v>
      </c>
      <c r="C1038" s="10" t="n">
        <v>30984</v>
      </c>
      <c r="D1038" s="10" t="s">
        <v>8393</v>
      </c>
      <c r="E1038" s="10" t="n">
        <v>43</v>
      </c>
      <c r="F1038" s="10"/>
      <c r="G1038" s="10" t="s">
        <v>8393</v>
      </c>
      <c r="H1038" s="11" t="n">
        <v>0</v>
      </c>
      <c r="I1038" s="10" t="s">
        <v>8394</v>
      </c>
      <c r="J1038" s="10" t="s">
        <v>8395</v>
      </c>
      <c r="K1038" s="10" t="s">
        <v>8396</v>
      </c>
      <c r="L1038" s="10" t="s">
        <v>8397</v>
      </c>
      <c r="M1038" s="10" t="s">
        <v>8398</v>
      </c>
      <c r="N1038" s="10" t="s">
        <v>8399</v>
      </c>
      <c r="O1038" s="10" t="s">
        <v>257</v>
      </c>
      <c r="P1038" s="10" t="s">
        <v>258</v>
      </c>
      <c r="Q1038" s="10" t="s">
        <v>8400</v>
      </c>
      <c r="R1038" s="10" t="s">
        <v>8401</v>
      </c>
      <c r="S1038" s="10" t="s">
        <v>8402</v>
      </c>
      <c r="T1038" s="10" t="s">
        <v>8403</v>
      </c>
      <c r="U1038" s="10" t="s">
        <v>8404</v>
      </c>
      <c r="V1038" s="12" t="n">
        <f aca="false">2^W1038</f>
        <v>0.915933528836755</v>
      </c>
      <c r="W1038" s="12" t="n">
        <v>-0.126685192086142</v>
      </c>
    </row>
    <row r="1039" customFormat="false" ht="12.75" hidden="false" customHeight="false" outlineLevel="0" collapsed="false">
      <c r="A1039" s="10" t="s">
        <v>8405</v>
      </c>
      <c r="B1039" s="10" t="s">
        <v>8406</v>
      </c>
      <c r="C1039" s="10" t="n">
        <v>44070</v>
      </c>
      <c r="D1039" s="10" t="s">
        <v>8407</v>
      </c>
      <c r="E1039" s="10" t="n">
        <v>40</v>
      </c>
      <c r="F1039" s="10"/>
      <c r="G1039" s="10" t="s">
        <v>8407</v>
      </c>
      <c r="H1039" s="11" t="n">
        <v>0</v>
      </c>
      <c r="I1039" s="10" t="s">
        <v>8408</v>
      </c>
      <c r="J1039" s="10" t="s">
        <v>28</v>
      </c>
      <c r="K1039" s="10" t="s">
        <v>4337</v>
      </c>
      <c r="L1039" s="10" t="s">
        <v>4338</v>
      </c>
      <c r="M1039" s="10" t="s">
        <v>7986</v>
      </c>
      <c r="N1039" s="10" t="s">
        <v>7987</v>
      </c>
      <c r="O1039" s="10" t="s">
        <v>7422</v>
      </c>
      <c r="P1039" s="10" t="s">
        <v>7423</v>
      </c>
      <c r="Q1039" s="10" t="s">
        <v>28</v>
      </c>
      <c r="R1039" s="10" t="s">
        <v>28</v>
      </c>
      <c r="S1039" s="10" t="s">
        <v>8409</v>
      </c>
      <c r="T1039" s="10" t="s">
        <v>8410</v>
      </c>
      <c r="U1039" s="10" t="s">
        <v>8411</v>
      </c>
      <c r="V1039" s="12" t="n">
        <f aca="false">2^W1039</f>
        <v>0.916822429906542</v>
      </c>
      <c r="W1039" s="12" t="n">
        <v>-0.125285755069271</v>
      </c>
    </row>
    <row r="1040" customFormat="false" ht="12.75" hidden="false" customHeight="false" outlineLevel="0" collapsed="false">
      <c r="A1040" s="10" t="s">
        <v>8412</v>
      </c>
      <c r="B1040" s="10" t="s">
        <v>8413</v>
      </c>
      <c r="C1040" s="10" t="n">
        <v>226874</v>
      </c>
      <c r="D1040" s="10" t="s">
        <v>8414</v>
      </c>
      <c r="E1040" s="10" t="n">
        <v>52</v>
      </c>
      <c r="F1040" s="10"/>
      <c r="G1040" s="10" t="s">
        <v>8414</v>
      </c>
      <c r="H1040" s="11" t="n">
        <v>0</v>
      </c>
      <c r="I1040" s="10" t="s">
        <v>28</v>
      </c>
      <c r="J1040" s="10" t="s">
        <v>28</v>
      </c>
      <c r="K1040" s="10" t="s">
        <v>28</v>
      </c>
      <c r="L1040" s="10" t="s">
        <v>28</v>
      </c>
      <c r="M1040" s="10" t="s">
        <v>28</v>
      </c>
      <c r="N1040" s="10" t="s">
        <v>28</v>
      </c>
      <c r="O1040" s="10" t="s">
        <v>28</v>
      </c>
      <c r="P1040" s="10" t="s">
        <v>28</v>
      </c>
      <c r="Q1040" s="10" t="s">
        <v>28</v>
      </c>
      <c r="R1040" s="10" t="s">
        <v>28</v>
      </c>
      <c r="S1040" s="10" t="s">
        <v>28</v>
      </c>
      <c r="T1040" s="10" t="s">
        <v>28</v>
      </c>
      <c r="U1040" s="10" t="s">
        <v>28</v>
      </c>
      <c r="V1040" s="12" t="n">
        <f aca="false">2^W1040</f>
        <v>0.916822429906542</v>
      </c>
      <c r="W1040" s="12" t="n">
        <v>-0.125285755069271</v>
      </c>
    </row>
    <row r="1041" customFormat="false" ht="12.75" hidden="false" customHeight="false" outlineLevel="0" collapsed="false">
      <c r="A1041" s="10" t="s">
        <v>8415</v>
      </c>
      <c r="B1041" s="10" t="s">
        <v>8416</v>
      </c>
      <c r="C1041" s="10" t="n">
        <v>23745</v>
      </c>
      <c r="D1041" s="10" t="s">
        <v>8417</v>
      </c>
      <c r="E1041" s="10" t="n">
        <v>66</v>
      </c>
      <c r="F1041" s="10" t="s">
        <v>698</v>
      </c>
      <c r="G1041" s="10" t="s">
        <v>8418</v>
      </c>
      <c r="H1041" s="11" t="n">
        <v>125.9117152</v>
      </c>
      <c r="I1041" s="10" t="s">
        <v>8419</v>
      </c>
      <c r="J1041" s="10" t="s">
        <v>28</v>
      </c>
      <c r="K1041" s="10" t="s">
        <v>28</v>
      </c>
      <c r="L1041" s="10" t="s">
        <v>28</v>
      </c>
      <c r="M1041" s="10" t="s">
        <v>8420</v>
      </c>
      <c r="N1041" s="10" t="s">
        <v>8421</v>
      </c>
      <c r="O1041" s="10" t="s">
        <v>8422</v>
      </c>
      <c r="P1041" s="10" t="s">
        <v>8423</v>
      </c>
      <c r="Q1041" s="10" t="s">
        <v>8424</v>
      </c>
      <c r="R1041" s="10" t="s">
        <v>8425</v>
      </c>
      <c r="S1041" s="10" t="s">
        <v>8426</v>
      </c>
      <c r="T1041" s="10" t="s">
        <v>8427</v>
      </c>
      <c r="U1041" s="10" t="s">
        <v>8428</v>
      </c>
      <c r="V1041" s="12" t="n">
        <f aca="false">2^W1041</f>
        <v>0.916911045943304</v>
      </c>
      <c r="W1041" s="12" t="n">
        <v>-0.125146317229952</v>
      </c>
    </row>
    <row r="1042" customFormat="false" ht="12.75" hidden="false" customHeight="false" outlineLevel="0" collapsed="false">
      <c r="A1042" s="10" t="s">
        <v>1298</v>
      </c>
      <c r="B1042" s="10" t="s">
        <v>4700</v>
      </c>
      <c r="C1042" s="10" t="n">
        <v>296506</v>
      </c>
      <c r="D1042" s="10" t="s">
        <v>8429</v>
      </c>
      <c r="E1042" s="10" t="n">
        <v>22</v>
      </c>
      <c r="F1042" s="10" t="s">
        <v>2558</v>
      </c>
      <c r="G1042" s="10" t="s">
        <v>8430</v>
      </c>
      <c r="H1042" s="11" t="n">
        <v>29.7871419</v>
      </c>
      <c r="I1042" s="10" t="s">
        <v>1303</v>
      </c>
      <c r="J1042" s="10" t="s">
        <v>1304</v>
      </c>
      <c r="K1042" s="10" t="s">
        <v>28</v>
      </c>
      <c r="L1042" s="10" t="s">
        <v>28</v>
      </c>
      <c r="M1042" s="10" t="s">
        <v>28</v>
      </c>
      <c r="N1042" s="10" t="s">
        <v>28</v>
      </c>
      <c r="O1042" s="10" t="s">
        <v>28</v>
      </c>
      <c r="P1042" s="10" t="s">
        <v>28</v>
      </c>
      <c r="Q1042" s="10" t="s">
        <v>28</v>
      </c>
      <c r="R1042" s="10" t="s">
        <v>28</v>
      </c>
      <c r="S1042" s="10" t="s">
        <v>1305</v>
      </c>
      <c r="T1042" s="10" t="s">
        <v>1306</v>
      </c>
      <c r="U1042" s="10" t="s">
        <v>1307</v>
      </c>
      <c r="V1042" s="12" t="n">
        <f aca="false">2^W1042</f>
        <v>0.916911045943304</v>
      </c>
      <c r="W1042" s="12" t="n">
        <v>-0.125146317229952</v>
      </c>
    </row>
    <row r="1043" customFormat="false" ht="12.75" hidden="false" customHeight="false" outlineLevel="0" collapsed="false">
      <c r="A1043" s="10" t="s">
        <v>2487</v>
      </c>
      <c r="B1043" s="10" t="s">
        <v>2488</v>
      </c>
      <c r="C1043" s="10" t="n">
        <v>48392</v>
      </c>
      <c r="D1043" s="10" t="s">
        <v>8431</v>
      </c>
      <c r="E1043" s="10" t="n">
        <v>58</v>
      </c>
      <c r="F1043" s="10" t="s">
        <v>698</v>
      </c>
      <c r="G1043" s="10" t="s">
        <v>8432</v>
      </c>
      <c r="H1043" s="11" t="n">
        <v>15.35253249</v>
      </c>
      <c r="I1043" s="10" t="s">
        <v>2491</v>
      </c>
      <c r="J1043" s="10" t="s">
        <v>28</v>
      </c>
      <c r="K1043" s="10" t="s">
        <v>8433</v>
      </c>
      <c r="L1043" s="10" t="s">
        <v>8434</v>
      </c>
      <c r="M1043" s="10" t="s">
        <v>8435</v>
      </c>
      <c r="N1043" s="10" t="s">
        <v>8436</v>
      </c>
      <c r="O1043" s="10" t="s">
        <v>2496</v>
      </c>
      <c r="P1043" s="10" t="s">
        <v>2497</v>
      </c>
      <c r="Q1043" s="10" t="s">
        <v>2498</v>
      </c>
      <c r="R1043" s="10" t="s">
        <v>8437</v>
      </c>
      <c r="S1043" s="10" t="s">
        <v>2500</v>
      </c>
      <c r="T1043" s="10" t="s">
        <v>8438</v>
      </c>
      <c r="U1043" s="10" t="s">
        <v>8439</v>
      </c>
      <c r="V1043" s="12" t="n">
        <f aca="false">2^W1043</f>
        <v>0.916911045943304</v>
      </c>
      <c r="W1043" s="12" t="n">
        <v>-0.125146317229952</v>
      </c>
    </row>
    <row r="1044" customFormat="false" ht="12.75" hidden="false" customHeight="false" outlineLevel="0" collapsed="false">
      <c r="A1044" s="10" t="s">
        <v>8440</v>
      </c>
      <c r="B1044" s="10" t="s">
        <v>8441</v>
      </c>
      <c r="C1044" s="10" t="n">
        <v>195016</v>
      </c>
      <c r="D1044" s="10" t="s">
        <v>8442</v>
      </c>
      <c r="E1044" s="10" t="n">
        <v>74</v>
      </c>
      <c r="F1044" s="10" t="s">
        <v>1467</v>
      </c>
      <c r="G1044" s="10" t="s">
        <v>8443</v>
      </c>
      <c r="H1044" s="11" t="n">
        <v>94.7982197</v>
      </c>
      <c r="I1044" s="10" t="s">
        <v>28</v>
      </c>
      <c r="J1044" s="10" t="s">
        <v>28</v>
      </c>
      <c r="K1044" s="10" t="s">
        <v>28</v>
      </c>
      <c r="L1044" s="10" t="s">
        <v>28</v>
      </c>
      <c r="M1044" s="10" t="s">
        <v>28</v>
      </c>
      <c r="N1044" s="10" t="s">
        <v>28</v>
      </c>
      <c r="O1044" s="10" t="s">
        <v>28</v>
      </c>
      <c r="P1044" s="10" t="s">
        <v>28</v>
      </c>
      <c r="Q1044" s="10" t="s">
        <v>28</v>
      </c>
      <c r="R1044" s="10" t="s">
        <v>28</v>
      </c>
      <c r="S1044" s="10" t="s">
        <v>2849</v>
      </c>
      <c r="T1044" s="10" t="s">
        <v>8444</v>
      </c>
      <c r="U1044" s="10" t="s">
        <v>8445</v>
      </c>
      <c r="V1044" s="12" t="n">
        <f aca="false">2^W1044</f>
        <v>0.916911045943304</v>
      </c>
      <c r="W1044" s="12" t="n">
        <v>-0.125146317229952</v>
      </c>
    </row>
    <row r="1045" customFormat="false" ht="12.75" hidden="false" customHeight="false" outlineLevel="0" collapsed="false">
      <c r="A1045" s="10" t="s">
        <v>8446</v>
      </c>
      <c r="B1045" s="10" t="s">
        <v>8447</v>
      </c>
      <c r="C1045" s="10" t="n">
        <v>17413</v>
      </c>
      <c r="D1045" s="10" t="s">
        <v>8448</v>
      </c>
      <c r="E1045" s="10" t="n">
        <v>20</v>
      </c>
      <c r="F1045" s="10" t="s">
        <v>472</v>
      </c>
      <c r="G1045" s="10" t="s">
        <v>8449</v>
      </c>
      <c r="H1045" s="11" t="n">
        <v>45.4776248</v>
      </c>
      <c r="I1045" s="10" t="s">
        <v>28</v>
      </c>
      <c r="J1045" s="10" t="s">
        <v>28</v>
      </c>
      <c r="K1045" s="10" t="s">
        <v>28</v>
      </c>
      <c r="L1045" s="10" t="s">
        <v>28</v>
      </c>
      <c r="M1045" s="10" t="s">
        <v>28</v>
      </c>
      <c r="N1045" s="10" t="s">
        <v>28</v>
      </c>
      <c r="O1045" s="10" t="s">
        <v>28</v>
      </c>
      <c r="P1045" s="10" t="s">
        <v>28</v>
      </c>
      <c r="Q1045" s="10" t="s">
        <v>28</v>
      </c>
      <c r="R1045" s="10" t="s">
        <v>28</v>
      </c>
      <c r="S1045" s="10" t="s">
        <v>28</v>
      </c>
      <c r="T1045" s="10" t="s">
        <v>294</v>
      </c>
      <c r="U1045" s="10" t="s">
        <v>295</v>
      </c>
      <c r="V1045" s="12" t="n">
        <f aca="false">2^W1045</f>
        <v>0.916911045943304</v>
      </c>
      <c r="W1045" s="12" t="n">
        <v>-0.125146317229952</v>
      </c>
    </row>
    <row r="1046" customFormat="false" ht="12.75" hidden="false" customHeight="false" outlineLevel="0" collapsed="false">
      <c r="A1046" s="10" t="s">
        <v>8450</v>
      </c>
      <c r="B1046" s="10" t="s">
        <v>8451</v>
      </c>
      <c r="C1046" s="10" t="n">
        <v>61181</v>
      </c>
      <c r="D1046" s="10" t="s">
        <v>8452</v>
      </c>
      <c r="E1046" s="10" t="n">
        <v>31</v>
      </c>
      <c r="F1046" s="10" t="s">
        <v>822</v>
      </c>
      <c r="G1046" s="10" t="s">
        <v>8453</v>
      </c>
      <c r="H1046" s="11" t="n">
        <v>42.61226509</v>
      </c>
      <c r="I1046" s="10" t="s">
        <v>8454</v>
      </c>
      <c r="J1046" s="10" t="s">
        <v>8455</v>
      </c>
      <c r="K1046" s="10" t="s">
        <v>8456</v>
      </c>
      <c r="L1046" s="10" t="s">
        <v>8457</v>
      </c>
      <c r="M1046" s="10" t="s">
        <v>8458</v>
      </c>
      <c r="N1046" s="10" t="s">
        <v>8459</v>
      </c>
      <c r="O1046" s="10" t="s">
        <v>8460</v>
      </c>
      <c r="P1046" s="10" t="s">
        <v>8461</v>
      </c>
      <c r="Q1046" s="10" t="s">
        <v>8462</v>
      </c>
      <c r="R1046" s="10" t="s">
        <v>8463</v>
      </c>
      <c r="S1046" s="10" t="s">
        <v>8464</v>
      </c>
      <c r="T1046" s="10" t="s">
        <v>8465</v>
      </c>
      <c r="U1046" s="10" t="s">
        <v>8466</v>
      </c>
      <c r="V1046" s="12" t="n">
        <f aca="false">2^W1046</f>
        <v>0.916911045943304</v>
      </c>
      <c r="W1046" s="12" t="n">
        <v>-0.125146317229952</v>
      </c>
    </row>
    <row r="1047" customFormat="false" ht="12.75" hidden="false" customHeight="false" outlineLevel="0" collapsed="false">
      <c r="A1047" s="10" t="s">
        <v>458</v>
      </c>
      <c r="B1047" s="10" t="s">
        <v>459</v>
      </c>
      <c r="C1047" s="10" t="n">
        <v>106364</v>
      </c>
      <c r="D1047" s="10" t="s">
        <v>8467</v>
      </c>
      <c r="E1047" s="10" t="n">
        <v>21</v>
      </c>
      <c r="F1047" s="10" t="s">
        <v>564</v>
      </c>
      <c r="G1047" s="10" t="s">
        <v>8468</v>
      </c>
      <c r="H1047" s="11" t="n">
        <v>23.06065093</v>
      </c>
      <c r="I1047" s="10" t="s">
        <v>462</v>
      </c>
      <c r="J1047" s="10" t="s">
        <v>463</v>
      </c>
      <c r="K1047" s="10" t="s">
        <v>28</v>
      </c>
      <c r="L1047" s="10" t="s">
        <v>28</v>
      </c>
      <c r="M1047" s="10" t="s">
        <v>464</v>
      </c>
      <c r="N1047" s="10" t="s">
        <v>465</v>
      </c>
      <c r="O1047" s="10" t="s">
        <v>28</v>
      </c>
      <c r="P1047" s="10" t="s">
        <v>28</v>
      </c>
      <c r="Q1047" s="10" t="s">
        <v>466</v>
      </c>
      <c r="R1047" s="10" t="s">
        <v>467</v>
      </c>
      <c r="S1047" s="10" t="s">
        <v>468</v>
      </c>
      <c r="T1047" s="10" t="s">
        <v>28</v>
      </c>
      <c r="U1047" s="10" t="s">
        <v>28</v>
      </c>
      <c r="V1047" s="12" t="n">
        <f aca="false">2^W1047</f>
        <v>0.917056074766355</v>
      </c>
      <c r="W1047" s="12" t="n">
        <v>-0.124918142622158</v>
      </c>
    </row>
    <row r="1048" customFormat="false" ht="12.75" hidden="false" customHeight="false" outlineLevel="0" collapsed="false">
      <c r="A1048" s="10" t="s">
        <v>8469</v>
      </c>
      <c r="B1048" s="10" t="s">
        <v>8470</v>
      </c>
      <c r="C1048" s="10" t="n">
        <v>120252</v>
      </c>
      <c r="D1048" s="10" t="s">
        <v>8471</v>
      </c>
      <c r="E1048" s="10" t="n">
        <v>42</v>
      </c>
      <c r="F1048" s="10" t="s">
        <v>79</v>
      </c>
      <c r="G1048" s="10" t="s">
        <v>8472</v>
      </c>
      <c r="H1048" s="11" t="n">
        <v>99.69269876</v>
      </c>
      <c r="I1048" s="10" t="s">
        <v>8473</v>
      </c>
      <c r="J1048" s="10" t="s">
        <v>8474</v>
      </c>
      <c r="K1048" s="10" t="s">
        <v>28</v>
      </c>
      <c r="L1048" s="10" t="s">
        <v>28</v>
      </c>
      <c r="M1048" s="10" t="s">
        <v>28</v>
      </c>
      <c r="N1048" s="10" t="s">
        <v>28</v>
      </c>
      <c r="O1048" s="10" t="s">
        <v>433</v>
      </c>
      <c r="P1048" s="10" t="s">
        <v>434</v>
      </c>
      <c r="Q1048" s="10" t="s">
        <v>28</v>
      </c>
      <c r="R1048" s="10" t="s">
        <v>28</v>
      </c>
      <c r="S1048" s="10" t="s">
        <v>8475</v>
      </c>
      <c r="T1048" s="10" t="s">
        <v>8476</v>
      </c>
      <c r="U1048" s="10" t="s">
        <v>8477</v>
      </c>
      <c r="V1048" s="12" t="n">
        <f aca="false">2^W1048</f>
        <v>0.917056074766355</v>
      </c>
      <c r="W1048" s="12" t="n">
        <v>-0.124918142622158</v>
      </c>
    </row>
    <row r="1049" customFormat="false" ht="12.75" hidden="false" customHeight="false" outlineLevel="0" collapsed="false">
      <c r="A1049" s="10" t="s">
        <v>2695</v>
      </c>
      <c r="B1049" s="10" t="s">
        <v>2696</v>
      </c>
      <c r="C1049" s="10" t="n">
        <v>24510</v>
      </c>
      <c r="D1049" s="10" t="s">
        <v>8478</v>
      </c>
      <c r="E1049" s="10" t="n">
        <v>43</v>
      </c>
      <c r="F1049" s="10"/>
      <c r="G1049" s="10" t="s">
        <v>8478</v>
      </c>
      <c r="H1049" s="11" t="n">
        <v>0</v>
      </c>
      <c r="I1049" s="10" t="s">
        <v>2698</v>
      </c>
      <c r="J1049" s="10" t="s">
        <v>28</v>
      </c>
      <c r="K1049" s="10" t="s">
        <v>8479</v>
      </c>
      <c r="L1049" s="10" t="s">
        <v>8480</v>
      </c>
      <c r="M1049" s="10" t="s">
        <v>2701</v>
      </c>
      <c r="N1049" s="10" t="s">
        <v>2702</v>
      </c>
      <c r="O1049" s="10" t="s">
        <v>2703</v>
      </c>
      <c r="P1049" s="10" t="s">
        <v>2704</v>
      </c>
      <c r="Q1049" s="10" t="s">
        <v>2705</v>
      </c>
      <c r="R1049" s="10" t="s">
        <v>2706</v>
      </c>
      <c r="S1049" s="10" t="s">
        <v>2707</v>
      </c>
      <c r="T1049" s="10" t="s">
        <v>2708</v>
      </c>
      <c r="U1049" s="10" t="s">
        <v>2709</v>
      </c>
      <c r="V1049" s="12" t="n">
        <f aca="false">2^W1049</f>
        <v>0.917757009345795</v>
      </c>
      <c r="W1049" s="12" t="n">
        <v>-0.123815866973816</v>
      </c>
    </row>
    <row r="1050" customFormat="false" ht="12.75" hidden="false" customHeight="false" outlineLevel="0" collapsed="false">
      <c r="A1050" s="10" t="s">
        <v>8481</v>
      </c>
      <c r="B1050" s="10" t="s">
        <v>8482</v>
      </c>
      <c r="C1050" s="10" t="n">
        <v>113767</v>
      </c>
      <c r="D1050" s="10" t="s">
        <v>8483</v>
      </c>
      <c r="E1050" s="10" t="n">
        <v>20</v>
      </c>
      <c r="F1050" s="10" t="s">
        <v>115</v>
      </c>
      <c r="G1050" s="10" t="s">
        <v>8483</v>
      </c>
      <c r="H1050" s="11" t="n">
        <v>0</v>
      </c>
      <c r="I1050" s="10" t="s">
        <v>28</v>
      </c>
      <c r="J1050" s="10" t="s">
        <v>28</v>
      </c>
      <c r="K1050" s="10" t="s">
        <v>28</v>
      </c>
      <c r="L1050" s="10" t="s">
        <v>28</v>
      </c>
      <c r="M1050" s="10" t="s">
        <v>28</v>
      </c>
      <c r="N1050" s="10" t="s">
        <v>28</v>
      </c>
      <c r="O1050" s="10" t="s">
        <v>28</v>
      </c>
      <c r="P1050" s="10" t="s">
        <v>28</v>
      </c>
      <c r="Q1050" s="10" t="s">
        <v>28</v>
      </c>
      <c r="R1050" s="10" t="s">
        <v>28</v>
      </c>
      <c r="S1050" s="10" t="s">
        <v>28</v>
      </c>
      <c r="T1050" s="10" t="s">
        <v>8484</v>
      </c>
      <c r="U1050" s="10" t="s">
        <v>8485</v>
      </c>
      <c r="V1050" s="12" t="n">
        <f aca="false">2^W1050</f>
        <v>0.917757009345795</v>
      </c>
      <c r="W1050" s="12" t="n">
        <v>-0.123815866973816</v>
      </c>
    </row>
    <row r="1051" customFormat="false" ht="12.75" hidden="false" customHeight="false" outlineLevel="0" collapsed="false">
      <c r="A1051" s="10" t="s">
        <v>7322</v>
      </c>
      <c r="B1051" s="10" t="s">
        <v>7323</v>
      </c>
      <c r="C1051" s="10" t="n">
        <v>283853</v>
      </c>
      <c r="D1051" s="10" t="s">
        <v>8486</v>
      </c>
      <c r="E1051" s="10" t="n">
        <v>55</v>
      </c>
      <c r="F1051" s="10" t="s">
        <v>2289</v>
      </c>
      <c r="G1051" s="10" t="s">
        <v>8486</v>
      </c>
      <c r="H1051" s="11" t="n">
        <v>0</v>
      </c>
      <c r="I1051" s="10" t="s">
        <v>7325</v>
      </c>
      <c r="J1051" s="10" t="s">
        <v>7326</v>
      </c>
      <c r="K1051" s="10" t="s">
        <v>848</v>
      </c>
      <c r="L1051" s="10" t="s">
        <v>849</v>
      </c>
      <c r="M1051" s="10" t="s">
        <v>28</v>
      </c>
      <c r="N1051" s="10" t="s">
        <v>28</v>
      </c>
      <c r="O1051" s="10" t="s">
        <v>28</v>
      </c>
      <c r="P1051" s="10" t="s">
        <v>28</v>
      </c>
      <c r="Q1051" s="10" t="s">
        <v>28</v>
      </c>
      <c r="R1051" s="10" t="s">
        <v>7327</v>
      </c>
      <c r="S1051" s="10" t="s">
        <v>28</v>
      </c>
      <c r="T1051" s="10" t="s">
        <v>28</v>
      </c>
      <c r="U1051" s="10" t="s">
        <v>28</v>
      </c>
      <c r="V1051" s="12" t="n">
        <f aca="false">2^W1051</f>
        <v>0.917757009345795</v>
      </c>
      <c r="W1051" s="12" t="n">
        <v>-0.123815866973816</v>
      </c>
    </row>
    <row r="1052" customFormat="false" ht="12.75" hidden="false" customHeight="false" outlineLevel="0" collapsed="false">
      <c r="A1052" s="10" t="s">
        <v>8487</v>
      </c>
      <c r="B1052" s="10" t="s">
        <v>8488</v>
      </c>
      <c r="C1052" s="10" t="n">
        <v>229549</v>
      </c>
      <c r="D1052" s="10" t="s">
        <v>8489</v>
      </c>
      <c r="E1052" s="10" t="n">
        <v>60</v>
      </c>
      <c r="F1052" s="10" t="s">
        <v>79</v>
      </c>
      <c r="G1052" s="10" t="s">
        <v>8490</v>
      </c>
      <c r="H1052" s="11" t="n">
        <v>87.11613379</v>
      </c>
      <c r="I1052" s="10" t="s">
        <v>8491</v>
      </c>
      <c r="J1052" s="10" t="s">
        <v>8492</v>
      </c>
      <c r="K1052" s="10" t="s">
        <v>28</v>
      </c>
      <c r="L1052" s="10" t="s">
        <v>28</v>
      </c>
      <c r="M1052" s="10" t="s">
        <v>28</v>
      </c>
      <c r="N1052" s="10" t="s">
        <v>28</v>
      </c>
      <c r="O1052" s="10" t="s">
        <v>731</v>
      </c>
      <c r="P1052" s="10" t="s">
        <v>732</v>
      </c>
      <c r="Q1052" s="10" t="s">
        <v>8493</v>
      </c>
      <c r="R1052" s="10" t="s">
        <v>8494</v>
      </c>
      <c r="S1052" s="10" t="s">
        <v>8495</v>
      </c>
      <c r="T1052" s="10" t="s">
        <v>7153</v>
      </c>
      <c r="U1052" s="10" t="s">
        <v>7154</v>
      </c>
      <c r="V1052" s="12" t="n">
        <f aca="false">2^W1052</f>
        <v>0.917888563049853</v>
      </c>
      <c r="W1052" s="12" t="n">
        <v>-0.123609082091554</v>
      </c>
    </row>
    <row r="1053" customFormat="false" ht="12.75" hidden="false" customHeight="false" outlineLevel="0" collapsed="false">
      <c r="A1053" s="10" t="s">
        <v>8496</v>
      </c>
      <c r="B1053" s="10" t="s">
        <v>8497</v>
      </c>
      <c r="C1053" s="10" t="n">
        <v>39077</v>
      </c>
      <c r="D1053" s="10" t="s">
        <v>8498</v>
      </c>
      <c r="E1053" s="10" t="n">
        <v>21</v>
      </c>
      <c r="F1053" s="10" t="s">
        <v>40</v>
      </c>
      <c r="G1053" s="10" t="s">
        <v>8499</v>
      </c>
      <c r="H1053" s="11" t="n">
        <v>70.41825517</v>
      </c>
      <c r="I1053" s="10" t="s">
        <v>8500</v>
      </c>
      <c r="J1053" s="10" t="s">
        <v>28</v>
      </c>
      <c r="K1053" s="10" t="s">
        <v>8501</v>
      </c>
      <c r="L1053" s="10" t="s">
        <v>8502</v>
      </c>
      <c r="M1053" s="10" t="s">
        <v>8503</v>
      </c>
      <c r="N1053" s="10" t="s">
        <v>8504</v>
      </c>
      <c r="O1053" s="10" t="s">
        <v>8505</v>
      </c>
      <c r="P1053" s="10" t="s">
        <v>8506</v>
      </c>
      <c r="Q1053" s="10" t="s">
        <v>8507</v>
      </c>
      <c r="R1053" s="10" t="s">
        <v>8508</v>
      </c>
      <c r="S1053" s="10" t="s">
        <v>8509</v>
      </c>
      <c r="T1053" s="10" t="s">
        <v>8510</v>
      </c>
      <c r="U1053" s="10" t="s">
        <v>8511</v>
      </c>
      <c r="V1053" s="12" t="n">
        <f aca="false">2^W1053</f>
        <v>0.917888563049853</v>
      </c>
      <c r="W1053" s="12" t="n">
        <v>-0.123609082091554</v>
      </c>
    </row>
    <row r="1054" customFormat="false" ht="12.75" hidden="false" customHeight="false" outlineLevel="0" collapsed="false">
      <c r="A1054" s="10" t="s">
        <v>5265</v>
      </c>
      <c r="B1054" s="10" t="s">
        <v>5266</v>
      </c>
      <c r="C1054" s="10" t="n">
        <v>128986</v>
      </c>
      <c r="D1054" s="10" t="s">
        <v>8512</v>
      </c>
      <c r="E1054" s="10" t="n">
        <v>47</v>
      </c>
      <c r="F1054" s="10" t="s">
        <v>40</v>
      </c>
      <c r="G1054" s="10" t="s">
        <v>8513</v>
      </c>
      <c r="H1054" s="11" t="n">
        <v>31.2054771</v>
      </c>
      <c r="I1054" s="10" t="s">
        <v>28</v>
      </c>
      <c r="J1054" s="10" t="s">
        <v>28</v>
      </c>
      <c r="K1054" s="10" t="s">
        <v>28</v>
      </c>
      <c r="L1054" s="10" t="s">
        <v>28</v>
      </c>
      <c r="M1054" s="10" t="s">
        <v>28</v>
      </c>
      <c r="N1054" s="10" t="s">
        <v>28</v>
      </c>
      <c r="O1054" s="10" t="s">
        <v>28</v>
      </c>
      <c r="P1054" s="10" t="s">
        <v>28</v>
      </c>
      <c r="Q1054" s="10" t="s">
        <v>28</v>
      </c>
      <c r="R1054" s="10" t="s">
        <v>28</v>
      </c>
      <c r="S1054" s="10" t="s">
        <v>28</v>
      </c>
      <c r="T1054" s="10" t="s">
        <v>28</v>
      </c>
      <c r="U1054" s="10" t="s">
        <v>28</v>
      </c>
      <c r="V1054" s="12" t="n">
        <f aca="false">2^W1054</f>
        <v>0.917888563049853</v>
      </c>
      <c r="W1054" s="12" t="n">
        <v>-0.123609082091554</v>
      </c>
    </row>
    <row r="1055" customFormat="false" ht="12.75" hidden="false" customHeight="false" outlineLevel="0" collapsed="false">
      <c r="A1055" s="10" t="s">
        <v>8514</v>
      </c>
      <c r="B1055" s="10" t="s">
        <v>8515</v>
      </c>
      <c r="C1055" s="10" t="n">
        <v>33118</v>
      </c>
      <c r="D1055" s="10" t="s">
        <v>8516</v>
      </c>
      <c r="E1055" s="10" t="n">
        <v>47</v>
      </c>
      <c r="F1055" s="10" t="s">
        <v>862</v>
      </c>
      <c r="G1055" s="10" t="s">
        <v>8517</v>
      </c>
      <c r="H1055" s="11" t="n">
        <v>64.66213451</v>
      </c>
      <c r="I1055" s="10" t="s">
        <v>8518</v>
      </c>
      <c r="J1055" s="10" t="s">
        <v>28</v>
      </c>
      <c r="K1055" s="10" t="s">
        <v>848</v>
      </c>
      <c r="L1055" s="10" t="s">
        <v>849</v>
      </c>
      <c r="M1055" s="10" t="s">
        <v>8519</v>
      </c>
      <c r="N1055" s="10" t="s">
        <v>8520</v>
      </c>
      <c r="O1055" s="10" t="s">
        <v>8521</v>
      </c>
      <c r="P1055" s="10" t="s">
        <v>8522</v>
      </c>
      <c r="Q1055" s="10" t="s">
        <v>8523</v>
      </c>
      <c r="R1055" s="10" t="s">
        <v>8524</v>
      </c>
      <c r="S1055" s="10" t="s">
        <v>8525</v>
      </c>
      <c r="T1055" s="10" t="s">
        <v>8526</v>
      </c>
      <c r="U1055" s="10" t="s">
        <v>8527</v>
      </c>
      <c r="V1055" s="12" t="n">
        <f aca="false">2^W1055</f>
        <v>0.917888563049853</v>
      </c>
      <c r="W1055" s="12" t="n">
        <v>-0.123609082091554</v>
      </c>
    </row>
    <row r="1056" customFormat="false" ht="12.75" hidden="false" customHeight="false" outlineLevel="0" collapsed="false">
      <c r="A1056" s="10" t="s">
        <v>8528</v>
      </c>
      <c r="B1056" s="10" t="s">
        <v>8529</v>
      </c>
      <c r="C1056" s="10" t="n">
        <v>516605</v>
      </c>
      <c r="D1056" s="10" t="s">
        <v>8530</v>
      </c>
      <c r="E1056" s="10" t="n">
        <v>60</v>
      </c>
      <c r="F1056" s="10" t="s">
        <v>40</v>
      </c>
      <c r="G1056" s="10" t="s">
        <v>8531</v>
      </c>
      <c r="H1056" s="11" t="n">
        <v>98.51436721</v>
      </c>
      <c r="I1056" s="10" t="s">
        <v>8532</v>
      </c>
      <c r="J1056" s="10" t="s">
        <v>28</v>
      </c>
      <c r="K1056" s="10" t="s">
        <v>8533</v>
      </c>
      <c r="L1056" s="10" t="s">
        <v>8534</v>
      </c>
      <c r="M1056" s="10" t="s">
        <v>8535</v>
      </c>
      <c r="N1056" s="10" t="s">
        <v>8536</v>
      </c>
      <c r="O1056" s="10" t="s">
        <v>8537</v>
      </c>
      <c r="P1056" s="10" t="s">
        <v>8538</v>
      </c>
      <c r="Q1056" s="10" t="s">
        <v>28</v>
      </c>
      <c r="R1056" s="10" t="s">
        <v>28</v>
      </c>
      <c r="S1056" s="10" t="s">
        <v>8539</v>
      </c>
      <c r="T1056" s="10" t="s">
        <v>8540</v>
      </c>
      <c r="U1056" s="10" t="s">
        <v>8541</v>
      </c>
      <c r="V1056" s="12" t="n">
        <f aca="false">2^W1056</f>
        <v>0.917888563049853</v>
      </c>
      <c r="W1056" s="12" t="n">
        <v>-0.123609082091554</v>
      </c>
    </row>
    <row r="1057" customFormat="false" ht="12.75" hidden="false" customHeight="false" outlineLevel="0" collapsed="false">
      <c r="A1057" s="10" t="s">
        <v>8542</v>
      </c>
      <c r="B1057" s="10" t="s">
        <v>8543</v>
      </c>
      <c r="C1057" s="10" t="n">
        <v>88232</v>
      </c>
      <c r="D1057" s="10" t="s">
        <v>8544</v>
      </c>
      <c r="E1057" s="10" t="n">
        <v>43</v>
      </c>
      <c r="F1057" s="10" t="s">
        <v>40</v>
      </c>
      <c r="G1057" s="10" t="s">
        <v>8545</v>
      </c>
      <c r="H1057" s="11" t="n">
        <v>70.18510011</v>
      </c>
      <c r="I1057" s="10" t="s">
        <v>8546</v>
      </c>
      <c r="J1057" s="10" t="s">
        <v>28</v>
      </c>
      <c r="K1057" s="10" t="s">
        <v>1582</v>
      </c>
      <c r="L1057" s="10" t="s">
        <v>1583</v>
      </c>
      <c r="M1057" s="10" t="s">
        <v>2226</v>
      </c>
      <c r="N1057" s="10" t="s">
        <v>2227</v>
      </c>
      <c r="O1057" s="10" t="s">
        <v>8547</v>
      </c>
      <c r="P1057" s="10" t="s">
        <v>8548</v>
      </c>
      <c r="Q1057" s="10" t="s">
        <v>8549</v>
      </c>
      <c r="R1057" s="10" t="s">
        <v>8550</v>
      </c>
      <c r="S1057" s="10" t="s">
        <v>8551</v>
      </c>
      <c r="T1057" s="10" t="s">
        <v>8552</v>
      </c>
      <c r="U1057" s="10" t="s">
        <v>8553</v>
      </c>
      <c r="V1057" s="12" t="n">
        <f aca="false">2^W1057</f>
        <v>0.918224299065421</v>
      </c>
      <c r="W1057" s="12" t="n">
        <v>-0.12308148414254</v>
      </c>
    </row>
    <row r="1058" customFormat="false" ht="12.75" hidden="false" customHeight="false" outlineLevel="0" collapsed="false">
      <c r="A1058" s="10" t="s">
        <v>8554</v>
      </c>
      <c r="B1058" s="10" t="s">
        <v>8555</v>
      </c>
      <c r="C1058" s="10" t="n">
        <v>29284</v>
      </c>
      <c r="D1058" s="10" t="s">
        <v>8556</v>
      </c>
      <c r="E1058" s="10" t="n">
        <v>41</v>
      </c>
      <c r="F1058" s="10" t="s">
        <v>3725</v>
      </c>
      <c r="G1058" s="10" t="s">
        <v>8557</v>
      </c>
      <c r="H1058" s="11" t="n">
        <v>64.14485181</v>
      </c>
      <c r="I1058" s="10" t="s">
        <v>8558</v>
      </c>
      <c r="J1058" s="10" t="s">
        <v>8559</v>
      </c>
      <c r="K1058" s="10" t="s">
        <v>5384</v>
      </c>
      <c r="L1058" s="10" t="s">
        <v>5385</v>
      </c>
      <c r="M1058" s="10" t="s">
        <v>688</v>
      </c>
      <c r="N1058" s="10" t="s">
        <v>689</v>
      </c>
      <c r="O1058" s="10" t="s">
        <v>618</v>
      </c>
      <c r="P1058" s="10" t="s">
        <v>619</v>
      </c>
      <c r="Q1058" s="10" t="s">
        <v>8560</v>
      </c>
      <c r="R1058" s="10" t="s">
        <v>8561</v>
      </c>
      <c r="S1058" s="10" t="s">
        <v>8562</v>
      </c>
      <c r="T1058" s="10" t="s">
        <v>8563</v>
      </c>
      <c r="U1058" s="10" t="s">
        <v>8564</v>
      </c>
      <c r="V1058" s="12" t="n">
        <f aca="false">2^W1058</f>
        <v>0.918224299065421</v>
      </c>
      <c r="W1058" s="12" t="n">
        <v>-0.12308148414254</v>
      </c>
    </row>
    <row r="1059" customFormat="false" ht="12.75" hidden="false" customHeight="false" outlineLevel="0" collapsed="false">
      <c r="A1059" s="10" t="s">
        <v>1557</v>
      </c>
      <c r="B1059" s="10" t="s">
        <v>1558</v>
      </c>
      <c r="C1059" s="10" t="n">
        <v>26586</v>
      </c>
      <c r="D1059" s="10" t="s">
        <v>8565</v>
      </c>
      <c r="E1059" s="10" t="n">
        <v>48</v>
      </c>
      <c r="F1059" s="10" t="s">
        <v>226</v>
      </c>
      <c r="G1059" s="10" t="s">
        <v>8566</v>
      </c>
      <c r="H1059" s="11" t="n">
        <v>87.5849107</v>
      </c>
      <c r="I1059" s="10" t="s">
        <v>1561</v>
      </c>
      <c r="J1059" s="10" t="s">
        <v>1562</v>
      </c>
      <c r="K1059" s="10" t="s">
        <v>8567</v>
      </c>
      <c r="L1059" s="10" t="s">
        <v>8568</v>
      </c>
      <c r="M1059" s="10" t="s">
        <v>488</v>
      </c>
      <c r="N1059" s="10" t="s">
        <v>489</v>
      </c>
      <c r="O1059" s="10" t="s">
        <v>629</v>
      </c>
      <c r="P1059" s="10" t="s">
        <v>630</v>
      </c>
      <c r="Q1059" s="10" t="s">
        <v>1565</v>
      </c>
      <c r="R1059" s="10" t="s">
        <v>1566</v>
      </c>
      <c r="S1059" s="10" t="s">
        <v>1567</v>
      </c>
      <c r="T1059" s="10" t="s">
        <v>1568</v>
      </c>
      <c r="U1059" s="10" t="s">
        <v>1569</v>
      </c>
      <c r="V1059" s="12" t="n">
        <f aca="false">2^W1059</f>
        <v>0.918224299065421</v>
      </c>
      <c r="W1059" s="12" t="n">
        <v>-0.12308148414254</v>
      </c>
    </row>
    <row r="1060" customFormat="false" ht="12.75" hidden="false" customHeight="false" outlineLevel="0" collapsed="false">
      <c r="A1060" s="10" t="s">
        <v>2868</v>
      </c>
      <c r="B1060" s="10" t="s">
        <v>2869</v>
      </c>
      <c r="C1060" s="10" t="n">
        <v>45580</v>
      </c>
      <c r="D1060" s="10" t="s">
        <v>8569</v>
      </c>
      <c r="E1060" s="10" t="n">
        <v>55</v>
      </c>
      <c r="F1060" s="10" t="s">
        <v>58</v>
      </c>
      <c r="G1060" s="10" t="s">
        <v>8570</v>
      </c>
      <c r="H1060" s="11" t="n">
        <v>41.34917053</v>
      </c>
      <c r="I1060" s="10" t="s">
        <v>28</v>
      </c>
      <c r="J1060" s="10" t="s">
        <v>28</v>
      </c>
      <c r="K1060" s="10" t="s">
        <v>28</v>
      </c>
      <c r="L1060" s="10" t="s">
        <v>28</v>
      </c>
      <c r="M1060" s="10" t="s">
        <v>28</v>
      </c>
      <c r="N1060" s="10" t="s">
        <v>28</v>
      </c>
      <c r="O1060" s="10" t="s">
        <v>28</v>
      </c>
      <c r="P1060" s="10" t="s">
        <v>28</v>
      </c>
      <c r="Q1060" s="10" t="s">
        <v>28</v>
      </c>
      <c r="R1060" s="10" t="s">
        <v>28</v>
      </c>
      <c r="S1060" s="10" t="s">
        <v>28</v>
      </c>
      <c r="T1060" s="10" t="s">
        <v>2872</v>
      </c>
      <c r="U1060" s="10" t="s">
        <v>2873</v>
      </c>
      <c r="V1060" s="12" t="n">
        <f aca="false">2^W1060</f>
        <v>0.918224299065421</v>
      </c>
      <c r="W1060" s="12" t="n">
        <v>-0.12308148414254</v>
      </c>
    </row>
    <row r="1061" customFormat="false" ht="12.75" hidden="false" customHeight="false" outlineLevel="0" collapsed="false">
      <c r="A1061" s="10" t="s">
        <v>1136</v>
      </c>
      <c r="B1061" s="10" t="s">
        <v>1137</v>
      </c>
      <c r="C1061" s="10" t="n">
        <v>110746</v>
      </c>
      <c r="D1061" s="10" t="s">
        <v>8571</v>
      </c>
      <c r="E1061" s="10" t="n">
        <v>25</v>
      </c>
      <c r="F1061" s="10"/>
      <c r="G1061" s="10" t="s">
        <v>8571</v>
      </c>
      <c r="H1061" s="11" t="n">
        <v>0</v>
      </c>
      <c r="I1061" s="10" t="s">
        <v>1140</v>
      </c>
      <c r="J1061" s="10" t="s">
        <v>1141</v>
      </c>
      <c r="K1061" s="10" t="s">
        <v>28</v>
      </c>
      <c r="L1061" s="10" t="s">
        <v>28</v>
      </c>
      <c r="M1061" s="10" t="s">
        <v>1142</v>
      </c>
      <c r="N1061" s="10" t="s">
        <v>1143</v>
      </c>
      <c r="O1061" s="10" t="s">
        <v>320</v>
      </c>
      <c r="P1061" s="10" t="s">
        <v>321</v>
      </c>
      <c r="Q1061" s="10" t="s">
        <v>1144</v>
      </c>
      <c r="R1061" s="10" t="s">
        <v>1145</v>
      </c>
      <c r="S1061" s="10" t="s">
        <v>1146</v>
      </c>
      <c r="T1061" s="10" t="s">
        <v>1147</v>
      </c>
      <c r="U1061" s="10" t="s">
        <v>1148</v>
      </c>
      <c r="V1061" s="12" t="n">
        <f aca="false">2^W1061</f>
        <v>0.918691588785047</v>
      </c>
      <c r="W1061" s="12" t="n">
        <v>-0.122347474947929</v>
      </c>
    </row>
    <row r="1062" customFormat="false" ht="12.75" hidden="false" customHeight="false" outlineLevel="0" collapsed="false">
      <c r="A1062" s="10" t="s">
        <v>1034</v>
      </c>
      <c r="B1062" s="10" t="s">
        <v>1035</v>
      </c>
      <c r="C1062" s="10" t="n">
        <v>181272</v>
      </c>
      <c r="D1062" s="10" t="s">
        <v>8572</v>
      </c>
      <c r="E1062" s="10" t="n">
        <v>55</v>
      </c>
      <c r="F1062" s="10" t="s">
        <v>226</v>
      </c>
      <c r="G1062" s="10" t="s">
        <v>8573</v>
      </c>
      <c r="H1062" s="11" t="n">
        <v>64.37782006</v>
      </c>
      <c r="I1062" s="10" t="s">
        <v>28</v>
      </c>
      <c r="J1062" s="10" t="s">
        <v>28</v>
      </c>
      <c r="K1062" s="10" t="s">
        <v>28</v>
      </c>
      <c r="L1062" s="10" t="s">
        <v>28</v>
      </c>
      <c r="M1062" s="10" t="s">
        <v>28</v>
      </c>
      <c r="N1062" s="10" t="s">
        <v>28</v>
      </c>
      <c r="O1062" s="10" t="s">
        <v>28</v>
      </c>
      <c r="P1062" s="10" t="s">
        <v>28</v>
      </c>
      <c r="Q1062" s="10" t="s">
        <v>28</v>
      </c>
      <c r="R1062" s="10" t="s">
        <v>28</v>
      </c>
      <c r="S1062" s="10" t="s">
        <v>1038</v>
      </c>
      <c r="T1062" s="10" t="s">
        <v>28</v>
      </c>
      <c r="U1062" s="10" t="s">
        <v>28</v>
      </c>
      <c r="V1062" s="12" t="n">
        <f aca="false">2^W1062</f>
        <v>0.918866080156403</v>
      </c>
      <c r="W1062" s="12" t="n">
        <v>-0.122073483180329</v>
      </c>
    </row>
    <row r="1063" customFormat="false" ht="12.75" hidden="false" customHeight="false" outlineLevel="0" collapsed="false">
      <c r="A1063" s="10" t="s">
        <v>5494</v>
      </c>
      <c r="B1063" s="10" t="s">
        <v>5495</v>
      </c>
      <c r="C1063" s="10" t="n">
        <v>64045</v>
      </c>
      <c r="D1063" s="10" t="s">
        <v>8574</v>
      </c>
      <c r="E1063" s="10" t="n">
        <v>42</v>
      </c>
      <c r="F1063" s="10" t="s">
        <v>79</v>
      </c>
      <c r="G1063" s="10" t="s">
        <v>8575</v>
      </c>
      <c r="H1063" s="11" t="n">
        <v>49.82189891</v>
      </c>
      <c r="I1063" s="10" t="s">
        <v>5498</v>
      </c>
      <c r="J1063" s="10" t="s">
        <v>5499</v>
      </c>
      <c r="K1063" s="10" t="s">
        <v>5500</v>
      </c>
      <c r="L1063" s="10" t="s">
        <v>5501</v>
      </c>
      <c r="M1063" s="10" t="s">
        <v>8576</v>
      </c>
      <c r="N1063" s="10" t="s">
        <v>8577</v>
      </c>
      <c r="O1063" s="10" t="s">
        <v>8578</v>
      </c>
      <c r="P1063" s="10" t="s">
        <v>8579</v>
      </c>
      <c r="Q1063" s="10" t="s">
        <v>5506</v>
      </c>
      <c r="R1063" s="10" t="s">
        <v>5507</v>
      </c>
      <c r="S1063" s="10" t="s">
        <v>5508</v>
      </c>
      <c r="T1063" s="10" t="s">
        <v>28</v>
      </c>
      <c r="U1063" s="10" t="s">
        <v>28</v>
      </c>
      <c r="V1063" s="12" t="n">
        <f aca="false">2^W1063</f>
        <v>0.918866080156403</v>
      </c>
      <c r="W1063" s="12" t="n">
        <v>-0.122073483180329</v>
      </c>
    </row>
    <row r="1064" customFormat="false" ht="12.75" hidden="false" customHeight="false" outlineLevel="0" collapsed="false">
      <c r="A1064" s="10" t="s">
        <v>8580</v>
      </c>
      <c r="B1064" s="10" t="s">
        <v>8581</v>
      </c>
      <c r="C1064" s="10" t="n">
        <v>64155</v>
      </c>
      <c r="D1064" s="10" t="s">
        <v>8582</v>
      </c>
      <c r="E1064" s="10" t="n">
        <v>44</v>
      </c>
      <c r="F1064" s="10" t="s">
        <v>40</v>
      </c>
      <c r="G1064" s="10" t="s">
        <v>8583</v>
      </c>
      <c r="H1064" s="11" t="n">
        <v>37.20535745</v>
      </c>
      <c r="I1064" s="10" t="s">
        <v>28</v>
      </c>
      <c r="J1064" s="10" t="s">
        <v>28</v>
      </c>
      <c r="K1064" s="10" t="s">
        <v>28</v>
      </c>
      <c r="L1064" s="10" t="s">
        <v>28</v>
      </c>
      <c r="M1064" s="10" t="s">
        <v>28</v>
      </c>
      <c r="N1064" s="10" t="s">
        <v>28</v>
      </c>
      <c r="O1064" s="10" t="s">
        <v>28</v>
      </c>
      <c r="P1064" s="10" t="s">
        <v>28</v>
      </c>
      <c r="Q1064" s="10" t="s">
        <v>28</v>
      </c>
      <c r="R1064" s="10" t="s">
        <v>28</v>
      </c>
      <c r="S1064" s="10" t="s">
        <v>8584</v>
      </c>
      <c r="T1064" s="10" t="s">
        <v>8585</v>
      </c>
      <c r="U1064" s="10" t="s">
        <v>8586</v>
      </c>
      <c r="V1064" s="12" t="n">
        <f aca="false">2^W1064</f>
        <v>0.918866080156403</v>
      </c>
      <c r="W1064" s="12" t="n">
        <v>-0.122073483180329</v>
      </c>
    </row>
    <row r="1065" customFormat="false" ht="12.75" hidden="false" customHeight="false" outlineLevel="0" collapsed="false">
      <c r="A1065" s="10" t="s">
        <v>1308</v>
      </c>
      <c r="B1065" s="10" t="s">
        <v>1309</v>
      </c>
      <c r="C1065" s="10" t="n">
        <v>65562</v>
      </c>
      <c r="D1065" s="10" t="s">
        <v>8587</v>
      </c>
      <c r="E1065" s="10" t="n">
        <v>33</v>
      </c>
      <c r="F1065" s="10" t="s">
        <v>584</v>
      </c>
      <c r="G1065" s="10" t="s">
        <v>8588</v>
      </c>
      <c r="H1065" s="11" t="n">
        <v>39.25256998</v>
      </c>
      <c r="I1065" s="10" t="s">
        <v>1312</v>
      </c>
      <c r="J1065" s="10" t="s">
        <v>28</v>
      </c>
      <c r="K1065" s="10" t="s">
        <v>8589</v>
      </c>
      <c r="L1065" s="10" t="s">
        <v>8590</v>
      </c>
      <c r="M1065" s="10" t="s">
        <v>987</v>
      </c>
      <c r="N1065" s="10" t="s">
        <v>988</v>
      </c>
      <c r="O1065" s="10" t="s">
        <v>433</v>
      </c>
      <c r="P1065" s="10" t="s">
        <v>434</v>
      </c>
      <c r="Q1065" s="10" t="s">
        <v>1315</v>
      </c>
      <c r="R1065" s="10" t="s">
        <v>1316</v>
      </c>
      <c r="S1065" s="10" t="s">
        <v>1317</v>
      </c>
      <c r="T1065" s="10" t="s">
        <v>1318</v>
      </c>
      <c r="U1065" s="10" t="s">
        <v>1319</v>
      </c>
      <c r="V1065" s="12" t="n">
        <f aca="false">2^W1065</f>
        <v>0.919392523364486</v>
      </c>
      <c r="W1065" s="12" t="n">
        <v>-0.12124716089366</v>
      </c>
    </row>
    <row r="1066" customFormat="false" ht="12.75" hidden="false" customHeight="false" outlineLevel="0" collapsed="false">
      <c r="A1066" s="10" t="s">
        <v>8591</v>
      </c>
      <c r="B1066" s="10" t="s">
        <v>8592</v>
      </c>
      <c r="C1066" s="10" t="n">
        <v>151383</v>
      </c>
      <c r="D1066" s="10" t="s">
        <v>8593</v>
      </c>
      <c r="E1066" s="10" t="n">
        <v>47</v>
      </c>
      <c r="F1066" s="10" t="s">
        <v>33</v>
      </c>
      <c r="G1066" s="10" t="s">
        <v>8594</v>
      </c>
      <c r="H1066" s="11" t="n">
        <v>40.89471281</v>
      </c>
      <c r="I1066" s="10" t="s">
        <v>28</v>
      </c>
      <c r="J1066" s="10" t="s">
        <v>28</v>
      </c>
      <c r="K1066" s="10" t="s">
        <v>28</v>
      </c>
      <c r="L1066" s="10" t="s">
        <v>28</v>
      </c>
      <c r="M1066" s="10" t="s">
        <v>28</v>
      </c>
      <c r="N1066" s="10" t="s">
        <v>28</v>
      </c>
      <c r="O1066" s="10" t="s">
        <v>28</v>
      </c>
      <c r="P1066" s="10" t="s">
        <v>28</v>
      </c>
      <c r="Q1066" s="10" t="s">
        <v>28</v>
      </c>
      <c r="R1066" s="10" t="s">
        <v>28</v>
      </c>
      <c r="S1066" s="10" t="s">
        <v>28</v>
      </c>
      <c r="T1066" s="10" t="s">
        <v>28</v>
      </c>
      <c r="U1066" s="10" t="s">
        <v>28</v>
      </c>
      <c r="V1066" s="12" t="n">
        <f aca="false">2^W1066</f>
        <v>0.919392523364486</v>
      </c>
      <c r="W1066" s="12" t="n">
        <v>-0.12124716089366</v>
      </c>
    </row>
    <row r="1067" customFormat="false" ht="12.75" hidden="false" customHeight="false" outlineLevel="0" collapsed="false">
      <c r="A1067" s="10" t="s">
        <v>7376</v>
      </c>
      <c r="B1067" s="10" t="s">
        <v>7377</v>
      </c>
      <c r="C1067" s="10" t="n">
        <v>132754</v>
      </c>
      <c r="D1067" s="10" t="s">
        <v>8595</v>
      </c>
      <c r="E1067" s="10" t="n">
        <v>44</v>
      </c>
      <c r="F1067" s="10" t="s">
        <v>79</v>
      </c>
      <c r="G1067" s="10" t="s">
        <v>8596</v>
      </c>
      <c r="H1067" s="11" t="n">
        <v>24.51767777</v>
      </c>
      <c r="I1067" s="10" t="s">
        <v>28</v>
      </c>
      <c r="J1067" s="10" t="s">
        <v>28</v>
      </c>
      <c r="K1067" s="10" t="s">
        <v>28</v>
      </c>
      <c r="L1067" s="10" t="s">
        <v>28</v>
      </c>
      <c r="M1067" s="10" t="s">
        <v>28</v>
      </c>
      <c r="N1067" s="10" t="s">
        <v>28</v>
      </c>
      <c r="O1067" s="10" t="s">
        <v>28</v>
      </c>
      <c r="P1067" s="10" t="s">
        <v>28</v>
      </c>
      <c r="Q1067" s="10" t="s">
        <v>28</v>
      </c>
      <c r="R1067" s="10" t="s">
        <v>28</v>
      </c>
      <c r="S1067" s="10" t="s">
        <v>7380</v>
      </c>
      <c r="T1067" s="10" t="s">
        <v>2620</v>
      </c>
      <c r="U1067" s="10" t="s">
        <v>2621</v>
      </c>
      <c r="V1067" s="12" t="n">
        <f aca="false">2^W1067</f>
        <v>0.919626168224299</v>
      </c>
      <c r="W1067" s="12" t="n">
        <v>-0.12088057594927</v>
      </c>
    </row>
    <row r="1068" customFormat="false" ht="12.75" hidden="false" customHeight="false" outlineLevel="0" collapsed="false">
      <c r="A1068" s="10" t="s">
        <v>8597</v>
      </c>
      <c r="B1068" s="10" t="s">
        <v>8598</v>
      </c>
      <c r="C1068" s="10" t="n">
        <v>95450</v>
      </c>
      <c r="D1068" s="10" t="s">
        <v>8599</v>
      </c>
      <c r="E1068" s="10" t="n">
        <v>23</v>
      </c>
      <c r="F1068" s="10" t="s">
        <v>226</v>
      </c>
      <c r="G1068" s="10" t="s">
        <v>8600</v>
      </c>
      <c r="H1068" s="11" t="n">
        <v>24.52606474</v>
      </c>
      <c r="I1068" s="10" t="s">
        <v>28</v>
      </c>
      <c r="J1068" s="10" t="s">
        <v>28</v>
      </c>
      <c r="K1068" s="10" t="s">
        <v>28</v>
      </c>
      <c r="L1068" s="10" t="s">
        <v>28</v>
      </c>
      <c r="M1068" s="10" t="s">
        <v>28</v>
      </c>
      <c r="N1068" s="10" t="s">
        <v>28</v>
      </c>
      <c r="O1068" s="10" t="s">
        <v>28</v>
      </c>
      <c r="P1068" s="10" t="s">
        <v>28</v>
      </c>
      <c r="Q1068" s="10" t="s">
        <v>28</v>
      </c>
      <c r="R1068" s="10" t="s">
        <v>28</v>
      </c>
      <c r="S1068" s="10" t="s">
        <v>8601</v>
      </c>
      <c r="T1068" s="10" t="s">
        <v>8602</v>
      </c>
      <c r="U1068" s="10" t="s">
        <v>8603</v>
      </c>
      <c r="V1068" s="12" t="n">
        <f aca="false">2^W1068</f>
        <v>0.919626168224299</v>
      </c>
      <c r="W1068" s="12" t="n">
        <v>-0.12088057594927</v>
      </c>
    </row>
    <row r="1069" customFormat="false" ht="12.75" hidden="false" customHeight="false" outlineLevel="0" collapsed="false">
      <c r="A1069" s="10" t="s">
        <v>8604</v>
      </c>
      <c r="B1069" s="10" t="s">
        <v>8605</v>
      </c>
      <c r="C1069" s="10" t="n">
        <v>90162</v>
      </c>
      <c r="D1069" s="10" t="s">
        <v>8606</v>
      </c>
      <c r="E1069" s="10" t="n">
        <v>50</v>
      </c>
      <c r="F1069" s="10" t="s">
        <v>472</v>
      </c>
      <c r="G1069" s="10" t="s">
        <v>8607</v>
      </c>
      <c r="H1069" s="11" t="n">
        <v>40.32733296</v>
      </c>
      <c r="I1069" s="10" t="s">
        <v>8608</v>
      </c>
      <c r="J1069" s="10" t="s">
        <v>8609</v>
      </c>
      <c r="K1069" s="10" t="s">
        <v>8610</v>
      </c>
      <c r="L1069" s="10" t="s">
        <v>8611</v>
      </c>
      <c r="M1069" s="10" t="s">
        <v>8612</v>
      </c>
      <c r="N1069" s="10" t="s">
        <v>8613</v>
      </c>
      <c r="O1069" s="10" t="s">
        <v>8614</v>
      </c>
      <c r="P1069" s="10" t="s">
        <v>8615</v>
      </c>
      <c r="Q1069" s="10" t="s">
        <v>8616</v>
      </c>
      <c r="R1069" s="10" t="s">
        <v>8617</v>
      </c>
      <c r="S1069" s="10" t="s">
        <v>8618</v>
      </c>
      <c r="T1069" s="10" t="s">
        <v>8619</v>
      </c>
      <c r="U1069" s="10" t="s">
        <v>8620</v>
      </c>
      <c r="V1069" s="12" t="n">
        <f aca="false">2^W1069</f>
        <v>0.919626168224299</v>
      </c>
      <c r="W1069" s="12" t="n">
        <v>-0.12088057594927</v>
      </c>
    </row>
    <row r="1070" customFormat="false" ht="12.75" hidden="false" customHeight="false" outlineLevel="0" collapsed="false">
      <c r="A1070" s="10" t="s">
        <v>659</v>
      </c>
      <c r="B1070" s="10" t="s">
        <v>660</v>
      </c>
      <c r="C1070" s="10" t="n">
        <v>131602</v>
      </c>
      <c r="D1070" s="10" t="s">
        <v>8621</v>
      </c>
      <c r="E1070" s="10" t="n">
        <v>33</v>
      </c>
      <c r="F1070" s="10" t="s">
        <v>472</v>
      </c>
      <c r="G1070" s="10" t="s">
        <v>8622</v>
      </c>
      <c r="H1070" s="11" t="n">
        <v>60.79023482</v>
      </c>
      <c r="I1070" s="10" t="s">
        <v>663</v>
      </c>
      <c r="J1070" s="10" t="s">
        <v>664</v>
      </c>
      <c r="K1070" s="10" t="s">
        <v>665</v>
      </c>
      <c r="L1070" s="10" t="s">
        <v>666</v>
      </c>
      <c r="M1070" s="10" t="s">
        <v>667</v>
      </c>
      <c r="N1070" s="10" t="s">
        <v>668</v>
      </c>
      <c r="O1070" s="10" t="s">
        <v>669</v>
      </c>
      <c r="P1070" s="10" t="s">
        <v>670</v>
      </c>
      <c r="Q1070" s="10" t="s">
        <v>671</v>
      </c>
      <c r="R1070" s="10" t="s">
        <v>672</v>
      </c>
      <c r="S1070" s="10" t="s">
        <v>673</v>
      </c>
      <c r="T1070" s="10" t="s">
        <v>28</v>
      </c>
      <c r="U1070" s="10" t="s">
        <v>28</v>
      </c>
      <c r="V1070" s="12" t="n">
        <f aca="false">2^W1070</f>
        <v>0.919843597262952</v>
      </c>
      <c r="W1070" s="12" t="n">
        <v>-0.120539517016792</v>
      </c>
    </row>
    <row r="1071" customFormat="false" ht="12.75" hidden="false" customHeight="false" outlineLevel="0" collapsed="false">
      <c r="A1071" s="10" t="s">
        <v>1915</v>
      </c>
      <c r="B1071" s="10" t="s">
        <v>1916</v>
      </c>
      <c r="C1071" s="10" t="n">
        <v>45907</v>
      </c>
      <c r="D1071" s="10" t="s">
        <v>8623</v>
      </c>
      <c r="E1071" s="10" t="n">
        <v>69</v>
      </c>
      <c r="F1071" s="10" t="s">
        <v>648</v>
      </c>
      <c r="G1071" s="10" t="s">
        <v>8623</v>
      </c>
      <c r="H1071" s="11" t="n">
        <v>0</v>
      </c>
      <c r="I1071" s="10" t="s">
        <v>28</v>
      </c>
      <c r="J1071" s="10" t="s">
        <v>28</v>
      </c>
      <c r="K1071" s="10" t="s">
        <v>28</v>
      </c>
      <c r="L1071" s="10" t="s">
        <v>28</v>
      </c>
      <c r="M1071" s="10" t="s">
        <v>28</v>
      </c>
      <c r="N1071" s="10" t="s">
        <v>28</v>
      </c>
      <c r="O1071" s="10" t="s">
        <v>28</v>
      </c>
      <c r="P1071" s="10" t="s">
        <v>28</v>
      </c>
      <c r="Q1071" s="10" t="s">
        <v>28</v>
      </c>
      <c r="R1071" s="10" t="s">
        <v>28</v>
      </c>
      <c r="S1071" s="10" t="s">
        <v>1920</v>
      </c>
      <c r="T1071" s="10" t="s">
        <v>7330</v>
      </c>
      <c r="U1071" s="10" t="s">
        <v>7331</v>
      </c>
      <c r="V1071" s="12" t="n">
        <f aca="false">2^W1071</f>
        <v>0.919843597262952</v>
      </c>
      <c r="W1071" s="12" t="n">
        <v>-0.120539517016792</v>
      </c>
    </row>
    <row r="1072" customFormat="false" ht="12.75" hidden="false" customHeight="false" outlineLevel="0" collapsed="false">
      <c r="A1072" s="10" t="s">
        <v>5107</v>
      </c>
      <c r="B1072" s="10" t="s">
        <v>5108</v>
      </c>
      <c r="C1072" s="10" t="n">
        <v>72232</v>
      </c>
      <c r="D1072" s="10" t="s">
        <v>8624</v>
      </c>
      <c r="E1072" s="10" t="n">
        <v>72</v>
      </c>
      <c r="F1072" s="10" t="s">
        <v>115</v>
      </c>
      <c r="G1072" s="10" t="s">
        <v>8624</v>
      </c>
      <c r="H1072" s="11" t="n">
        <v>0</v>
      </c>
      <c r="I1072" s="10" t="s">
        <v>5111</v>
      </c>
      <c r="J1072" s="10" t="s">
        <v>5112</v>
      </c>
      <c r="K1072" s="10" t="s">
        <v>28</v>
      </c>
      <c r="L1072" s="10" t="s">
        <v>28</v>
      </c>
      <c r="M1072" s="10" t="s">
        <v>28</v>
      </c>
      <c r="N1072" s="10" t="s">
        <v>28</v>
      </c>
      <c r="O1072" s="10" t="s">
        <v>5113</v>
      </c>
      <c r="P1072" s="10" t="s">
        <v>5114</v>
      </c>
      <c r="Q1072" s="10" t="s">
        <v>5115</v>
      </c>
      <c r="R1072" s="10" t="s">
        <v>5116</v>
      </c>
      <c r="S1072" s="10" t="s">
        <v>5117</v>
      </c>
      <c r="T1072" s="10" t="s">
        <v>8625</v>
      </c>
      <c r="U1072" s="10" t="s">
        <v>8626</v>
      </c>
      <c r="V1072" s="12" t="n">
        <f aca="false">2^W1072</f>
        <v>0.919843597262952</v>
      </c>
      <c r="W1072" s="12" t="n">
        <v>-0.120539517016792</v>
      </c>
    </row>
    <row r="1073" customFormat="false" ht="12.75" hidden="false" customHeight="false" outlineLevel="0" collapsed="false">
      <c r="A1073" s="10" t="s">
        <v>8627</v>
      </c>
      <c r="B1073" s="10" t="s">
        <v>8628</v>
      </c>
      <c r="C1073" s="10" t="n">
        <v>48943</v>
      </c>
      <c r="D1073" s="10" t="s">
        <v>8629</v>
      </c>
      <c r="E1073" s="10" t="n">
        <v>83</v>
      </c>
      <c r="F1073" s="10" t="s">
        <v>115</v>
      </c>
      <c r="G1073" s="10" t="s">
        <v>8629</v>
      </c>
      <c r="H1073" s="11" t="n">
        <v>0</v>
      </c>
      <c r="I1073" s="10" t="s">
        <v>8630</v>
      </c>
      <c r="J1073" s="10" t="s">
        <v>8631</v>
      </c>
      <c r="K1073" s="10" t="s">
        <v>1476</v>
      </c>
      <c r="L1073" s="10" t="s">
        <v>1477</v>
      </c>
      <c r="M1073" s="10" t="s">
        <v>28</v>
      </c>
      <c r="N1073" s="10" t="s">
        <v>28</v>
      </c>
      <c r="O1073" s="10" t="s">
        <v>8632</v>
      </c>
      <c r="P1073" s="10" t="s">
        <v>8633</v>
      </c>
      <c r="Q1073" s="10" t="s">
        <v>8634</v>
      </c>
      <c r="R1073" s="10" t="s">
        <v>8635</v>
      </c>
      <c r="S1073" s="10" t="s">
        <v>8636</v>
      </c>
      <c r="T1073" s="10" t="s">
        <v>6824</v>
      </c>
      <c r="U1073" s="10" t="s">
        <v>6825</v>
      </c>
      <c r="V1073" s="12" t="n">
        <f aca="false">2^W1073</f>
        <v>0.919843597262952</v>
      </c>
      <c r="W1073" s="12" t="n">
        <v>-0.120539517016792</v>
      </c>
    </row>
    <row r="1074" customFormat="false" ht="12.75" hidden="false" customHeight="false" outlineLevel="0" collapsed="false">
      <c r="A1074" s="10" t="s">
        <v>5217</v>
      </c>
      <c r="B1074" s="10" t="s">
        <v>5218</v>
      </c>
      <c r="C1074" s="10" t="n">
        <v>89255</v>
      </c>
      <c r="D1074" s="10" t="s">
        <v>7533</v>
      </c>
      <c r="E1074" s="10" t="n">
        <v>59</v>
      </c>
      <c r="F1074" s="10" t="s">
        <v>3725</v>
      </c>
      <c r="G1074" s="10" t="s">
        <v>8637</v>
      </c>
      <c r="H1074" s="11" t="n">
        <v>113.8647318</v>
      </c>
      <c r="I1074" s="10" t="s">
        <v>28</v>
      </c>
      <c r="J1074" s="10" t="s">
        <v>28</v>
      </c>
      <c r="K1074" s="10" t="s">
        <v>28</v>
      </c>
      <c r="L1074" s="10" t="s">
        <v>28</v>
      </c>
      <c r="M1074" s="10" t="s">
        <v>28</v>
      </c>
      <c r="N1074" s="10" t="s">
        <v>28</v>
      </c>
      <c r="O1074" s="10" t="s">
        <v>28</v>
      </c>
      <c r="P1074" s="10" t="s">
        <v>28</v>
      </c>
      <c r="Q1074" s="10" t="s">
        <v>28</v>
      </c>
      <c r="R1074" s="10" t="s">
        <v>28</v>
      </c>
      <c r="S1074" s="10" t="s">
        <v>5221</v>
      </c>
      <c r="T1074" s="10" t="s">
        <v>28</v>
      </c>
      <c r="U1074" s="10" t="s">
        <v>28</v>
      </c>
      <c r="V1074" s="12" t="n">
        <f aca="false">2^W1074</f>
        <v>0.919843597262952</v>
      </c>
      <c r="W1074" s="12" t="n">
        <v>-0.120539517016792</v>
      </c>
    </row>
    <row r="1075" customFormat="false" ht="12.75" hidden="false" customHeight="false" outlineLevel="0" collapsed="false">
      <c r="A1075" s="10" t="s">
        <v>8638</v>
      </c>
      <c r="B1075" s="10" t="s">
        <v>8639</v>
      </c>
      <c r="C1075" s="10" t="n">
        <v>59623</v>
      </c>
      <c r="D1075" s="10" t="s">
        <v>8640</v>
      </c>
      <c r="E1075" s="10" t="n">
        <v>38</v>
      </c>
      <c r="F1075" s="10" t="s">
        <v>357</v>
      </c>
      <c r="G1075" s="10" t="s">
        <v>8641</v>
      </c>
      <c r="H1075" s="11" t="n">
        <v>28.36926925</v>
      </c>
      <c r="I1075" s="10" t="s">
        <v>8642</v>
      </c>
      <c r="J1075" s="10" t="s">
        <v>28</v>
      </c>
      <c r="K1075" s="10" t="s">
        <v>8643</v>
      </c>
      <c r="L1075" s="10" t="s">
        <v>8644</v>
      </c>
      <c r="M1075" s="10" t="s">
        <v>8645</v>
      </c>
      <c r="N1075" s="10" t="s">
        <v>8646</v>
      </c>
      <c r="O1075" s="10" t="s">
        <v>28</v>
      </c>
      <c r="P1075" s="10" t="s">
        <v>28</v>
      </c>
      <c r="Q1075" s="10" t="s">
        <v>28</v>
      </c>
      <c r="R1075" s="10" t="s">
        <v>28</v>
      </c>
      <c r="S1075" s="10" t="s">
        <v>8647</v>
      </c>
      <c r="T1075" s="10" t="s">
        <v>28</v>
      </c>
      <c r="U1075" s="10" t="s">
        <v>28</v>
      </c>
      <c r="V1075" s="12" t="n">
        <f aca="false">2^W1075</f>
        <v>0.920560747663551</v>
      </c>
      <c r="W1075" s="12" t="n">
        <v>-0.119415166944771</v>
      </c>
    </row>
    <row r="1076" customFormat="false" ht="12.75" hidden="false" customHeight="false" outlineLevel="0" collapsed="false">
      <c r="A1076" s="10" t="s">
        <v>2148</v>
      </c>
      <c r="B1076" s="10" t="s">
        <v>2149</v>
      </c>
      <c r="C1076" s="10" t="n">
        <v>146479</v>
      </c>
      <c r="D1076" s="10" t="s">
        <v>8648</v>
      </c>
      <c r="E1076" s="10" t="n">
        <v>47</v>
      </c>
      <c r="F1076" s="10" t="s">
        <v>698</v>
      </c>
      <c r="G1076" s="10" t="s">
        <v>8649</v>
      </c>
      <c r="H1076" s="11" t="n">
        <v>69.16887171</v>
      </c>
      <c r="I1076" s="10" t="s">
        <v>2152</v>
      </c>
      <c r="J1076" s="10" t="s">
        <v>2153</v>
      </c>
      <c r="K1076" s="10" t="s">
        <v>28</v>
      </c>
      <c r="L1076" s="10" t="s">
        <v>28</v>
      </c>
      <c r="M1076" s="10" t="s">
        <v>28</v>
      </c>
      <c r="N1076" s="10" t="s">
        <v>28</v>
      </c>
      <c r="O1076" s="10" t="s">
        <v>28</v>
      </c>
      <c r="P1076" s="10" t="s">
        <v>28</v>
      </c>
      <c r="Q1076" s="10" t="s">
        <v>28</v>
      </c>
      <c r="R1076" s="10" t="s">
        <v>28</v>
      </c>
      <c r="S1076" s="10" t="s">
        <v>2154</v>
      </c>
      <c r="T1076" s="10" t="s">
        <v>2155</v>
      </c>
      <c r="U1076" s="10" t="s">
        <v>2156</v>
      </c>
      <c r="V1076" s="12" t="n">
        <f aca="false">2^W1076</f>
        <v>0.920560747663551</v>
      </c>
      <c r="W1076" s="12" t="n">
        <v>-0.119415166944771</v>
      </c>
    </row>
    <row r="1077" customFormat="false" ht="12.75" hidden="false" customHeight="false" outlineLevel="0" collapsed="false">
      <c r="A1077" s="10" t="s">
        <v>8650</v>
      </c>
      <c r="B1077" s="10" t="s">
        <v>8651</v>
      </c>
      <c r="C1077" s="10" t="n">
        <v>65671</v>
      </c>
      <c r="D1077" s="10" t="s">
        <v>8652</v>
      </c>
      <c r="E1077" s="10" t="n">
        <v>24</v>
      </c>
      <c r="F1077" s="10" t="s">
        <v>79</v>
      </c>
      <c r="G1077" s="10" t="s">
        <v>8653</v>
      </c>
      <c r="H1077" s="11" t="n">
        <v>37.64954885</v>
      </c>
      <c r="I1077" s="10" t="s">
        <v>8654</v>
      </c>
      <c r="J1077" s="10" t="s">
        <v>28</v>
      </c>
      <c r="K1077" s="10" t="s">
        <v>291</v>
      </c>
      <c r="L1077" s="10" t="s">
        <v>292</v>
      </c>
      <c r="M1077" s="10" t="s">
        <v>28</v>
      </c>
      <c r="N1077" s="10" t="s">
        <v>28</v>
      </c>
      <c r="O1077" s="10" t="s">
        <v>28</v>
      </c>
      <c r="P1077" s="10" t="s">
        <v>28</v>
      </c>
      <c r="Q1077" s="10" t="s">
        <v>28</v>
      </c>
      <c r="R1077" s="10" t="s">
        <v>28</v>
      </c>
      <c r="S1077" s="10" t="s">
        <v>8655</v>
      </c>
      <c r="T1077" s="10" t="s">
        <v>294</v>
      </c>
      <c r="U1077" s="10" t="s">
        <v>295</v>
      </c>
      <c r="V1077" s="12" t="n">
        <f aca="false">2^W1077</f>
        <v>0.920560747663551</v>
      </c>
      <c r="W1077" s="12" t="n">
        <v>-0.119415166944771</v>
      </c>
    </row>
    <row r="1078" customFormat="false" ht="12.75" hidden="false" customHeight="false" outlineLevel="0" collapsed="false">
      <c r="A1078" s="10" t="s">
        <v>1557</v>
      </c>
      <c r="B1078" s="10" t="s">
        <v>1558</v>
      </c>
      <c r="C1078" s="10" t="n">
        <v>26586</v>
      </c>
      <c r="D1078" s="10" t="s">
        <v>8656</v>
      </c>
      <c r="E1078" s="10" t="n">
        <v>22</v>
      </c>
      <c r="F1078" s="10" t="s">
        <v>4293</v>
      </c>
      <c r="G1078" s="10" t="s">
        <v>8657</v>
      </c>
      <c r="H1078" s="11" t="n">
        <v>114.2217256</v>
      </c>
      <c r="I1078" s="10" t="s">
        <v>1561</v>
      </c>
      <c r="J1078" s="10" t="s">
        <v>1562</v>
      </c>
      <c r="K1078" s="10" t="s">
        <v>6542</v>
      </c>
      <c r="L1078" s="10" t="s">
        <v>6543</v>
      </c>
      <c r="M1078" s="10" t="s">
        <v>431</v>
      </c>
      <c r="N1078" s="10" t="s">
        <v>432</v>
      </c>
      <c r="O1078" s="10" t="s">
        <v>731</v>
      </c>
      <c r="P1078" s="10" t="s">
        <v>732</v>
      </c>
      <c r="Q1078" s="10" t="s">
        <v>1565</v>
      </c>
      <c r="R1078" s="10" t="s">
        <v>1566</v>
      </c>
      <c r="S1078" s="10" t="s">
        <v>1567</v>
      </c>
      <c r="T1078" s="10" t="s">
        <v>1568</v>
      </c>
      <c r="U1078" s="10" t="s">
        <v>1569</v>
      </c>
      <c r="V1078" s="12" t="n">
        <f aca="false">2^W1078</f>
        <v>0.920560747663551</v>
      </c>
      <c r="W1078" s="12" t="n">
        <v>-0.119415166944771</v>
      </c>
    </row>
    <row r="1079" customFormat="false" ht="12.75" hidden="false" customHeight="false" outlineLevel="0" collapsed="false">
      <c r="A1079" s="10" t="s">
        <v>8658</v>
      </c>
      <c r="B1079" s="10" t="s">
        <v>8659</v>
      </c>
      <c r="C1079" s="10" t="n">
        <v>50483</v>
      </c>
      <c r="D1079" s="10" t="s">
        <v>8660</v>
      </c>
      <c r="E1079" s="10" t="n">
        <v>86</v>
      </c>
      <c r="F1079" s="10" t="s">
        <v>115</v>
      </c>
      <c r="G1079" s="10" t="s">
        <v>8660</v>
      </c>
      <c r="H1079" s="11" t="n">
        <v>0</v>
      </c>
      <c r="I1079" s="10" t="s">
        <v>8661</v>
      </c>
      <c r="J1079" s="10" t="s">
        <v>28</v>
      </c>
      <c r="K1079" s="10" t="s">
        <v>8662</v>
      </c>
      <c r="L1079" s="10" t="s">
        <v>8663</v>
      </c>
      <c r="M1079" s="10" t="s">
        <v>318</v>
      </c>
      <c r="N1079" s="10" t="s">
        <v>319</v>
      </c>
      <c r="O1079" s="10" t="s">
        <v>8664</v>
      </c>
      <c r="P1079" s="10" t="s">
        <v>8665</v>
      </c>
      <c r="Q1079" s="10" t="s">
        <v>8666</v>
      </c>
      <c r="R1079" s="10" t="s">
        <v>8667</v>
      </c>
      <c r="S1079" s="10" t="s">
        <v>8668</v>
      </c>
      <c r="T1079" s="10" t="s">
        <v>325</v>
      </c>
      <c r="U1079" s="10" t="s">
        <v>326</v>
      </c>
      <c r="V1079" s="12" t="n">
        <f aca="false">2^W1079</f>
        <v>0.920560747663551</v>
      </c>
      <c r="W1079" s="12" t="n">
        <v>-0.119415166944771</v>
      </c>
    </row>
    <row r="1080" customFormat="false" ht="12.75" hidden="false" customHeight="false" outlineLevel="0" collapsed="false">
      <c r="A1080" s="10" t="s">
        <v>8669</v>
      </c>
      <c r="B1080" s="10" t="s">
        <v>8670</v>
      </c>
      <c r="C1080" s="10" t="n">
        <v>94849</v>
      </c>
      <c r="D1080" s="10" t="s">
        <v>8671</v>
      </c>
      <c r="E1080" s="10" t="n">
        <v>34</v>
      </c>
      <c r="F1080" s="10" t="s">
        <v>472</v>
      </c>
      <c r="G1080" s="10" t="s">
        <v>8672</v>
      </c>
      <c r="H1080" s="11" t="n">
        <v>42.02321219</v>
      </c>
      <c r="I1080" s="10" t="s">
        <v>28</v>
      </c>
      <c r="J1080" s="10" t="s">
        <v>28</v>
      </c>
      <c r="K1080" s="10" t="s">
        <v>28</v>
      </c>
      <c r="L1080" s="10" t="s">
        <v>28</v>
      </c>
      <c r="M1080" s="10" t="s">
        <v>28</v>
      </c>
      <c r="N1080" s="10" t="s">
        <v>28</v>
      </c>
      <c r="O1080" s="10" t="s">
        <v>28</v>
      </c>
      <c r="P1080" s="10" t="s">
        <v>28</v>
      </c>
      <c r="Q1080" s="10" t="s">
        <v>28</v>
      </c>
      <c r="R1080" s="10" t="s">
        <v>28</v>
      </c>
      <c r="S1080" s="10" t="s">
        <v>8673</v>
      </c>
      <c r="T1080" s="10" t="s">
        <v>8674</v>
      </c>
      <c r="U1080" s="10" t="s">
        <v>8675</v>
      </c>
      <c r="V1080" s="12" t="n">
        <f aca="false">2^W1080</f>
        <v>0.920560747663551</v>
      </c>
      <c r="W1080" s="12" t="n">
        <v>-0.119415166944771</v>
      </c>
    </row>
    <row r="1081" customFormat="false" ht="12.75" hidden="false" customHeight="false" outlineLevel="0" collapsed="false">
      <c r="A1081" s="10" t="s">
        <v>8676</v>
      </c>
      <c r="B1081" s="10" t="s">
        <v>8677</v>
      </c>
      <c r="C1081" s="10" t="n">
        <v>53500</v>
      </c>
      <c r="D1081" s="10" t="s">
        <v>8678</v>
      </c>
      <c r="E1081" s="10" t="n">
        <v>51</v>
      </c>
      <c r="F1081" s="10" t="s">
        <v>40</v>
      </c>
      <c r="G1081" s="10" t="s">
        <v>8679</v>
      </c>
      <c r="H1081" s="11" t="n">
        <v>117.9719515</v>
      </c>
      <c r="I1081" s="10" t="s">
        <v>8680</v>
      </c>
      <c r="J1081" s="10" t="s">
        <v>28</v>
      </c>
      <c r="K1081" s="10" t="s">
        <v>28</v>
      </c>
      <c r="L1081" s="10" t="s">
        <v>28</v>
      </c>
      <c r="M1081" s="10" t="s">
        <v>28</v>
      </c>
      <c r="N1081" s="10" t="s">
        <v>28</v>
      </c>
      <c r="O1081" s="10" t="s">
        <v>28</v>
      </c>
      <c r="P1081" s="10" t="s">
        <v>28</v>
      </c>
      <c r="Q1081" s="10" t="s">
        <v>8681</v>
      </c>
      <c r="R1081" s="10" t="s">
        <v>8682</v>
      </c>
      <c r="S1081" s="10" t="s">
        <v>28</v>
      </c>
      <c r="T1081" s="10" t="s">
        <v>8683</v>
      </c>
      <c r="U1081" s="10" t="s">
        <v>8684</v>
      </c>
      <c r="V1081" s="12" t="n">
        <f aca="false">2^W1081</f>
        <v>0.920560747663551</v>
      </c>
      <c r="W1081" s="12" t="n">
        <v>-0.119415166944771</v>
      </c>
    </row>
    <row r="1082" customFormat="false" ht="12.75" hidden="false" customHeight="false" outlineLevel="0" collapsed="false">
      <c r="A1082" s="10" t="s">
        <v>8685</v>
      </c>
      <c r="B1082" s="10" t="s">
        <v>8686</v>
      </c>
      <c r="C1082" s="10" t="n">
        <v>534653</v>
      </c>
      <c r="D1082" s="10" t="s">
        <v>8687</v>
      </c>
      <c r="E1082" s="10" t="n">
        <v>59</v>
      </c>
      <c r="F1082" s="10" t="s">
        <v>115</v>
      </c>
      <c r="G1082" s="10" t="s">
        <v>8687</v>
      </c>
      <c r="H1082" s="11" t="n">
        <v>0</v>
      </c>
      <c r="I1082" s="10" t="s">
        <v>8688</v>
      </c>
      <c r="J1082" s="10" t="s">
        <v>28</v>
      </c>
      <c r="K1082" s="10" t="s">
        <v>8689</v>
      </c>
      <c r="L1082" s="10" t="s">
        <v>8690</v>
      </c>
      <c r="M1082" s="10" t="s">
        <v>8691</v>
      </c>
      <c r="N1082" s="10" t="s">
        <v>8692</v>
      </c>
      <c r="O1082" s="10" t="s">
        <v>8693</v>
      </c>
      <c r="P1082" s="10" t="s">
        <v>8694</v>
      </c>
      <c r="Q1082" s="10" t="s">
        <v>8695</v>
      </c>
      <c r="R1082" s="10" t="s">
        <v>8696</v>
      </c>
      <c r="S1082" s="10" t="s">
        <v>28</v>
      </c>
      <c r="T1082" s="10" t="s">
        <v>28</v>
      </c>
      <c r="U1082" s="10" t="s">
        <v>28</v>
      </c>
      <c r="V1082" s="12" t="n">
        <f aca="false">2^W1082</f>
        <v>0.920560747663551</v>
      </c>
      <c r="W1082" s="12" t="n">
        <v>-0.119415166944771</v>
      </c>
    </row>
    <row r="1083" customFormat="false" ht="12.75" hidden="false" customHeight="false" outlineLevel="0" collapsed="false">
      <c r="A1083" s="10" t="s">
        <v>6095</v>
      </c>
      <c r="B1083" s="10" t="s">
        <v>6096</v>
      </c>
      <c r="C1083" s="10" t="n">
        <v>109819</v>
      </c>
      <c r="D1083" s="10" t="s">
        <v>8697</v>
      </c>
      <c r="E1083" s="10" t="n">
        <v>26</v>
      </c>
      <c r="F1083" s="10" t="s">
        <v>2713</v>
      </c>
      <c r="G1083" s="10" t="s">
        <v>8697</v>
      </c>
      <c r="H1083" s="11" t="n">
        <v>0</v>
      </c>
      <c r="I1083" s="10" t="s">
        <v>28</v>
      </c>
      <c r="J1083" s="10" t="s">
        <v>28</v>
      </c>
      <c r="K1083" s="10" t="s">
        <v>28</v>
      </c>
      <c r="L1083" s="10" t="s">
        <v>28</v>
      </c>
      <c r="M1083" s="10" t="s">
        <v>28</v>
      </c>
      <c r="N1083" s="10" t="s">
        <v>28</v>
      </c>
      <c r="O1083" s="10" t="s">
        <v>28</v>
      </c>
      <c r="P1083" s="10" t="s">
        <v>28</v>
      </c>
      <c r="Q1083" s="10" t="s">
        <v>28</v>
      </c>
      <c r="R1083" s="10" t="s">
        <v>28</v>
      </c>
      <c r="S1083" s="10" t="s">
        <v>6098</v>
      </c>
      <c r="T1083" s="10" t="s">
        <v>28</v>
      </c>
      <c r="U1083" s="10" t="s">
        <v>28</v>
      </c>
      <c r="V1083" s="12" t="n">
        <f aca="false">2^W1083</f>
        <v>0.920821114369502</v>
      </c>
      <c r="W1083" s="12" t="n">
        <v>-0.119007180132545</v>
      </c>
    </row>
    <row r="1084" customFormat="false" ht="12.75" hidden="false" customHeight="false" outlineLevel="0" collapsed="false">
      <c r="A1084" s="10" t="s">
        <v>8698</v>
      </c>
      <c r="B1084" s="10" t="s">
        <v>8699</v>
      </c>
      <c r="C1084" s="10" t="n">
        <v>72687</v>
      </c>
      <c r="D1084" s="10" t="s">
        <v>8700</v>
      </c>
      <c r="E1084" s="10" t="n">
        <v>49</v>
      </c>
      <c r="F1084" s="10" t="s">
        <v>2558</v>
      </c>
      <c r="G1084" s="10" t="s">
        <v>8701</v>
      </c>
      <c r="H1084" s="11" t="n">
        <v>43.11088783</v>
      </c>
      <c r="I1084" s="10" t="s">
        <v>8702</v>
      </c>
      <c r="J1084" s="10" t="s">
        <v>8703</v>
      </c>
      <c r="K1084" s="10" t="s">
        <v>8704</v>
      </c>
      <c r="L1084" s="10" t="s">
        <v>8705</v>
      </c>
      <c r="M1084" s="10" t="s">
        <v>8706</v>
      </c>
      <c r="N1084" s="10" t="s">
        <v>8707</v>
      </c>
      <c r="O1084" s="10" t="s">
        <v>433</v>
      </c>
      <c r="P1084" s="10" t="s">
        <v>434</v>
      </c>
      <c r="Q1084" s="10" t="s">
        <v>8708</v>
      </c>
      <c r="R1084" s="10" t="s">
        <v>8709</v>
      </c>
      <c r="S1084" s="10" t="s">
        <v>8710</v>
      </c>
      <c r="T1084" s="10" t="s">
        <v>6824</v>
      </c>
      <c r="U1084" s="10" t="s">
        <v>6825</v>
      </c>
      <c r="V1084" s="12" t="n">
        <f aca="false">2^W1084</f>
        <v>0.920821114369502</v>
      </c>
      <c r="W1084" s="12" t="n">
        <v>-0.119007180132545</v>
      </c>
    </row>
    <row r="1085" customFormat="false" ht="12.75" hidden="false" customHeight="false" outlineLevel="0" collapsed="false">
      <c r="A1085" s="10" t="s">
        <v>2985</v>
      </c>
      <c r="B1085" s="10" t="s">
        <v>2986</v>
      </c>
      <c r="C1085" s="10" t="n">
        <v>791783</v>
      </c>
      <c r="D1085" s="10" t="s">
        <v>2987</v>
      </c>
      <c r="E1085" s="10" t="n">
        <v>43</v>
      </c>
      <c r="F1085" s="10" t="s">
        <v>79</v>
      </c>
      <c r="G1085" s="10" t="s">
        <v>8711</v>
      </c>
      <c r="H1085" s="11" t="n">
        <v>104.2728986</v>
      </c>
      <c r="I1085" s="10" t="s">
        <v>2989</v>
      </c>
      <c r="J1085" s="10" t="s">
        <v>2990</v>
      </c>
      <c r="K1085" s="10" t="s">
        <v>848</v>
      </c>
      <c r="L1085" s="10" t="s">
        <v>849</v>
      </c>
      <c r="M1085" s="10" t="s">
        <v>28</v>
      </c>
      <c r="N1085" s="10" t="s">
        <v>28</v>
      </c>
      <c r="O1085" s="10" t="s">
        <v>965</v>
      </c>
      <c r="P1085" s="10" t="s">
        <v>966</v>
      </c>
      <c r="Q1085" s="10" t="s">
        <v>28</v>
      </c>
      <c r="R1085" s="10" t="s">
        <v>28</v>
      </c>
      <c r="S1085" s="10" t="s">
        <v>2991</v>
      </c>
      <c r="T1085" s="10" t="s">
        <v>8712</v>
      </c>
      <c r="U1085" s="10" t="s">
        <v>8713</v>
      </c>
      <c r="V1085" s="12" t="n">
        <f aca="false">2^W1085</f>
        <v>0.920821114369502</v>
      </c>
      <c r="W1085" s="12" t="n">
        <v>-0.119007180132545</v>
      </c>
    </row>
    <row r="1086" customFormat="false" ht="12.75" hidden="false" customHeight="false" outlineLevel="0" collapsed="false">
      <c r="A1086" s="10" t="s">
        <v>8714</v>
      </c>
      <c r="B1086" s="10" t="s">
        <v>8715</v>
      </c>
      <c r="C1086" s="10" t="n">
        <v>39234</v>
      </c>
      <c r="D1086" s="10" t="s">
        <v>8716</v>
      </c>
      <c r="E1086" s="10" t="n">
        <v>66</v>
      </c>
      <c r="F1086" s="10" t="s">
        <v>58</v>
      </c>
      <c r="G1086" s="10" t="s">
        <v>8717</v>
      </c>
      <c r="H1086" s="11" t="n">
        <v>79.80953371</v>
      </c>
      <c r="I1086" s="10" t="s">
        <v>8718</v>
      </c>
      <c r="J1086" s="10" t="s">
        <v>8719</v>
      </c>
      <c r="K1086" s="10" t="s">
        <v>28</v>
      </c>
      <c r="L1086" s="10" t="s">
        <v>28</v>
      </c>
      <c r="M1086" s="10" t="s">
        <v>28</v>
      </c>
      <c r="N1086" s="10" t="s">
        <v>28</v>
      </c>
      <c r="O1086" s="10" t="s">
        <v>28</v>
      </c>
      <c r="P1086" s="10" t="s">
        <v>28</v>
      </c>
      <c r="Q1086" s="10" t="s">
        <v>8720</v>
      </c>
      <c r="R1086" s="10" t="s">
        <v>8721</v>
      </c>
      <c r="S1086" s="10" t="s">
        <v>8722</v>
      </c>
      <c r="T1086" s="10" t="s">
        <v>8723</v>
      </c>
      <c r="U1086" s="10" t="s">
        <v>8724</v>
      </c>
      <c r="V1086" s="12" t="n">
        <f aca="false">2^W1086</f>
        <v>0.921495327102804</v>
      </c>
      <c r="W1086" s="12" t="n">
        <v>-0.117951244910598</v>
      </c>
    </row>
    <row r="1087" customFormat="false" ht="12.75" hidden="false" customHeight="false" outlineLevel="0" collapsed="false">
      <c r="A1087" s="10" t="s">
        <v>8725</v>
      </c>
      <c r="B1087" s="10" t="s">
        <v>8726</v>
      </c>
      <c r="C1087" s="10" t="n">
        <v>101433</v>
      </c>
      <c r="D1087" s="10" t="s">
        <v>8727</v>
      </c>
      <c r="E1087" s="10" t="n">
        <v>29</v>
      </c>
      <c r="F1087" s="10" t="s">
        <v>79</v>
      </c>
      <c r="G1087" s="10" t="s">
        <v>8728</v>
      </c>
      <c r="H1087" s="11" t="n">
        <v>29.34786056</v>
      </c>
      <c r="I1087" s="10" t="s">
        <v>28</v>
      </c>
      <c r="J1087" s="10" t="s">
        <v>28</v>
      </c>
      <c r="K1087" s="10" t="s">
        <v>28</v>
      </c>
      <c r="L1087" s="10" t="s">
        <v>28</v>
      </c>
      <c r="M1087" s="10" t="s">
        <v>28</v>
      </c>
      <c r="N1087" s="10" t="s">
        <v>28</v>
      </c>
      <c r="O1087" s="10" t="s">
        <v>28</v>
      </c>
      <c r="P1087" s="10" t="s">
        <v>28</v>
      </c>
      <c r="Q1087" s="10" t="s">
        <v>28</v>
      </c>
      <c r="R1087" s="10" t="s">
        <v>28</v>
      </c>
      <c r="S1087" s="10" t="s">
        <v>8729</v>
      </c>
      <c r="T1087" s="10" t="s">
        <v>8730</v>
      </c>
      <c r="U1087" s="10" t="s">
        <v>8731</v>
      </c>
      <c r="V1087" s="12" t="n">
        <f aca="false">2^W1087</f>
        <v>0.921495327102804</v>
      </c>
      <c r="W1087" s="12" t="n">
        <v>-0.117951244910598</v>
      </c>
    </row>
    <row r="1088" customFormat="false" ht="12.75" hidden="false" customHeight="false" outlineLevel="0" collapsed="false">
      <c r="A1088" s="10" t="s">
        <v>8732</v>
      </c>
      <c r="B1088" s="10" t="s">
        <v>8733</v>
      </c>
      <c r="C1088" s="10" t="n">
        <v>93088</v>
      </c>
      <c r="D1088" s="10" t="s">
        <v>8734</v>
      </c>
      <c r="E1088" s="10" t="n">
        <v>82</v>
      </c>
      <c r="F1088" s="10" t="s">
        <v>79</v>
      </c>
      <c r="G1088" s="10" t="s">
        <v>8735</v>
      </c>
      <c r="H1088" s="11" t="n">
        <v>53.43280002</v>
      </c>
      <c r="I1088" s="10" t="s">
        <v>28</v>
      </c>
      <c r="J1088" s="10" t="s">
        <v>28</v>
      </c>
      <c r="K1088" s="10" t="s">
        <v>28</v>
      </c>
      <c r="L1088" s="10" t="s">
        <v>28</v>
      </c>
      <c r="M1088" s="10" t="s">
        <v>28</v>
      </c>
      <c r="N1088" s="10" t="s">
        <v>28</v>
      </c>
      <c r="O1088" s="10" t="s">
        <v>28</v>
      </c>
      <c r="P1088" s="10" t="s">
        <v>28</v>
      </c>
      <c r="Q1088" s="10" t="s">
        <v>28</v>
      </c>
      <c r="R1088" s="10" t="s">
        <v>28</v>
      </c>
      <c r="S1088" s="10" t="s">
        <v>8736</v>
      </c>
      <c r="T1088" s="10" t="s">
        <v>8737</v>
      </c>
      <c r="U1088" s="10" t="s">
        <v>8738</v>
      </c>
      <c r="V1088" s="12" t="n">
        <f aca="false">2^W1088</f>
        <v>0.921798631476051</v>
      </c>
      <c r="W1088" s="12" t="n">
        <v>-0.117476469070232</v>
      </c>
    </row>
    <row r="1089" customFormat="false" ht="12.75" hidden="false" customHeight="false" outlineLevel="0" collapsed="false">
      <c r="A1089" s="10" t="s">
        <v>8739</v>
      </c>
      <c r="B1089" s="10" t="s">
        <v>8740</v>
      </c>
      <c r="C1089" s="10" t="n">
        <v>125790</v>
      </c>
      <c r="D1089" s="10" t="s">
        <v>8741</v>
      </c>
      <c r="E1089" s="10" t="n">
        <v>44</v>
      </c>
      <c r="F1089" s="10" t="s">
        <v>822</v>
      </c>
      <c r="G1089" s="10" t="s">
        <v>8742</v>
      </c>
      <c r="H1089" s="11" t="n">
        <v>61.24012664</v>
      </c>
      <c r="I1089" s="10" t="s">
        <v>28</v>
      </c>
      <c r="J1089" s="10" t="s">
        <v>28</v>
      </c>
      <c r="K1089" s="10" t="s">
        <v>28</v>
      </c>
      <c r="L1089" s="10" t="s">
        <v>28</v>
      </c>
      <c r="M1089" s="10" t="s">
        <v>28</v>
      </c>
      <c r="N1089" s="10" t="s">
        <v>28</v>
      </c>
      <c r="O1089" s="10" t="s">
        <v>28</v>
      </c>
      <c r="P1089" s="10" t="s">
        <v>28</v>
      </c>
      <c r="Q1089" s="10" t="s">
        <v>28</v>
      </c>
      <c r="R1089" s="10" t="s">
        <v>28</v>
      </c>
      <c r="S1089" s="10" t="s">
        <v>8743</v>
      </c>
      <c r="T1089" s="10" t="s">
        <v>28</v>
      </c>
      <c r="U1089" s="10" t="s">
        <v>28</v>
      </c>
      <c r="V1089" s="12" t="n">
        <f aca="false">2^W1089</f>
        <v>0.921798631476051</v>
      </c>
      <c r="W1089" s="12" t="n">
        <v>-0.117476469070232</v>
      </c>
    </row>
    <row r="1090" customFormat="false" ht="12.75" hidden="false" customHeight="false" outlineLevel="0" collapsed="false">
      <c r="A1090" s="10" t="s">
        <v>8744</v>
      </c>
      <c r="B1090" s="10" t="s">
        <v>8745</v>
      </c>
      <c r="C1090" s="10" t="n">
        <v>92808</v>
      </c>
      <c r="D1090" s="10" t="s">
        <v>8746</v>
      </c>
      <c r="E1090" s="10" t="n">
        <v>50</v>
      </c>
      <c r="F1090" s="10" t="s">
        <v>472</v>
      </c>
      <c r="G1090" s="10" t="s">
        <v>8747</v>
      </c>
      <c r="H1090" s="11" t="n">
        <v>19.71120414</v>
      </c>
      <c r="I1090" s="10" t="s">
        <v>8748</v>
      </c>
      <c r="J1090" s="10" t="s">
        <v>8749</v>
      </c>
      <c r="K1090" s="10" t="s">
        <v>8750</v>
      </c>
      <c r="L1090" s="10" t="s">
        <v>8751</v>
      </c>
      <c r="M1090" s="10" t="s">
        <v>8752</v>
      </c>
      <c r="N1090" s="10" t="s">
        <v>8753</v>
      </c>
      <c r="O1090" s="10" t="s">
        <v>4951</v>
      </c>
      <c r="P1090" s="10" t="s">
        <v>4952</v>
      </c>
      <c r="Q1090" s="10" t="s">
        <v>8754</v>
      </c>
      <c r="R1090" s="10" t="s">
        <v>8755</v>
      </c>
      <c r="S1090" s="10" t="s">
        <v>8756</v>
      </c>
      <c r="T1090" s="10" t="s">
        <v>8757</v>
      </c>
      <c r="U1090" s="10" t="s">
        <v>8758</v>
      </c>
      <c r="V1090" s="12" t="n">
        <f aca="false">2^W1090</f>
        <v>0.921798631476051</v>
      </c>
      <c r="W1090" s="12" t="n">
        <v>-0.117476469070232</v>
      </c>
    </row>
    <row r="1091" customFormat="false" ht="12.75" hidden="false" customHeight="false" outlineLevel="0" collapsed="false">
      <c r="A1091" s="10" t="s">
        <v>8759</v>
      </c>
      <c r="B1091" s="10" t="s">
        <v>8760</v>
      </c>
      <c r="C1091" s="10" t="n">
        <v>151449</v>
      </c>
      <c r="D1091" s="10" t="s">
        <v>8761</v>
      </c>
      <c r="E1091" s="10" t="n">
        <v>55</v>
      </c>
      <c r="F1091" s="10" t="s">
        <v>40</v>
      </c>
      <c r="G1091" s="10" t="s">
        <v>8762</v>
      </c>
      <c r="H1091" s="11" t="n">
        <v>67.67289819</v>
      </c>
      <c r="I1091" s="10" t="s">
        <v>28</v>
      </c>
      <c r="J1091" s="10" t="s">
        <v>28</v>
      </c>
      <c r="K1091" s="10" t="s">
        <v>28</v>
      </c>
      <c r="L1091" s="10" t="s">
        <v>28</v>
      </c>
      <c r="M1091" s="10" t="s">
        <v>28</v>
      </c>
      <c r="N1091" s="10" t="s">
        <v>28</v>
      </c>
      <c r="O1091" s="10" t="s">
        <v>28</v>
      </c>
      <c r="P1091" s="10" t="s">
        <v>28</v>
      </c>
      <c r="Q1091" s="10" t="s">
        <v>28</v>
      </c>
      <c r="R1091" s="10" t="s">
        <v>28</v>
      </c>
      <c r="S1091" s="10" t="s">
        <v>8763</v>
      </c>
      <c r="T1091" s="10" t="s">
        <v>28</v>
      </c>
      <c r="U1091" s="10" t="s">
        <v>28</v>
      </c>
      <c r="V1091" s="12" t="n">
        <f aca="false">2^W1091</f>
        <v>0.922429906542056</v>
      </c>
      <c r="W1091" s="12" t="n">
        <v>-0.116488806832112</v>
      </c>
    </row>
    <row r="1092" customFormat="false" ht="12.75" hidden="false" customHeight="false" outlineLevel="0" collapsed="false">
      <c r="A1092" s="10" t="s">
        <v>8764</v>
      </c>
      <c r="B1092" s="10" t="s">
        <v>8765</v>
      </c>
      <c r="C1092" s="10" t="n">
        <v>15553</v>
      </c>
      <c r="D1092" s="10" t="s">
        <v>8766</v>
      </c>
      <c r="E1092" s="10" t="n">
        <v>23</v>
      </c>
      <c r="F1092" s="10" t="s">
        <v>472</v>
      </c>
      <c r="G1092" s="10" t="s">
        <v>8767</v>
      </c>
      <c r="H1092" s="11" t="n">
        <v>27.42373615</v>
      </c>
      <c r="I1092" s="10" t="s">
        <v>28</v>
      </c>
      <c r="J1092" s="10" t="s">
        <v>28</v>
      </c>
      <c r="K1092" s="10" t="s">
        <v>28</v>
      </c>
      <c r="L1092" s="10" t="s">
        <v>28</v>
      </c>
      <c r="M1092" s="10" t="s">
        <v>28</v>
      </c>
      <c r="N1092" s="10" t="s">
        <v>28</v>
      </c>
      <c r="O1092" s="10" t="s">
        <v>28</v>
      </c>
      <c r="P1092" s="10" t="s">
        <v>28</v>
      </c>
      <c r="Q1092" s="10" t="s">
        <v>28</v>
      </c>
      <c r="R1092" s="10" t="s">
        <v>28</v>
      </c>
      <c r="S1092" s="10" t="s">
        <v>8768</v>
      </c>
      <c r="T1092" s="10" t="s">
        <v>28</v>
      </c>
      <c r="U1092" s="10" t="s">
        <v>28</v>
      </c>
      <c r="V1092" s="12" t="n">
        <f aca="false">2^W1092</f>
        <v>0.922429906542056</v>
      </c>
      <c r="W1092" s="12" t="n">
        <v>-0.116488806832112</v>
      </c>
    </row>
    <row r="1093" customFormat="false" ht="12.75" hidden="false" customHeight="false" outlineLevel="0" collapsed="false">
      <c r="A1093" s="10" t="s">
        <v>6466</v>
      </c>
      <c r="B1093" s="10" t="s">
        <v>6467</v>
      </c>
      <c r="C1093" s="10" t="n">
        <v>51281</v>
      </c>
      <c r="D1093" s="10" t="s">
        <v>8769</v>
      </c>
      <c r="E1093" s="10" t="n">
        <v>38</v>
      </c>
      <c r="F1093" s="10" t="s">
        <v>472</v>
      </c>
      <c r="G1093" s="10" t="s">
        <v>8770</v>
      </c>
      <c r="H1093" s="11" t="n">
        <v>79.50745048</v>
      </c>
      <c r="I1093" s="10" t="s">
        <v>6470</v>
      </c>
      <c r="J1093" s="10" t="s">
        <v>6471</v>
      </c>
      <c r="K1093" s="10" t="s">
        <v>6472</v>
      </c>
      <c r="L1093" s="10" t="s">
        <v>6473</v>
      </c>
      <c r="M1093" s="10" t="s">
        <v>28</v>
      </c>
      <c r="N1093" s="10" t="s">
        <v>28</v>
      </c>
      <c r="O1093" s="10" t="s">
        <v>28</v>
      </c>
      <c r="P1093" s="10" t="s">
        <v>28</v>
      </c>
      <c r="Q1093" s="10" t="s">
        <v>28</v>
      </c>
      <c r="R1093" s="10" t="s">
        <v>28</v>
      </c>
      <c r="S1093" s="10" t="s">
        <v>28</v>
      </c>
      <c r="T1093" s="10" t="s">
        <v>28</v>
      </c>
      <c r="U1093" s="10" t="s">
        <v>28</v>
      </c>
      <c r="V1093" s="12" t="n">
        <f aca="false">2^W1093</f>
        <v>0.922429906542056</v>
      </c>
      <c r="W1093" s="12" t="n">
        <v>-0.116488806832112</v>
      </c>
    </row>
    <row r="1094" customFormat="false" ht="12.75" hidden="false" customHeight="false" outlineLevel="0" collapsed="false">
      <c r="A1094" s="10" t="s">
        <v>5534</v>
      </c>
      <c r="B1094" s="10" t="s">
        <v>5535</v>
      </c>
      <c r="C1094" s="10" t="n">
        <v>159602</v>
      </c>
      <c r="D1094" s="10" t="s">
        <v>5536</v>
      </c>
      <c r="E1094" s="10" t="n">
        <v>31</v>
      </c>
      <c r="F1094" s="10" t="s">
        <v>472</v>
      </c>
      <c r="G1094" s="10" t="s">
        <v>8771</v>
      </c>
      <c r="H1094" s="11" t="n">
        <v>67.77664797</v>
      </c>
      <c r="I1094" s="10" t="s">
        <v>5538</v>
      </c>
      <c r="J1094" s="10" t="s">
        <v>5539</v>
      </c>
      <c r="K1094" s="10" t="s">
        <v>848</v>
      </c>
      <c r="L1094" s="10" t="s">
        <v>849</v>
      </c>
      <c r="M1094" s="10" t="s">
        <v>8772</v>
      </c>
      <c r="N1094" s="10" t="s">
        <v>8773</v>
      </c>
      <c r="O1094" s="10" t="s">
        <v>8774</v>
      </c>
      <c r="P1094" s="10" t="s">
        <v>8775</v>
      </c>
      <c r="Q1094" s="10" t="s">
        <v>28</v>
      </c>
      <c r="R1094" s="10" t="s">
        <v>28</v>
      </c>
      <c r="S1094" s="10" t="s">
        <v>5544</v>
      </c>
      <c r="T1094" s="10" t="s">
        <v>5545</v>
      </c>
      <c r="U1094" s="10" t="s">
        <v>5546</v>
      </c>
      <c r="V1094" s="12" t="n">
        <f aca="false">2^W1094</f>
        <v>0.922429906542056</v>
      </c>
      <c r="W1094" s="12" t="n">
        <v>-0.116488806832112</v>
      </c>
    </row>
    <row r="1095" customFormat="false" ht="12.75" hidden="false" customHeight="false" outlineLevel="0" collapsed="false">
      <c r="A1095" s="10" t="s">
        <v>8776</v>
      </c>
      <c r="B1095" s="10" t="s">
        <v>8777</v>
      </c>
      <c r="C1095" s="10" t="n">
        <v>98447</v>
      </c>
      <c r="D1095" s="10" t="s">
        <v>8778</v>
      </c>
      <c r="E1095" s="10" t="n">
        <v>85</v>
      </c>
      <c r="F1095" s="10" t="s">
        <v>698</v>
      </c>
      <c r="G1095" s="10" t="s">
        <v>8779</v>
      </c>
      <c r="H1095" s="11" t="n">
        <v>137.9415726</v>
      </c>
      <c r="I1095" s="10" t="s">
        <v>28</v>
      </c>
      <c r="J1095" s="10" t="s">
        <v>28</v>
      </c>
      <c r="K1095" s="10" t="s">
        <v>28</v>
      </c>
      <c r="L1095" s="10" t="s">
        <v>28</v>
      </c>
      <c r="M1095" s="10" t="s">
        <v>28</v>
      </c>
      <c r="N1095" s="10" t="s">
        <v>28</v>
      </c>
      <c r="O1095" s="10" t="s">
        <v>28</v>
      </c>
      <c r="P1095" s="10" t="s">
        <v>28</v>
      </c>
      <c r="Q1095" s="10" t="s">
        <v>28</v>
      </c>
      <c r="R1095" s="10" t="s">
        <v>28</v>
      </c>
      <c r="S1095" s="10" t="s">
        <v>8780</v>
      </c>
      <c r="T1095" s="10" t="s">
        <v>28</v>
      </c>
      <c r="U1095" s="10" t="s">
        <v>28</v>
      </c>
      <c r="V1095" s="12" t="n">
        <f aca="false">2^W1095</f>
        <v>0.922429906542056</v>
      </c>
      <c r="W1095" s="12" t="n">
        <v>-0.116488806832112</v>
      </c>
    </row>
    <row r="1096" customFormat="false" ht="12.75" hidden="false" customHeight="false" outlineLevel="0" collapsed="false">
      <c r="A1096" s="10" t="s">
        <v>1014</v>
      </c>
      <c r="B1096" s="10" t="s">
        <v>1015</v>
      </c>
      <c r="C1096" s="10" t="n">
        <v>83571</v>
      </c>
      <c r="D1096" s="10" t="s">
        <v>8781</v>
      </c>
      <c r="E1096" s="10" t="n">
        <v>34</v>
      </c>
      <c r="F1096" s="10" t="s">
        <v>564</v>
      </c>
      <c r="G1096" s="10" t="s">
        <v>8782</v>
      </c>
      <c r="H1096" s="11" t="n">
        <v>73.91861205</v>
      </c>
      <c r="I1096" s="10" t="s">
        <v>1017</v>
      </c>
      <c r="J1096" s="10" t="s">
        <v>1018</v>
      </c>
      <c r="K1096" s="10" t="s">
        <v>4796</v>
      </c>
      <c r="L1096" s="10" t="s">
        <v>4797</v>
      </c>
      <c r="M1096" s="10" t="s">
        <v>3461</v>
      </c>
      <c r="N1096" s="10" t="s">
        <v>3462</v>
      </c>
      <c r="O1096" s="10" t="s">
        <v>1023</v>
      </c>
      <c r="P1096" s="10" t="s">
        <v>1024</v>
      </c>
      <c r="Q1096" s="10" t="s">
        <v>1025</v>
      </c>
      <c r="R1096" s="10" t="s">
        <v>1026</v>
      </c>
      <c r="S1096" s="10" t="s">
        <v>1027</v>
      </c>
      <c r="T1096" s="10" t="s">
        <v>1028</v>
      </c>
      <c r="U1096" s="10" t="s">
        <v>1029</v>
      </c>
      <c r="V1096" s="12" t="n">
        <f aca="false">2^W1096</f>
        <v>0.922776148582601</v>
      </c>
      <c r="W1096" s="12" t="n">
        <v>-0.115947380383487</v>
      </c>
    </row>
    <row r="1097" customFormat="false" ht="12.75" hidden="false" customHeight="false" outlineLevel="0" collapsed="false">
      <c r="A1097" s="10" t="s">
        <v>76</v>
      </c>
      <c r="B1097" s="10" t="s">
        <v>77</v>
      </c>
      <c r="C1097" s="10" t="n">
        <v>588672</v>
      </c>
      <c r="D1097" s="10" t="s">
        <v>8783</v>
      </c>
      <c r="E1097" s="10" t="n">
        <v>62</v>
      </c>
      <c r="F1097" s="10" t="s">
        <v>148</v>
      </c>
      <c r="G1097" s="10" t="s">
        <v>8784</v>
      </c>
      <c r="H1097" s="11" t="n">
        <v>39.82271243</v>
      </c>
      <c r="I1097" s="10" t="s">
        <v>81</v>
      </c>
      <c r="J1097" s="10" t="s">
        <v>82</v>
      </c>
      <c r="K1097" s="10" t="s">
        <v>28</v>
      </c>
      <c r="L1097" s="10" t="s">
        <v>28</v>
      </c>
      <c r="M1097" s="10" t="s">
        <v>28</v>
      </c>
      <c r="N1097" s="10" t="s">
        <v>28</v>
      </c>
      <c r="O1097" s="10" t="s">
        <v>28</v>
      </c>
      <c r="P1097" s="10" t="s">
        <v>28</v>
      </c>
      <c r="Q1097" s="10" t="s">
        <v>28</v>
      </c>
      <c r="R1097" s="10" t="s">
        <v>28</v>
      </c>
      <c r="S1097" s="10" t="s">
        <v>83</v>
      </c>
      <c r="T1097" s="10" t="s">
        <v>84</v>
      </c>
      <c r="U1097" s="10" t="s">
        <v>85</v>
      </c>
      <c r="V1097" s="12" t="n">
        <f aca="false">2^W1097</f>
        <v>0.922776148582601</v>
      </c>
      <c r="W1097" s="12" t="n">
        <v>-0.115947380383487</v>
      </c>
    </row>
    <row r="1098" customFormat="false" ht="12.75" hidden="false" customHeight="false" outlineLevel="0" collapsed="false">
      <c r="A1098" s="10" t="s">
        <v>1471</v>
      </c>
      <c r="B1098" s="10" t="s">
        <v>1472</v>
      </c>
      <c r="C1098" s="10" t="n">
        <v>71055</v>
      </c>
      <c r="D1098" s="10" t="s">
        <v>8785</v>
      </c>
      <c r="E1098" s="10" t="n">
        <v>45</v>
      </c>
      <c r="F1098" s="10"/>
      <c r="G1098" s="10" t="s">
        <v>8785</v>
      </c>
      <c r="H1098" s="11" t="n">
        <v>0</v>
      </c>
      <c r="I1098" s="10" t="s">
        <v>1474</v>
      </c>
      <c r="J1098" s="10" t="s">
        <v>1475</v>
      </c>
      <c r="K1098" s="10" t="s">
        <v>1476</v>
      </c>
      <c r="L1098" s="10" t="s">
        <v>1477</v>
      </c>
      <c r="M1098" s="10" t="s">
        <v>1478</v>
      </c>
      <c r="N1098" s="10" t="s">
        <v>1479</v>
      </c>
      <c r="O1098" s="10" t="s">
        <v>1480</v>
      </c>
      <c r="P1098" s="10" t="s">
        <v>1481</v>
      </c>
      <c r="Q1098" s="10" t="s">
        <v>1482</v>
      </c>
      <c r="R1098" s="10" t="s">
        <v>1483</v>
      </c>
      <c r="S1098" s="10" t="s">
        <v>28</v>
      </c>
      <c r="T1098" s="10" t="s">
        <v>28</v>
      </c>
      <c r="U1098" s="10" t="s">
        <v>28</v>
      </c>
      <c r="V1098" s="12" t="n">
        <f aca="false">2^W1098</f>
        <v>0.922776148582601</v>
      </c>
      <c r="W1098" s="12" t="n">
        <v>-0.115947380383487</v>
      </c>
    </row>
    <row r="1099" customFormat="false" ht="12.75" hidden="false" customHeight="false" outlineLevel="0" collapsed="false">
      <c r="A1099" s="10" t="s">
        <v>8786</v>
      </c>
      <c r="B1099" s="10" t="s">
        <v>8787</v>
      </c>
      <c r="C1099" s="10" t="n">
        <v>101396</v>
      </c>
      <c r="D1099" s="10" t="s">
        <v>8788</v>
      </c>
      <c r="E1099" s="10" t="n">
        <v>45</v>
      </c>
      <c r="F1099" s="10" t="s">
        <v>79</v>
      </c>
      <c r="G1099" s="10" t="s">
        <v>8789</v>
      </c>
      <c r="H1099" s="11" t="n">
        <v>25.75183594</v>
      </c>
      <c r="I1099" s="10" t="s">
        <v>28</v>
      </c>
      <c r="J1099" s="10" t="s">
        <v>28</v>
      </c>
      <c r="K1099" s="10" t="s">
        <v>28</v>
      </c>
      <c r="L1099" s="10" t="s">
        <v>28</v>
      </c>
      <c r="M1099" s="10" t="s">
        <v>28</v>
      </c>
      <c r="N1099" s="10" t="s">
        <v>28</v>
      </c>
      <c r="O1099" s="10" t="s">
        <v>28</v>
      </c>
      <c r="P1099" s="10" t="s">
        <v>28</v>
      </c>
      <c r="Q1099" s="10" t="s">
        <v>28</v>
      </c>
      <c r="R1099" s="10" t="s">
        <v>28</v>
      </c>
      <c r="S1099" s="10" t="s">
        <v>8790</v>
      </c>
      <c r="T1099" s="10" t="s">
        <v>2342</v>
      </c>
      <c r="U1099" s="10" t="s">
        <v>2343</v>
      </c>
      <c r="V1099" s="12" t="n">
        <f aca="false">2^W1099</f>
        <v>0.922897196261682</v>
      </c>
      <c r="W1099" s="12" t="n">
        <v>-0.115758143336682</v>
      </c>
    </row>
    <row r="1100" customFormat="false" ht="12.75" hidden="false" customHeight="false" outlineLevel="0" collapsed="false">
      <c r="A1100" s="10" t="s">
        <v>8791</v>
      </c>
      <c r="B1100" s="10" t="s">
        <v>8792</v>
      </c>
      <c r="C1100" s="10" t="n">
        <v>41737</v>
      </c>
      <c r="D1100" s="10" t="s">
        <v>8793</v>
      </c>
      <c r="E1100" s="10" t="n">
        <v>87</v>
      </c>
      <c r="F1100" s="10" t="s">
        <v>40</v>
      </c>
      <c r="G1100" s="10" t="s">
        <v>8794</v>
      </c>
      <c r="H1100" s="11" t="n">
        <v>86.62424835</v>
      </c>
      <c r="I1100" s="10" t="s">
        <v>8795</v>
      </c>
      <c r="J1100" s="14" t="n">
        <v>36038</v>
      </c>
      <c r="K1100" s="10" t="s">
        <v>8796</v>
      </c>
      <c r="L1100" s="10" t="s">
        <v>8797</v>
      </c>
      <c r="M1100" s="10" t="s">
        <v>8798</v>
      </c>
      <c r="N1100" s="10" t="s">
        <v>8799</v>
      </c>
      <c r="O1100" s="10" t="s">
        <v>8800</v>
      </c>
      <c r="P1100" s="10" t="s">
        <v>8801</v>
      </c>
      <c r="Q1100" s="10" t="s">
        <v>8802</v>
      </c>
      <c r="R1100" s="10" t="s">
        <v>8803</v>
      </c>
      <c r="S1100" s="10" t="s">
        <v>8804</v>
      </c>
      <c r="T1100" s="10" t="s">
        <v>1862</v>
      </c>
      <c r="U1100" s="10" t="s">
        <v>1863</v>
      </c>
      <c r="V1100" s="12" t="n">
        <f aca="false">2^W1100</f>
        <v>0.922897196261682</v>
      </c>
      <c r="W1100" s="12" t="n">
        <v>-0.115758143336682</v>
      </c>
    </row>
    <row r="1101" customFormat="false" ht="12.75" hidden="false" customHeight="false" outlineLevel="0" collapsed="false">
      <c r="A1101" s="10" t="s">
        <v>8805</v>
      </c>
      <c r="B1101" s="10" t="s">
        <v>8806</v>
      </c>
      <c r="C1101" s="10" t="n">
        <v>42366</v>
      </c>
      <c r="D1101" s="10" t="s">
        <v>8807</v>
      </c>
      <c r="E1101" s="10" t="n">
        <v>59</v>
      </c>
      <c r="F1101" s="10" t="s">
        <v>148</v>
      </c>
      <c r="G1101" s="10" t="s">
        <v>8808</v>
      </c>
      <c r="H1101" s="11" t="n">
        <v>49.2119682</v>
      </c>
      <c r="I1101" s="10" t="s">
        <v>8809</v>
      </c>
      <c r="J1101" s="10" t="s">
        <v>28</v>
      </c>
      <c r="K1101" s="10" t="s">
        <v>5633</v>
      </c>
      <c r="L1101" s="10" t="s">
        <v>5634</v>
      </c>
      <c r="M1101" s="10" t="s">
        <v>8810</v>
      </c>
      <c r="N1101" s="10" t="s">
        <v>8811</v>
      </c>
      <c r="O1101" s="10" t="s">
        <v>8812</v>
      </c>
      <c r="P1101" s="10" t="s">
        <v>8813</v>
      </c>
      <c r="Q1101" s="10" t="s">
        <v>8814</v>
      </c>
      <c r="R1101" s="10" t="s">
        <v>8815</v>
      </c>
      <c r="S1101" s="10" t="s">
        <v>8816</v>
      </c>
      <c r="T1101" s="10" t="s">
        <v>205</v>
      </c>
      <c r="U1101" s="10" t="s">
        <v>206</v>
      </c>
      <c r="V1101" s="12" t="n">
        <f aca="false">2^W1101</f>
        <v>0.922897196261682</v>
      </c>
      <c r="W1101" s="12" t="n">
        <v>-0.115758143336682</v>
      </c>
    </row>
    <row r="1102" customFormat="false" ht="12.75" hidden="false" customHeight="false" outlineLevel="0" collapsed="false">
      <c r="A1102" s="10" t="s">
        <v>1343</v>
      </c>
      <c r="B1102" s="10" t="s">
        <v>1344</v>
      </c>
      <c r="C1102" s="10" t="n">
        <v>234229</v>
      </c>
      <c r="D1102" s="10" t="s">
        <v>8817</v>
      </c>
      <c r="E1102" s="10" t="n">
        <v>40</v>
      </c>
      <c r="F1102" s="10" t="s">
        <v>2978</v>
      </c>
      <c r="G1102" s="10" t="s">
        <v>8818</v>
      </c>
      <c r="H1102" s="11" t="n">
        <v>52.53192308</v>
      </c>
      <c r="I1102" s="10" t="s">
        <v>28</v>
      </c>
      <c r="J1102" s="10" t="s">
        <v>28</v>
      </c>
      <c r="K1102" s="10" t="s">
        <v>28</v>
      </c>
      <c r="L1102" s="10" t="s">
        <v>28</v>
      </c>
      <c r="M1102" s="10" t="s">
        <v>28</v>
      </c>
      <c r="N1102" s="10" t="s">
        <v>28</v>
      </c>
      <c r="O1102" s="10" t="s">
        <v>28</v>
      </c>
      <c r="P1102" s="10" t="s">
        <v>28</v>
      </c>
      <c r="Q1102" s="10" t="s">
        <v>28</v>
      </c>
      <c r="R1102" s="10" t="s">
        <v>28</v>
      </c>
      <c r="S1102" s="10" t="s">
        <v>1347</v>
      </c>
      <c r="T1102" s="10" t="s">
        <v>1348</v>
      </c>
      <c r="U1102" s="10" t="s">
        <v>1349</v>
      </c>
      <c r="V1102" s="12" t="n">
        <f aca="false">2^W1102</f>
        <v>0.922897196261682</v>
      </c>
      <c r="W1102" s="12" t="n">
        <v>-0.115758143336682</v>
      </c>
    </row>
    <row r="1103" customFormat="false" ht="12.75" hidden="false" customHeight="false" outlineLevel="0" collapsed="false">
      <c r="A1103" s="10" t="s">
        <v>3563</v>
      </c>
      <c r="B1103" s="10" t="s">
        <v>3564</v>
      </c>
      <c r="C1103" s="10" t="n">
        <v>84577</v>
      </c>
      <c r="D1103" s="10" t="s">
        <v>8819</v>
      </c>
      <c r="E1103" s="10" t="n">
        <v>40</v>
      </c>
      <c r="F1103" s="10" t="s">
        <v>2339</v>
      </c>
      <c r="G1103" s="10" t="s">
        <v>8820</v>
      </c>
      <c r="H1103" s="11" t="n">
        <v>27.71695601</v>
      </c>
      <c r="I1103" s="10" t="s">
        <v>3567</v>
      </c>
      <c r="J1103" s="10" t="s">
        <v>3568</v>
      </c>
      <c r="K1103" s="10" t="s">
        <v>302</v>
      </c>
      <c r="L1103" s="10" t="s">
        <v>303</v>
      </c>
      <c r="M1103" s="10" t="s">
        <v>3662</v>
      </c>
      <c r="N1103" s="10" t="s">
        <v>3663</v>
      </c>
      <c r="O1103" s="10" t="s">
        <v>28</v>
      </c>
      <c r="P1103" s="10" t="s">
        <v>28</v>
      </c>
      <c r="Q1103" s="10" t="s">
        <v>3571</v>
      </c>
      <c r="R1103" s="10" t="s">
        <v>3572</v>
      </c>
      <c r="S1103" s="10" t="s">
        <v>3573</v>
      </c>
      <c r="T1103" s="10" t="s">
        <v>586</v>
      </c>
      <c r="U1103" s="10" t="s">
        <v>587</v>
      </c>
      <c r="V1103" s="12" t="n">
        <f aca="false">2^W1103</f>
        <v>0.922897196261682</v>
      </c>
      <c r="W1103" s="12" t="n">
        <v>-0.115758143336682</v>
      </c>
    </row>
    <row r="1104" customFormat="false" ht="12.75" hidden="false" customHeight="false" outlineLevel="0" collapsed="false">
      <c r="A1104" s="10" t="s">
        <v>8821</v>
      </c>
      <c r="B1104" s="10" t="s">
        <v>8822</v>
      </c>
      <c r="C1104" s="10" t="n">
        <v>69292</v>
      </c>
      <c r="D1104" s="10" t="s">
        <v>8823</v>
      </c>
      <c r="E1104" s="10" t="n">
        <v>20</v>
      </c>
      <c r="F1104" s="10" t="s">
        <v>365</v>
      </c>
      <c r="G1104" s="10" t="s">
        <v>8824</v>
      </c>
      <c r="H1104" s="11" t="n">
        <v>35.05929982</v>
      </c>
      <c r="I1104" s="10" t="s">
        <v>8825</v>
      </c>
      <c r="J1104" s="10" t="s">
        <v>8826</v>
      </c>
      <c r="K1104" s="10" t="s">
        <v>2884</v>
      </c>
      <c r="L1104" s="10" t="s">
        <v>2885</v>
      </c>
      <c r="M1104" s="10" t="s">
        <v>28</v>
      </c>
      <c r="N1104" s="10" t="s">
        <v>28</v>
      </c>
      <c r="O1104" s="10" t="s">
        <v>119</v>
      </c>
      <c r="P1104" s="10" t="s">
        <v>120</v>
      </c>
      <c r="Q1104" s="10" t="s">
        <v>8827</v>
      </c>
      <c r="R1104" s="10" t="s">
        <v>8828</v>
      </c>
      <c r="S1104" s="10" t="s">
        <v>8829</v>
      </c>
      <c r="T1104" s="10" t="s">
        <v>8830</v>
      </c>
      <c r="U1104" s="10" t="s">
        <v>8831</v>
      </c>
      <c r="V1104" s="12" t="n">
        <f aca="false">2^W1104</f>
        <v>0.923364485981308</v>
      </c>
      <c r="W1104" s="12" t="n">
        <v>-0.115027849703832</v>
      </c>
    </row>
    <row r="1105" customFormat="false" ht="12.75" hidden="false" customHeight="false" outlineLevel="0" collapsed="false">
      <c r="A1105" s="10" t="s">
        <v>8832</v>
      </c>
      <c r="B1105" s="10" t="s">
        <v>8833</v>
      </c>
      <c r="C1105" s="10" t="n">
        <v>198062</v>
      </c>
      <c r="D1105" s="10" t="s">
        <v>8834</v>
      </c>
      <c r="E1105" s="10" t="n">
        <v>39</v>
      </c>
      <c r="F1105" s="10" t="s">
        <v>40</v>
      </c>
      <c r="G1105" s="10" t="s">
        <v>8835</v>
      </c>
      <c r="H1105" s="11" t="n">
        <v>31.97657</v>
      </c>
      <c r="I1105" s="10" t="s">
        <v>8836</v>
      </c>
      <c r="J1105" s="10" t="s">
        <v>28</v>
      </c>
      <c r="K1105" s="10" t="s">
        <v>8837</v>
      </c>
      <c r="L1105" s="10" t="s">
        <v>8838</v>
      </c>
      <c r="M1105" s="10" t="s">
        <v>8691</v>
      </c>
      <c r="N1105" s="10" t="s">
        <v>8692</v>
      </c>
      <c r="O1105" s="10" t="s">
        <v>320</v>
      </c>
      <c r="P1105" s="10" t="s">
        <v>321</v>
      </c>
      <c r="Q1105" s="10" t="s">
        <v>8839</v>
      </c>
      <c r="R1105" s="10" t="s">
        <v>8840</v>
      </c>
      <c r="S1105" s="10" t="s">
        <v>8841</v>
      </c>
      <c r="T1105" s="10" t="s">
        <v>8842</v>
      </c>
      <c r="U1105" s="10" t="s">
        <v>8843</v>
      </c>
      <c r="V1105" s="12" t="n">
        <f aca="false">2^W1105</f>
        <v>0.923753665689149</v>
      </c>
      <c r="W1105" s="12" t="n">
        <v>-0.114419910636894</v>
      </c>
    </row>
    <row r="1106" customFormat="false" ht="12.75" hidden="false" customHeight="false" outlineLevel="0" collapsed="false">
      <c r="A1106" s="10" t="s">
        <v>8844</v>
      </c>
      <c r="B1106" s="10" t="s">
        <v>8845</v>
      </c>
      <c r="C1106" s="10" t="n">
        <v>107542</v>
      </c>
      <c r="D1106" s="10" t="s">
        <v>8846</v>
      </c>
      <c r="E1106" s="10" t="n">
        <v>31</v>
      </c>
      <c r="F1106" s="10" t="s">
        <v>226</v>
      </c>
      <c r="G1106" s="10" t="s">
        <v>8847</v>
      </c>
      <c r="H1106" s="11" t="n">
        <v>31.98252148</v>
      </c>
      <c r="I1106" s="10" t="s">
        <v>28</v>
      </c>
      <c r="J1106" s="10" t="s">
        <v>28</v>
      </c>
      <c r="K1106" s="10" t="s">
        <v>28</v>
      </c>
      <c r="L1106" s="10" t="s">
        <v>28</v>
      </c>
      <c r="M1106" s="10" t="s">
        <v>28</v>
      </c>
      <c r="N1106" s="10" t="s">
        <v>28</v>
      </c>
      <c r="O1106" s="10" t="s">
        <v>28</v>
      </c>
      <c r="P1106" s="10" t="s">
        <v>28</v>
      </c>
      <c r="Q1106" s="10" t="s">
        <v>28</v>
      </c>
      <c r="R1106" s="10" t="s">
        <v>28</v>
      </c>
      <c r="S1106" s="10" t="s">
        <v>8848</v>
      </c>
      <c r="T1106" s="10" t="s">
        <v>8849</v>
      </c>
      <c r="U1106" s="10" t="s">
        <v>8850</v>
      </c>
      <c r="V1106" s="12" t="n">
        <f aca="false">2^W1106</f>
        <v>0.923753665689149</v>
      </c>
      <c r="W1106" s="12" t="n">
        <v>-0.114419910636894</v>
      </c>
    </row>
    <row r="1107" customFormat="false" ht="12.75" hidden="false" customHeight="false" outlineLevel="0" collapsed="false">
      <c r="A1107" s="10" t="s">
        <v>8851</v>
      </c>
      <c r="B1107" s="10" t="s">
        <v>8852</v>
      </c>
      <c r="C1107" s="10" t="n">
        <v>72825</v>
      </c>
      <c r="D1107" s="10" t="s">
        <v>8853</v>
      </c>
      <c r="E1107" s="10" t="n">
        <v>34</v>
      </c>
      <c r="F1107" s="10" t="s">
        <v>3268</v>
      </c>
      <c r="G1107" s="10" t="s">
        <v>8854</v>
      </c>
      <c r="H1107" s="11" t="n">
        <v>57.74599022</v>
      </c>
      <c r="I1107" s="10" t="s">
        <v>8855</v>
      </c>
      <c r="J1107" s="10" t="s">
        <v>28</v>
      </c>
      <c r="K1107" s="10" t="s">
        <v>8856</v>
      </c>
      <c r="L1107" s="10" t="s">
        <v>8857</v>
      </c>
      <c r="M1107" s="10" t="s">
        <v>8858</v>
      </c>
      <c r="N1107" s="10" t="s">
        <v>8859</v>
      </c>
      <c r="O1107" s="10" t="s">
        <v>8860</v>
      </c>
      <c r="P1107" s="10" t="s">
        <v>8861</v>
      </c>
      <c r="Q1107" s="10" t="s">
        <v>8862</v>
      </c>
      <c r="R1107" s="10" t="s">
        <v>8863</v>
      </c>
      <c r="S1107" s="10" t="s">
        <v>8864</v>
      </c>
      <c r="T1107" s="10" t="s">
        <v>8865</v>
      </c>
      <c r="U1107" s="10" t="s">
        <v>8866</v>
      </c>
      <c r="V1107" s="12" t="n">
        <f aca="false">2^W1107</f>
        <v>0.923753665689149</v>
      </c>
      <c r="W1107" s="12" t="n">
        <v>-0.114419910636894</v>
      </c>
    </row>
    <row r="1108" customFormat="false" ht="12.75" hidden="false" customHeight="false" outlineLevel="0" collapsed="false">
      <c r="A1108" s="10" t="s">
        <v>8867</v>
      </c>
      <c r="B1108" s="10" t="s">
        <v>8868</v>
      </c>
      <c r="C1108" s="10" t="n">
        <v>34733</v>
      </c>
      <c r="D1108" s="10" t="s">
        <v>8869</v>
      </c>
      <c r="E1108" s="10" t="n">
        <v>46</v>
      </c>
      <c r="F1108" s="10" t="s">
        <v>40</v>
      </c>
      <c r="G1108" s="10" t="s">
        <v>8870</v>
      </c>
      <c r="H1108" s="11" t="n">
        <v>37.14963943</v>
      </c>
      <c r="I1108" s="10" t="s">
        <v>28</v>
      </c>
      <c r="J1108" s="10" t="s">
        <v>28</v>
      </c>
      <c r="K1108" s="10" t="s">
        <v>28</v>
      </c>
      <c r="L1108" s="10" t="s">
        <v>28</v>
      </c>
      <c r="M1108" s="10" t="s">
        <v>28</v>
      </c>
      <c r="N1108" s="10" t="s">
        <v>28</v>
      </c>
      <c r="O1108" s="10" t="s">
        <v>28</v>
      </c>
      <c r="P1108" s="10" t="s">
        <v>28</v>
      </c>
      <c r="Q1108" s="10" t="s">
        <v>28</v>
      </c>
      <c r="R1108" s="10" t="s">
        <v>28</v>
      </c>
      <c r="S1108" s="10" t="s">
        <v>8871</v>
      </c>
      <c r="T1108" s="10" t="s">
        <v>28</v>
      </c>
      <c r="U1108" s="10" t="s">
        <v>28</v>
      </c>
      <c r="V1108" s="12" t="n">
        <f aca="false">2^W1108</f>
        <v>0.923753665689149</v>
      </c>
      <c r="W1108" s="12" t="n">
        <v>-0.114419910636894</v>
      </c>
    </row>
    <row r="1109" customFormat="false" ht="12.75" hidden="false" customHeight="false" outlineLevel="0" collapsed="false">
      <c r="A1109" s="10" t="s">
        <v>8297</v>
      </c>
      <c r="B1109" s="10" t="s">
        <v>8298</v>
      </c>
      <c r="C1109" s="10" t="n">
        <v>109074</v>
      </c>
      <c r="D1109" s="10" t="s">
        <v>8872</v>
      </c>
      <c r="E1109" s="10" t="n">
        <v>22</v>
      </c>
      <c r="F1109" s="10" t="s">
        <v>40</v>
      </c>
      <c r="G1109" s="10" t="s">
        <v>8873</v>
      </c>
      <c r="H1109" s="11" t="n">
        <v>37.88346665</v>
      </c>
      <c r="I1109" s="10" t="s">
        <v>28</v>
      </c>
      <c r="J1109" s="10" t="s">
        <v>28</v>
      </c>
      <c r="K1109" s="10" t="s">
        <v>28</v>
      </c>
      <c r="L1109" s="10" t="s">
        <v>28</v>
      </c>
      <c r="M1109" s="10" t="s">
        <v>28</v>
      </c>
      <c r="N1109" s="10" t="s">
        <v>28</v>
      </c>
      <c r="O1109" s="10" t="s">
        <v>28</v>
      </c>
      <c r="P1109" s="10" t="s">
        <v>28</v>
      </c>
      <c r="Q1109" s="10" t="s">
        <v>28</v>
      </c>
      <c r="R1109" s="10" t="s">
        <v>28</v>
      </c>
      <c r="S1109" s="10" t="s">
        <v>8301</v>
      </c>
      <c r="T1109" s="10" t="s">
        <v>8302</v>
      </c>
      <c r="U1109" s="10" t="s">
        <v>8303</v>
      </c>
      <c r="V1109" s="12" t="n">
        <f aca="false">2^W1109</f>
        <v>0.923753665689149</v>
      </c>
      <c r="W1109" s="12" t="n">
        <v>-0.114419910636894</v>
      </c>
    </row>
    <row r="1110" customFormat="false" ht="12.75" hidden="false" customHeight="false" outlineLevel="0" collapsed="false">
      <c r="A1110" s="10" t="s">
        <v>4048</v>
      </c>
      <c r="B1110" s="10" t="s">
        <v>4049</v>
      </c>
      <c r="C1110" s="10" t="n">
        <v>51018</v>
      </c>
      <c r="D1110" s="10" t="s">
        <v>8874</v>
      </c>
      <c r="E1110" s="10" t="n">
        <v>29</v>
      </c>
      <c r="F1110" s="10" t="s">
        <v>115</v>
      </c>
      <c r="G1110" s="10" t="s">
        <v>8874</v>
      </c>
      <c r="H1110" s="11" t="n">
        <v>0</v>
      </c>
      <c r="I1110" s="10" t="s">
        <v>4051</v>
      </c>
      <c r="J1110" s="10" t="s">
        <v>4052</v>
      </c>
      <c r="K1110" s="10" t="s">
        <v>8875</v>
      </c>
      <c r="L1110" s="10" t="s">
        <v>8876</v>
      </c>
      <c r="M1110" s="10" t="s">
        <v>4055</v>
      </c>
      <c r="N1110" s="10" t="s">
        <v>4056</v>
      </c>
      <c r="O1110" s="10" t="s">
        <v>8877</v>
      </c>
      <c r="P1110" s="10" t="s">
        <v>8878</v>
      </c>
      <c r="Q1110" s="10" t="s">
        <v>4059</v>
      </c>
      <c r="R1110" s="10" t="s">
        <v>4060</v>
      </c>
      <c r="S1110" s="10" t="s">
        <v>4061</v>
      </c>
      <c r="T1110" s="10" t="s">
        <v>1851</v>
      </c>
      <c r="U1110" s="10" t="s">
        <v>1852</v>
      </c>
      <c r="V1110" s="12" t="n">
        <f aca="false">2^W1110</f>
        <v>0.924065420560748</v>
      </c>
      <c r="W1110" s="12" t="n">
        <v>-0.113933101928355</v>
      </c>
    </row>
    <row r="1111" customFormat="false" ht="12.75" hidden="false" customHeight="false" outlineLevel="0" collapsed="false">
      <c r="A1111" s="10" t="s">
        <v>37</v>
      </c>
      <c r="B1111" s="10" t="s">
        <v>38</v>
      </c>
      <c r="C1111" s="10" t="n">
        <v>65258</v>
      </c>
      <c r="D1111" s="10" t="s">
        <v>8879</v>
      </c>
      <c r="E1111" s="10" t="n">
        <v>86</v>
      </c>
      <c r="F1111" s="10" t="s">
        <v>115</v>
      </c>
      <c r="G1111" s="10" t="s">
        <v>8879</v>
      </c>
      <c r="H1111" s="11" t="n">
        <v>0</v>
      </c>
      <c r="I1111" s="10" t="s">
        <v>6632</v>
      </c>
      <c r="J1111" s="10" t="s">
        <v>43</v>
      </c>
      <c r="K1111" s="10" t="s">
        <v>44</v>
      </c>
      <c r="L1111" s="10" t="s">
        <v>45</v>
      </c>
      <c r="M1111" s="10" t="s">
        <v>6633</v>
      </c>
      <c r="N1111" s="10" t="s">
        <v>6634</v>
      </c>
      <c r="O1111" s="10" t="s">
        <v>8880</v>
      </c>
      <c r="P1111" s="10" t="s">
        <v>8881</v>
      </c>
      <c r="Q1111" s="10" t="s">
        <v>6635</v>
      </c>
      <c r="R1111" s="10" t="s">
        <v>6636</v>
      </c>
      <c r="S1111" s="10" t="s">
        <v>52</v>
      </c>
      <c r="T1111" s="10" t="s">
        <v>53</v>
      </c>
      <c r="U1111" s="10" t="s">
        <v>54</v>
      </c>
      <c r="V1111" s="12" t="n">
        <f aca="false">2^W1111</f>
        <v>0.924065420560748</v>
      </c>
      <c r="W1111" s="12" t="n">
        <v>-0.113933101928355</v>
      </c>
    </row>
    <row r="1112" customFormat="false" ht="12.75" hidden="false" customHeight="false" outlineLevel="0" collapsed="false">
      <c r="A1112" s="10" t="s">
        <v>8882</v>
      </c>
      <c r="B1112" s="10" t="s">
        <v>8883</v>
      </c>
      <c r="C1112" s="10" t="n">
        <v>18211</v>
      </c>
      <c r="D1112" s="10" t="s">
        <v>8884</v>
      </c>
      <c r="E1112" s="10" t="n">
        <v>110</v>
      </c>
      <c r="F1112" s="10" t="s">
        <v>2713</v>
      </c>
      <c r="G1112" s="10" t="s">
        <v>8884</v>
      </c>
      <c r="H1112" s="11" t="n">
        <v>0</v>
      </c>
      <c r="I1112" s="10" t="s">
        <v>8885</v>
      </c>
      <c r="J1112" s="10" t="s">
        <v>28</v>
      </c>
      <c r="K1112" s="10" t="s">
        <v>8886</v>
      </c>
      <c r="L1112" s="10" t="s">
        <v>8887</v>
      </c>
      <c r="M1112" s="10" t="s">
        <v>8888</v>
      </c>
      <c r="N1112" s="10" t="s">
        <v>8889</v>
      </c>
      <c r="O1112" s="10" t="s">
        <v>28</v>
      </c>
      <c r="P1112" s="10" t="s">
        <v>28</v>
      </c>
      <c r="Q1112" s="10" t="s">
        <v>8890</v>
      </c>
      <c r="R1112" s="10" t="s">
        <v>8891</v>
      </c>
      <c r="S1112" s="10" t="s">
        <v>8892</v>
      </c>
      <c r="T1112" s="10" t="s">
        <v>812</v>
      </c>
      <c r="U1112" s="10" t="s">
        <v>813</v>
      </c>
      <c r="V1112" s="12" t="n">
        <f aca="false">2^W1112</f>
        <v>0.924065420560748</v>
      </c>
      <c r="W1112" s="12" t="n">
        <v>-0.113933101928355</v>
      </c>
    </row>
    <row r="1113" customFormat="false" ht="12.75" hidden="false" customHeight="false" outlineLevel="0" collapsed="false">
      <c r="A1113" s="10" t="s">
        <v>801</v>
      </c>
      <c r="B1113" s="10" t="s">
        <v>802</v>
      </c>
      <c r="C1113" s="10" t="n">
        <v>109996</v>
      </c>
      <c r="D1113" s="10" t="s">
        <v>8893</v>
      </c>
      <c r="E1113" s="10" t="n">
        <v>31</v>
      </c>
      <c r="F1113" s="10" t="s">
        <v>472</v>
      </c>
      <c r="G1113" s="10" t="s">
        <v>8894</v>
      </c>
      <c r="H1113" s="11" t="n">
        <v>124.7367859</v>
      </c>
      <c r="I1113" s="10" t="s">
        <v>805</v>
      </c>
      <c r="J1113" s="10" t="s">
        <v>806</v>
      </c>
      <c r="K1113" s="10" t="s">
        <v>8895</v>
      </c>
      <c r="L1113" s="10" t="s">
        <v>8896</v>
      </c>
      <c r="M1113" s="10" t="s">
        <v>28</v>
      </c>
      <c r="N1113" s="10" t="s">
        <v>28</v>
      </c>
      <c r="O1113" s="10" t="s">
        <v>257</v>
      </c>
      <c r="P1113" s="10" t="s">
        <v>258</v>
      </c>
      <c r="Q1113" s="10" t="s">
        <v>809</v>
      </c>
      <c r="R1113" s="10" t="s">
        <v>810</v>
      </c>
      <c r="S1113" s="10" t="s">
        <v>811</v>
      </c>
      <c r="T1113" s="10" t="s">
        <v>812</v>
      </c>
      <c r="U1113" s="10" t="s">
        <v>813</v>
      </c>
      <c r="V1113" s="12" t="n">
        <f aca="false">2^W1113</f>
        <v>0.924065420560748</v>
      </c>
      <c r="W1113" s="12" t="n">
        <v>-0.113933101928355</v>
      </c>
    </row>
    <row r="1114" customFormat="false" ht="12.75" hidden="false" customHeight="false" outlineLevel="0" collapsed="false">
      <c r="A1114" s="10" t="s">
        <v>8897</v>
      </c>
      <c r="B1114" s="10" t="s">
        <v>8898</v>
      </c>
      <c r="C1114" s="10" t="n">
        <v>223350</v>
      </c>
      <c r="D1114" s="10" t="s">
        <v>8899</v>
      </c>
      <c r="E1114" s="10" t="n">
        <v>44</v>
      </c>
      <c r="F1114" s="10" t="s">
        <v>40</v>
      </c>
      <c r="G1114" s="10" t="s">
        <v>8900</v>
      </c>
      <c r="H1114" s="11" t="n">
        <v>17.15904325</v>
      </c>
      <c r="I1114" s="10" t="s">
        <v>28</v>
      </c>
      <c r="J1114" s="10" t="s">
        <v>28</v>
      </c>
      <c r="K1114" s="10" t="s">
        <v>28</v>
      </c>
      <c r="L1114" s="10" t="s">
        <v>28</v>
      </c>
      <c r="M1114" s="10" t="s">
        <v>28</v>
      </c>
      <c r="N1114" s="10" t="s">
        <v>28</v>
      </c>
      <c r="O1114" s="10" t="s">
        <v>28</v>
      </c>
      <c r="P1114" s="10" t="s">
        <v>28</v>
      </c>
      <c r="Q1114" s="10" t="s">
        <v>28</v>
      </c>
      <c r="R1114" s="10" t="s">
        <v>28</v>
      </c>
      <c r="S1114" s="10" t="s">
        <v>8901</v>
      </c>
      <c r="T1114" s="10" t="s">
        <v>28</v>
      </c>
      <c r="U1114" s="10" t="s">
        <v>28</v>
      </c>
      <c r="V1114" s="12" t="n">
        <f aca="false">2^W1114</f>
        <v>0.92429906542056</v>
      </c>
      <c r="W1114" s="12" t="n">
        <v>-0.113568370529399</v>
      </c>
    </row>
    <row r="1115" customFormat="false" ht="12.75" hidden="false" customHeight="false" outlineLevel="0" collapsed="false">
      <c r="A1115" s="10" t="s">
        <v>7864</v>
      </c>
      <c r="B1115" s="10" t="s">
        <v>7865</v>
      </c>
      <c r="C1115" s="10" t="n">
        <v>74097</v>
      </c>
      <c r="D1115" s="10" t="s">
        <v>8902</v>
      </c>
      <c r="E1115" s="10" t="n">
        <v>56</v>
      </c>
      <c r="F1115" s="10" t="s">
        <v>115</v>
      </c>
      <c r="G1115" s="10" t="s">
        <v>8902</v>
      </c>
      <c r="H1115" s="11" t="n">
        <v>0</v>
      </c>
      <c r="I1115" s="10" t="s">
        <v>7867</v>
      </c>
      <c r="J1115" s="10" t="s">
        <v>7868</v>
      </c>
      <c r="K1115" s="10" t="s">
        <v>4796</v>
      </c>
      <c r="L1115" s="10" t="s">
        <v>4797</v>
      </c>
      <c r="M1115" s="10" t="s">
        <v>4166</v>
      </c>
      <c r="N1115" s="10" t="s">
        <v>4167</v>
      </c>
      <c r="O1115" s="10" t="s">
        <v>28</v>
      </c>
      <c r="P1115" s="10" t="s">
        <v>28</v>
      </c>
      <c r="Q1115" s="10" t="s">
        <v>7869</v>
      </c>
      <c r="R1115" s="10" t="s">
        <v>7870</v>
      </c>
      <c r="S1115" s="10" t="s">
        <v>7871</v>
      </c>
      <c r="T1115" s="10" t="s">
        <v>5638</v>
      </c>
      <c r="U1115" s="10" t="s">
        <v>5639</v>
      </c>
      <c r="V1115" s="12" t="n">
        <f aca="false">2^W1115</f>
        <v>0.924731182795699</v>
      </c>
      <c r="W1115" s="12" t="n">
        <v>-0.112894056405933</v>
      </c>
    </row>
    <row r="1116" customFormat="false" ht="12.75" hidden="false" customHeight="false" outlineLevel="0" collapsed="false">
      <c r="A1116" s="10" t="s">
        <v>8903</v>
      </c>
      <c r="B1116" s="10" t="s">
        <v>8904</v>
      </c>
      <c r="C1116" s="10" t="n">
        <v>66079</v>
      </c>
      <c r="D1116" s="10" t="s">
        <v>8905</v>
      </c>
      <c r="E1116" s="10" t="n">
        <v>41</v>
      </c>
      <c r="F1116" s="10" t="s">
        <v>2713</v>
      </c>
      <c r="G1116" s="10" t="s">
        <v>8905</v>
      </c>
      <c r="H1116" s="11" t="n">
        <v>0</v>
      </c>
      <c r="I1116" s="10" t="s">
        <v>8906</v>
      </c>
      <c r="J1116" s="10" t="s">
        <v>28</v>
      </c>
      <c r="K1116" s="10" t="s">
        <v>391</v>
      </c>
      <c r="L1116" s="10" t="s">
        <v>392</v>
      </c>
      <c r="M1116" s="10" t="s">
        <v>28</v>
      </c>
      <c r="N1116" s="10" t="s">
        <v>28</v>
      </c>
      <c r="O1116" s="10" t="s">
        <v>8907</v>
      </c>
      <c r="P1116" s="10" t="s">
        <v>8908</v>
      </c>
      <c r="Q1116" s="10" t="s">
        <v>8909</v>
      </c>
      <c r="R1116" s="10" t="s">
        <v>8910</v>
      </c>
      <c r="S1116" s="10" t="s">
        <v>8911</v>
      </c>
      <c r="T1116" s="10" t="s">
        <v>2802</v>
      </c>
      <c r="U1116" s="10" t="s">
        <v>2803</v>
      </c>
      <c r="V1116" s="12" t="n">
        <f aca="false">2^W1116</f>
        <v>0.924731182795699</v>
      </c>
      <c r="W1116" s="12" t="n">
        <v>-0.112894056405933</v>
      </c>
    </row>
    <row r="1117" customFormat="false" ht="12.75" hidden="false" customHeight="false" outlineLevel="0" collapsed="false">
      <c r="A1117" s="10" t="s">
        <v>8912</v>
      </c>
      <c r="B1117" s="10" t="s">
        <v>8913</v>
      </c>
      <c r="C1117" s="10" t="n">
        <v>27842</v>
      </c>
      <c r="D1117" s="10" t="s">
        <v>8914</v>
      </c>
      <c r="E1117" s="10" t="n">
        <v>60</v>
      </c>
      <c r="F1117" s="10" t="s">
        <v>115</v>
      </c>
      <c r="G1117" s="10" t="s">
        <v>8914</v>
      </c>
      <c r="H1117" s="11" t="n">
        <v>0</v>
      </c>
      <c r="I1117" s="10" t="s">
        <v>28</v>
      </c>
      <c r="J1117" s="10" t="s">
        <v>28</v>
      </c>
      <c r="K1117" s="10" t="s">
        <v>28</v>
      </c>
      <c r="L1117" s="10" t="s">
        <v>28</v>
      </c>
      <c r="M1117" s="10" t="s">
        <v>28</v>
      </c>
      <c r="N1117" s="10" t="s">
        <v>28</v>
      </c>
      <c r="O1117" s="10" t="s">
        <v>28</v>
      </c>
      <c r="P1117" s="10" t="s">
        <v>28</v>
      </c>
      <c r="Q1117" s="10" t="s">
        <v>28</v>
      </c>
      <c r="R1117" s="10" t="s">
        <v>28</v>
      </c>
      <c r="S1117" s="10" t="s">
        <v>28</v>
      </c>
      <c r="T1117" s="10" t="s">
        <v>28</v>
      </c>
      <c r="U1117" s="10" t="s">
        <v>28</v>
      </c>
      <c r="V1117" s="12" t="n">
        <f aca="false">2^W1117</f>
        <v>0.924731182795699</v>
      </c>
      <c r="W1117" s="12" t="n">
        <v>-0.112894056405933</v>
      </c>
    </row>
    <row r="1118" customFormat="false" ht="12.75" hidden="false" customHeight="false" outlineLevel="0" collapsed="false">
      <c r="A1118" s="10" t="s">
        <v>8915</v>
      </c>
      <c r="B1118" s="10" t="s">
        <v>8916</v>
      </c>
      <c r="C1118" s="10" t="n">
        <v>33292</v>
      </c>
      <c r="D1118" s="10" t="s">
        <v>8917</v>
      </c>
      <c r="E1118" s="10" t="n">
        <v>82</v>
      </c>
      <c r="F1118" s="10" t="s">
        <v>648</v>
      </c>
      <c r="G1118" s="10" t="s">
        <v>8917</v>
      </c>
      <c r="H1118" s="11" t="n">
        <v>0</v>
      </c>
      <c r="I1118" s="10" t="s">
        <v>8918</v>
      </c>
      <c r="J1118" s="10" t="s">
        <v>28</v>
      </c>
      <c r="K1118" s="10" t="s">
        <v>8919</v>
      </c>
      <c r="L1118" s="10" t="s">
        <v>8920</v>
      </c>
      <c r="M1118" s="10" t="s">
        <v>488</v>
      </c>
      <c r="N1118" s="10" t="s">
        <v>489</v>
      </c>
      <c r="O1118" s="10" t="s">
        <v>8921</v>
      </c>
      <c r="P1118" s="10" t="s">
        <v>8922</v>
      </c>
      <c r="Q1118" s="10" t="s">
        <v>8923</v>
      </c>
      <c r="R1118" s="10" t="s">
        <v>8924</v>
      </c>
      <c r="S1118" s="10" t="s">
        <v>28</v>
      </c>
      <c r="T1118" s="10" t="s">
        <v>28</v>
      </c>
      <c r="U1118" s="10" t="s">
        <v>28</v>
      </c>
      <c r="V1118" s="12" t="n">
        <f aca="false">2^W1118</f>
        <v>0.924731182795699</v>
      </c>
      <c r="W1118" s="12" t="n">
        <v>-0.112894056405933</v>
      </c>
    </row>
    <row r="1119" customFormat="false" ht="12.75" hidden="false" customHeight="false" outlineLevel="0" collapsed="false">
      <c r="A1119" s="10" t="s">
        <v>8925</v>
      </c>
      <c r="B1119" s="10" t="s">
        <v>8926</v>
      </c>
      <c r="C1119" s="10" t="n">
        <v>139752</v>
      </c>
      <c r="D1119" s="10" t="s">
        <v>8927</v>
      </c>
      <c r="E1119" s="10" t="n">
        <v>70</v>
      </c>
      <c r="F1119" s="10" t="s">
        <v>564</v>
      </c>
      <c r="G1119" s="10" t="s">
        <v>8928</v>
      </c>
      <c r="H1119" s="11" t="n">
        <v>72.61690747</v>
      </c>
      <c r="I1119" s="10" t="s">
        <v>28</v>
      </c>
      <c r="J1119" s="10" t="s">
        <v>28</v>
      </c>
      <c r="K1119" s="10" t="s">
        <v>28</v>
      </c>
      <c r="L1119" s="10" t="s">
        <v>28</v>
      </c>
      <c r="M1119" s="10" t="s">
        <v>28</v>
      </c>
      <c r="N1119" s="10" t="s">
        <v>28</v>
      </c>
      <c r="O1119" s="10" t="s">
        <v>28</v>
      </c>
      <c r="P1119" s="10" t="s">
        <v>28</v>
      </c>
      <c r="Q1119" s="10" t="s">
        <v>28</v>
      </c>
      <c r="R1119" s="10" t="s">
        <v>28</v>
      </c>
      <c r="S1119" s="10" t="s">
        <v>8929</v>
      </c>
      <c r="T1119" s="10" t="s">
        <v>28</v>
      </c>
      <c r="U1119" s="10" t="s">
        <v>28</v>
      </c>
      <c r="V1119" s="12" t="n">
        <f aca="false">2^W1119</f>
        <v>0.924731182795699</v>
      </c>
      <c r="W1119" s="12" t="n">
        <v>-0.112894056405933</v>
      </c>
    </row>
    <row r="1120" customFormat="false" ht="12.75" hidden="false" customHeight="false" outlineLevel="0" collapsed="false">
      <c r="A1120" s="10" t="s">
        <v>3225</v>
      </c>
      <c r="B1120" s="10" t="s">
        <v>3226</v>
      </c>
      <c r="C1120" s="10" t="n">
        <v>108302</v>
      </c>
      <c r="D1120" s="10" t="s">
        <v>8930</v>
      </c>
      <c r="E1120" s="10" t="n">
        <v>25</v>
      </c>
      <c r="F1120" s="10" t="s">
        <v>564</v>
      </c>
      <c r="G1120" s="10" t="s">
        <v>8931</v>
      </c>
      <c r="H1120" s="11" t="n">
        <v>75.51270649</v>
      </c>
      <c r="I1120" s="10" t="s">
        <v>3229</v>
      </c>
      <c r="J1120" s="10" t="s">
        <v>3230</v>
      </c>
      <c r="K1120" s="10" t="s">
        <v>7993</v>
      </c>
      <c r="L1120" s="10" t="s">
        <v>7994</v>
      </c>
      <c r="M1120" s="10" t="s">
        <v>488</v>
      </c>
      <c r="N1120" s="10" t="s">
        <v>489</v>
      </c>
      <c r="O1120" s="10" t="s">
        <v>433</v>
      </c>
      <c r="P1120" s="10" t="s">
        <v>434</v>
      </c>
      <c r="Q1120" s="10" t="s">
        <v>3233</v>
      </c>
      <c r="R1120" s="10" t="s">
        <v>3234</v>
      </c>
      <c r="S1120" s="10" t="s">
        <v>3235</v>
      </c>
      <c r="T1120" s="10" t="s">
        <v>28</v>
      </c>
      <c r="U1120" s="10" t="s">
        <v>28</v>
      </c>
      <c r="V1120" s="12" t="n">
        <f aca="false">2^W1120</f>
        <v>0.924731182795699</v>
      </c>
      <c r="W1120" s="12" t="n">
        <v>-0.112894056405933</v>
      </c>
    </row>
    <row r="1121" customFormat="false" ht="12.75" hidden="false" customHeight="false" outlineLevel="0" collapsed="false">
      <c r="A1121" s="10" t="s">
        <v>6527</v>
      </c>
      <c r="B1121" s="10" t="s">
        <v>6528</v>
      </c>
      <c r="C1121" s="10" t="n">
        <v>145233</v>
      </c>
      <c r="D1121" s="10" t="s">
        <v>8932</v>
      </c>
      <c r="E1121" s="10" t="n">
        <v>25</v>
      </c>
      <c r="F1121" s="10" t="s">
        <v>698</v>
      </c>
      <c r="G1121" s="10" t="s">
        <v>8933</v>
      </c>
      <c r="H1121" s="11" t="n">
        <v>15.56277072</v>
      </c>
      <c r="I1121" s="10" t="s">
        <v>6531</v>
      </c>
      <c r="J1121" s="10" t="s">
        <v>6532</v>
      </c>
      <c r="K1121" s="10" t="s">
        <v>28</v>
      </c>
      <c r="L1121" s="10" t="s">
        <v>28</v>
      </c>
      <c r="M1121" s="10" t="s">
        <v>28</v>
      </c>
      <c r="N1121" s="10" t="s">
        <v>28</v>
      </c>
      <c r="O1121" s="10" t="s">
        <v>28</v>
      </c>
      <c r="P1121" s="10" t="s">
        <v>28</v>
      </c>
      <c r="Q1121" s="10" t="s">
        <v>6533</v>
      </c>
      <c r="R1121" s="10" t="s">
        <v>6534</v>
      </c>
      <c r="S1121" s="10" t="s">
        <v>28</v>
      </c>
      <c r="T1121" s="10" t="s">
        <v>28</v>
      </c>
      <c r="U1121" s="10" t="s">
        <v>28</v>
      </c>
      <c r="V1121" s="12" t="n">
        <f aca="false">2^W1121</f>
        <v>0.925233644859813</v>
      </c>
      <c r="W1121" s="12" t="n">
        <v>-0.112110366321537</v>
      </c>
    </row>
    <row r="1122" customFormat="false" ht="12.75" hidden="false" customHeight="false" outlineLevel="0" collapsed="false">
      <c r="A1122" s="10" t="s">
        <v>8934</v>
      </c>
      <c r="B1122" s="10" t="s">
        <v>8935</v>
      </c>
      <c r="C1122" s="10" t="n">
        <v>10046</v>
      </c>
      <c r="D1122" s="10" t="s">
        <v>8936</v>
      </c>
      <c r="E1122" s="10" t="n">
        <v>21</v>
      </c>
      <c r="F1122" s="10" t="s">
        <v>79</v>
      </c>
      <c r="G1122" s="10" t="s">
        <v>8937</v>
      </c>
      <c r="H1122" s="11" t="n">
        <v>15.14124439</v>
      </c>
      <c r="I1122" s="10" t="s">
        <v>28</v>
      </c>
      <c r="J1122" s="10" t="s">
        <v>28</v>
      </c>
      <c r="K1122" s="10" t="s">
        <v>28</v>
      </c>
      <c r="L1122" s="10" t="s">
        <v>28</v>
      </c>
      <c r="M1122" s="10" t="s">
        <v>28</v>
      </c>
      <c r="N1122" s="10" t="s">
        <v>28</v>
      </c>
      <c r="O1122" s="10" t="s">
        <v>28</v>
      </c>
      <c r="P1122" s="10" t="s">
        <v>28</v>
      </c>
      <c r="Q1122" s="10" t="s">
        <v>28</v>
      </c>
      <c r="R1122" s="10" t="s">
        <v>28</v>
      </c>
      <c r="S1122" s="10" t="s">
        <v>8938</v>
      </c>
      <c r="T1122" s="10" t="s">
        <v>28</v>
      </c>
      <c r="U1122" s="10" t="s">
        <v>28</v>
      </c>
      <c r="V1122" s="12" t="n">
        <f aca="false">2^W1122</f>
        <v>0.925233644859813</v>
      </c>
      <c r="W1122" s="12" t="n">
        <v>-0.112110366321537</v>
      </c>
    </row>
    <row r="1123" customFormat="false" ht="12.75" hidden="false" customHeight="false" outlineLevel="0" collapsed="false">
      <c r="A1123" s="10" t="s">
        <v>1393</v>
      </c>
      <c r="B1123" s="10" t="s">
        <v>1394</v>
      </c>
      <c r="C1123" s="10" t="n">
        <v>76078</v>
      </c>
      <c r="D1123" s="10" t="s">
        <v>8939</v>
      </c>
      <c r="E1123" s="10" t="n">
        <v>53</v>
      </c>
      <c r="F1123" s="10" t="s">
        <v>40</v>
      </c>
      <c r="G1123" s="10" t="s">
        <v>8940</v>
      </c>
      <c r="H1123" s="11" t="n">
        <v>38.63720102</v>
      </c>
      <c r="I1123" s="10" t="s">
        <v>1397</v>
      </c>
      <c r="J1123" s="10" t="s">
        <v>28</v>
      </c>
      <c r="K1123" s="10" t="s">
        <v>1398</v>
      </c>
      <c r="L1123" s="10" t="s">
        <v>1399</v>
      </c>
      <c r="M1123" s="10" t="s">
        <v>8941</v>
      </c>
      <c r="N1123" s="10" t="s">
        <v>8942</v>
      </c>
      <c r="O1123" s="10" t="s">
        <v>1402</v>
      </c>
      <c r="P1123" s="10" t="s">
        <v>1403</v>
      </c>
      <c r="Q1123" s="10" t="s">
        <v>1404</v>
      </c>
      <c r="R1123" s="10" t="s">
        <v>1405</v>
      </c>
      <c r="S1123" s="10" t="s">
        <v>1406</v>
      </c>
      <c r="T1123" s="10" t="s">
        <v>1407</v>
      </c>
      <c r="U1123" s="10" t="s">
        <v>1408</v>
      </c>
      <c r="V1123" s="12" t="n">
        <f aca="false">2^W1123</f>
        <v>0.925233644859813</v>
      </c>
      <c r="W1123" s="12" t="n">
        <v>-0.112110366321537</v>
      </c>
    </row>
    <row r="1124" customFormat="false" ht="12.75" hidden="false" customHeight="false" outlineLevel="0" collapsed="false">
      <c r="A1124" s="10" t="s">
        <v>8943</v>
      </c>
      <c r="B1124" s="10" t="s">
        <v>8944</v>
      </c>
      <c r="C1124" s="10" t="n">
        <v>46876</v>
      </c>
      <c r="D1124" s="10" t="s">
        <v>8945</v>
      </c>
      <c r="E1124" s="10" t="n">
        <v>39</v>
      </c>
      <c r="F1124" s="10"/>
      <c r="G1124" s="10" t="s">
        <v>8945</v>
      </c>
      <c r="H1124" s="11" t="n">
        <v>0</v>
      </c>
      <c r="I1124" s="10" t="s">
        <v>28</v>
      </c>
      <c r="J1124" s="10" t="s">
        <v>28</v>
      </c>
      <c r="K1124" s="10" t="s">
        <v>28</v>
      </c>
      <c r="L1124" s="10" t="s">
        <v>28</v>
      </c>
      <c r="M1124" s="10" t="s">
        <v>28</v>
      </c>
      <c r="N1124" s="10" t="s">
        <v>28</v>
      </c>
      <c r="O1124" s="10" t="s">
        <v>28</v>
      </c>
      <c r="P1124" s="10" t="s">
        <v>28</v>
      </c>
      <c r="Q1124" s="10" t="s">
        <v>28</v>
      </c>
      <c r="R1124" s="10" t="s">
        <v>28</v>
      </c>
      <c r="S1124" s="10" t="s">
        <v>8946</v>
      </c>
      <c r="T1124" s="10" t="s">
        <v>8947</v>
      </c>
      <c r="U1124" s="10" t="s">
        <v>8948</v>
      </c>
      <c r="V1124" s="12" t="n">
        <f aca="false">2^W1124</f>
        <v>0.925233644859813</v>
      </c>
      <c r="W1124" s="12" t="n">
        <v>-0.112110366321537</v>
      </c>
    </row>
    <row r="1125" customFormat="false" ht="12.75" hidden="false" customHeight="false" outlineLevel="0" collapsed="false">
      <c r="A1125" s="10" t="s">
        <v>8949</v>
      </c>
      <c r="B1125" s="10" t="s">
        <v>8950</v>
      </c>
      <c r="C1125" s="10" t="n">
        <v>102789</v>
      </c>
      <c r="D1125" s="10" t="s">
        <v>8671</v>
      </c>
      <c r="E1125" s="10" t="n">
        <v>38</v>
      </c>
      <c r="F1125" s="10" t="s">
        <v>472</v>
      </c>
      <c r="G1125" s="10" t="s">
        <v>8951</v>
      </c>
      <c r="H1125" s="11" t="n">
        <v>23.42693066</v>
      </c>
      <c r="I1125" s="10" t="s">
        <v>28</v>
      </c>
      <c r="J1125" s="10" t="s">
        <v>28</v>
      </c>
      <c r="K1125" s="10" t="s">
        <v>28</v>
      </c>
      <c r="L1125" s="10" t="s">
        <v>28</v>
      </c>
      <c r="M1125" s="10" t="s">
        <v>28</v>
      </c>
      <c r="N1125" s="10" t="s">
        <v>28</v>
      </c>
      <c r="O1125" s="10" t="s">
        <v>28</v>
      </c>
      <c r="P1125" s="10" t="s">
        <v>28</v>
      </c>
      <c r="Q1125" s="10" t="s">
        <v>28</v>
      </c>
      <c r="R1125" s="10" t="s">
        <v>28</v>
      </c>
      <c r="S1125" s="10" t="s">
        <v>28</v>
      </c>
      <c r="T1125" s="10" t="s">
        <v>28</v>
      </c>
      <c r="U1125" s="10" t="s">
        <v>28</v>
      </c>
      <c r="V1125" s="12" t="n">
        <f aca="false">2^W1125</f>
        <v>0.925233644859813</v>
      </c>
      <c r="W1125" s="12" t="n">
        <v>-0.112110366321537</v>
      </c>
    </row>
    <row r="1126" customFormat="false" ht="12.75" hidden="false" customHeight="false" outlineLevel="0" collapsed="false">
      <c r="A1126" s="10" t="s">
        <v>8952</v>
      </c>
      <c r="B1126" s="10" t="s">
        <v>8953</v>
      </c>
      <c r="C1126" s="10" t="n">
        <v>248448</v>
      </c>
      <c r="D1126" s="10" t="s">
        <v>8954</v>
      </c>
      <c r="E1126" s="10" t="n">
        <v>30</v>
      </c>
      <c r="F1126" s="10" t="s">
        <v>8955</v>
      </c>
      <c r="G1126" s="10" t="s">
        <v>8956</v>
      </c>
      <c r="H1126" s="11" t="n">
        <v>92.08774573</v>
      </c>
      <c r="I1126" s="10" t="s">
        <v>28</v>
      </c>
      <c r="J1126" s="10" t="s">
        <v>28</v>
      </c>
      <c r="K1126" s="10" t="s">
        <v>28</v>
      </c>
      <c r="L1126" s="10" t="s">
        <v>28</v>
      </c>
      <c r="M1126" s="10" t="s">
        <v>28</v>
      </c>
      <c r="N1126" s="10" t="s">
        <v>28</v>
      </c>
      <c r="O1126" s="10" t="s">
        <v>28</v>
      </c>
      <c r="P1126" s="10" t="s">
        <v>28</v>
      </c>
      <c r="Q1126" s="10" t="s">
        <v>28</v>
      </c>
      <c r="R1126" s="10" t="s">
        <v>28</v>
      </c>
      <c r="S1126" s="10" t="s">
        <v>8957</v>
      </c>
      <c r="T1126" s="10" t="s">
        <v>28</v>
      </c>
      <c r="U1126" s="10" t="s">
        <v>28</v>
      </c>
      <c r="V1126" s="12" t="n">
        <f aca="false">2^W1126</f>
        <v>0.925708699902248</v>
      </c>
      <c r="W1126" s="12" t="n">
        <v>-0.111369814276944</v>
      </c>
    </row>
    <row r="1127" customFormat="false" ht="12.75" hidden="false" customHeight="false" outlineLevel="0" collapsed="false">
      <c r="A1127" s="10" t="s">
        <v>7360</v>
      </c>
      <c r="B1127" s="10" t="s">
        <v>7361</v>
      </c>
      <c r="C1127" s="10" t="n">
        <v>37608</v>
      </c>
      <c r="D1127" s="10" t="s">
        <v>8958</v>
      </c>
      <c r="E1127" s="10" t="n">
        <v>47</v>
      </c>
      <c r="F1127" s="10" t="s">
        <v>648</v>
      </c>
      <c r="G1127" s="10" t="s">
        <v>8958</v>
      </c>
      <c r="H1127" s="11" t="n">
        <v>0</v>
      </c>
      <c r="I1127" s="10" t="s">
        <v>7363</v>
      </c>
      <c r="J1127" s="10" t="s">
        <v>7364</v>
      </c>
      <c r="K1127" s="10" t="s">
        <v>7365</v>
      </c>
      <c r="L1127" s="10" t="s">
        <v>7366</v>
      </c>
      <c r="M1127" s="10" t="s">
        <v>8959</v>
      </c>
      <c r="N1127" s="10" t="s">
        <v>8960</v>
      </c>
      <c r="O1127" s="10" t="s">
        <v>8961</v>
      </c>
      <c r="P1127" s="10" t="s">
        <v>8962</v>
      </c>
      <c r="Q1127" s="10" t="s">
        <v>7371</v>
      </c>
      <c r="R1127" s="10" t="s">
        <v>7372</v>
      </c>
      <c r="S1127" s="10" t="s">
        <v>7373</v>
      </c>
      <c r="T1127" s="10" t="s">
        <v>7374</v>
      </c>
      <c r="U1127" s="10" t="s">
        <v>7375</v>
      </c>
      <c r="V1127" s="12" t="n">
        <f aca="false">2^W1127</f>
        <v>0.925708699902248</v>
      </c>
      <c r="W1127" s="12" t="n">
        <v>-0.111369814276944</v>
      </c>
    </row>
    <row r="1128" customFormat="false" ht="12.75" hidden="false" customHeight="false" outlineLevel="0" collapsed="false">
      <c r="A1128" s="10" t="s">
        <v>4381</v>
      </c>
      <c r="B1128" s="10" t="s">
        <v>4382</v>
      </c>
      <c r="C1128" s="10" t="n">
        <v>53041</v>
      </c>
      <c r="D1128" s="10" t="s">
        <v>4383</v>
      </c>
      <c r="E1128" s="10" t="n">
        <v>51</v>
      </c>
      <c r="F1128" s="10" t="s">
        <v>40</v>
      </c>
      <c r="G1128" s="10" t="s">
        <v>8963</v>
      </c>
      <c r="H1128" s="11" t="n">
        <v>61.58349526</v>
      </c>
      <c r="I1128" s="10" t="s">
        <v>4385</v>
      </c>
      <c r="J1128" s="10" t="s">
        <v>28</v>
      </c>
      <c r="K1128" s="10" t="s">
        <v>4386</v>
      </c>
      <c r="L1128" s="10" t="s">
        <v>4387</v>
      </c>
      <c r="M1128" s="10" t="s">
        <v>8964</v>
      </c>
      <c r="N1128" s="10" t="s">
        <v>8965</v>
      </c>
      <c r="O1128" s="10" t="s">
        <v>8966</v>
      </c>
      <c r="P1128" s="10" t="s">
        <v>8967</v>
      </c>
      <c r="Q1128" s="10" t="s">
        <v>4392</v>
      </c>
      <c r="R1128" s="10" t="s">
        <v>4393</v>
      </c>
      <c r="S1128" s="10" t="s">
        <v>4394</v>
      </c>
      <c r="T1128" s="10" t="s">
        <v>4395</v>
      </c>
      <c r="U1128" s="10" t="s">
        <v>4396</v>
      </c>
      <c r="V1128" s="12" t="n">
        <f aca="false">2^W1128</f>
        <v>0.925708699902248</v>
      </c>
      <c r="W1128" s="12" t="n">
        <v>-0.111369814276944</v>
      </c>
    </row>
    <row r="1129" customFormat="false" ht="12.75" hidden="false" customHeight="false" outlineLevel="0" collapsed="false">
      <c r="A1129" s="10" t="s">
        <v>6387</v>
      </c>
      <c r="B1129" s="10" t="s">
        <v>6388</v>
      </c>
      <c r="C1129" s="10" t="n">
        <v>105903</v>
      </c>
      <c r="D1129" s="10" t="s">
        <v>8968</v>
      </c>
      <c r="E1129" s="10" t="n">
        <v>23</v>
      </c>
      <c r="F1129" s="10" t="s">
        <v>40</v>
      </c>
      <c r="G1129" s="10" t="s">
        <v>8969</v>
      </c>
      <c r="H1129" s="11" t="n">
        <v>85.97579399</v>
      </c>
      <c r="I1129" s="10" t="s">
        <v>6391</v>
      </c>
      <c r="J1129" s="10" t="s">
        <v>6392</v>
      </c>
      <c r="K1129" s="10" t="s">
        <v>6192</v>
      </c>
      <c r="L1129" s="10" t="s">
        <v>6193</v>
      </c>
      <c r="M1129" s="10" t="s">
        <v>28</v>
      </c>
      <c r="N1129" s="10" t="s">
        <v>28</v>
      </c>
      <c r="O1129" s="10" t="s">
        <v>433</v>
      </c>
      <c r="P1129" s="10" t="s">
        <v>434</v>
      </c>
      <c r="Q1129" s="10" t="s">
        <v>6393</v>
      </c>
      <c r="R1129" s="10" t="s">
        <v>6394</v>
      </c>
      <c r="S1129" s="10" t="s">
        <v>6395</v>
      </c>
      <c r="T1129" s="10" t="s">
        <v>28</v>
      </c>
      <c r="U1129" s="10" t="s">
        <v>28</v>
      </c>
      <c r="V1129" s="12" t="n">
        <f aca="false">2^W1129</f>
        <v>0.925708699902248</v>
      </c>
      <c r="W1129" s="12" t="n">
        <v>-0.111369814276944</v>
      </c>
    </row>
    <row r="1130" customFormat="false" ht="12.75" hidden="false" customHeight="false" outlineLevel="0" collapsed="false">
      <c r="A1130" s="10" t="s">
        <v>2202</v>
      </c>
      <c r="B1130" s="10" t="s">
        <v>2203</v>
      </c>
      <c r="C1130" s="10" t="n">
        <v>214353</v>
      </c>
      <c r="D1130" s="10" t="s">
        <v>8970</v>
      </c>
      <c r="E1130" s="10" t="n">
        <v>58</v>
      </c>
      <c r="F1130" s="10" t="s">
        <v>822</v>
      </c>
      <c r="G1130" s="10" t="s">
        <v>8971</v>
      </c>
      <c r="H1130" s="11" t="n">
        <v>51.39751387</v>
      </c>
      <c r="I1130" s="10" t="s">
        <v>28</v>
      </c>
      <c r="J1130" s="10" t="s">
        <v>28</v>
      </c>
      <c r="K1130" s="10" t="s">
        <v>28</v>
      </c>
      <c r="L1130" s="10" t="s">
        <v>28</v>
      </c>
      <c r="M1130" s="10" t="s">
        <v>28</v>
      </c>
      <c r="N1130" s="10" t="s">
        <v>28</v>
      </c>
      <c r="O1130" s="10" t="s">
        <v>28</v>
      </c>
      <c r="P1130" s="10" t="s">
        <v>28</v>
      </c>
      <c r="Q1130" s="10" t="s">
        <v>28</v>
      </c>
      <c r="R1130" s="10" t="s">
        <v>28</v>
      </c>
      <c r="S1130" s="10" t="s">
        <v>2206</v>
      </c>
      <c r="T1130" s="10" t="s">
        <v>8972</v>
      </c>
      <c r="U1130" s="10" t="s">
        <v>8973</v>
      </c>
      <c r="V1130" s="12" t="n">
        <f aca="false">2^W1130</f>
        <v>0.925708699902248</v>
      </c>
      <c r="W1130" s="12" t="n">
        <v>-0.111369814276944</v>
      </c>
    </row>
    <row r="1131" customFormat="false" ht="12.75" hidden="false" customHeight="false" outlineLevel="0" collapsed="false">
      <c r="A1131" s="10" t="s">
        <v>2442</v>
      </c>
      <c r="B1131" s="10" t="s">
        <v>2443</v>
      </c>
      <c r="C1131" s="10" t="n">
        <v>133522</v>
      </c>
      <c r="D1131" s="10" t="s">
        <v>8974</v>
      </c>
      <c r="E1131" s="10" t="n">
        <v>43</v>
      </c>
      <c r="F1131" s="10" t="s">
        <v>2289</v>
      </c>
      <c r="G1131" s="10" t="s">
        <v>8974</v>
      </c>
      <c r="H1131" s="11" t="n">
        <v>0</v>
      </c>
      <c r="I1131" s="10" t="s">
        <v>28</v>
      </c>
      <c r="J1131" s="10" t="s">
        <v>28</v>
      </c>
      <c r="K1131" s="10" t="s">
        <v>28</v>
      </c>
      <c r="L1131" s="10" t="s">
        <v>28</v>
      </c>
      <c r="M1131" s="10" t="s">
        <v>28</v>
      </c>
      <c r="N1131" s="10" t="s">
        <v>28</v>
      </c>
      <c r="O1131" s="10" t="s">
        <v>28</v>
      </c>
      <c r="P1131" s="10" t="s">
        <v>28</v>
      </c>
      <c r="Q1131" s="10" t="s">
        <v>28</v>
      </c>
      <c r="R1131" s="10" t="s">
        <v>28</v>
      </c>
      <c r="S1131" s="10" t="s">
        <v>2445</v>
      </c>
      <c r="T1131" s="10" t="s">
        <v>8975</v>
      </c>
      <c r="U1131" s="10" t="s">
        <v>8976</v>
      </c>
      <c r="V1131" s="12" t="n">
        <f aca="false">2^W1131</f>
        <v>0.925708699902248</v>
      </c>
      <c r="W1131" s="12" t="n">
        <v>-0.111369814276944</v>
      </c>
    </row>
    <row r="1132" customFormat="false" ht="12.75" hidden="false" customHeight="false" outlineLevel="0" collapsed="false">
      <c r="A1132" s="10" t="s">
        <v>8977</v>
      </c>
      <c r="B1132" s="10" t="s">
        <v>8978</v>
      </c>
      <c r="C1132" s="10" t="n">
        <v>217047</v>
      </c>
      <c r="D1132" s="10" t="s">
        <v>8979</v>
      </c>
      <c r="E1132" s="10" t="n">
        <v>31</v>
      </c>
      <c r="F1132" s="10" t="s">
        <v>698</v>
      </c>
      <c r="G1132" s="10" t="s">
        <v>8980</v>
      </c>
      <c r="H1132" s="11" t="n">
        <v>61.58795324</v>
      </c>
      <c r="I1132" s="10" t="s">
        <v>8981</v>
      </c>
      <c r="J1132" s="10" t="s">
        <v>8982</v>
      </c>
      <c r="K1132" s="10" t="s">
        <v>8983</v>
      </c>
      <c r="L1132" s="10" t="s">
        <v>8984</v>
      </c>
      <c r="M1132" s="10" t="s">
        <v>8985</v>
      </c>
      <c r="N1132" s="10" t="s">
        <v>8986</v>
      </c>
      <c r="O1132" s="10" t="s">
        <v>8987</v>
      </c>
      <c r="P1132" s="10" t="s">
        <v>8988</v>
      </c>
      <c r="Q1132" s="10" t="s">
        <v>8989</v>
      </c>
      <c r="R1132" s="10" t="s">
        <v>8990</v>
      </c>
      <c r="S1132" s="10" t="s">
        <v>8991</v>
      </c>
      <c r="T1132" s="10" t="s">
        <v>8992</v>
      </c>
      <c r="U1132" s="10" t="s">
        <v>8993</v>
      </c>
      <c r="V1132" s="12" t="n">
        <f aca="false">2^W1132</f>
        <v>0.925708699902248</v>
      </c>
      <c r="W1132" s="12" t="n">
        <v>-0.111369814276944</v>
      </c>
    </row>
    <row r="1133" customFormat="false" ht="12.75" hidden="false" customHeight="false" outlineLevel="0" collapsed="false">
      <c r="A1133" s="10" t="s">
        <v>8994</v>
      </c>
      <c r="B1133" s="10" t="s">
        <v>8995</v>
      </c>
      <c r="C1133" s="10" t="n">
        <v>102220</v>
      </c>
      <c r="D1133" s="10" t="s">
        <v>8996</v>
      </c>
      <c r="E1133" s="10" t="n">
        <v>24</v>
      </c>
      <c r="F1133" s="10" t="s">
        <v>33</v>
      </c>
      <c r="G1133" s="10" t="s">
        <v>8997</v>
      </c>
      <c r="H1133" s="11" t="n">
        <v>33.68712732</v>
      </c>
      <c r="I1133" s="10" t="s">
        <v>28</v>
      </c>
      <c r="J1133" s="10" t="s">
        <v>28</v>
      </c>
      <c r="K1133" s="10" t="s">
        <v>28</v>
      </c>
      <c r="L1133" s="10" t="s">
        <v>28</v>
      </c>
      <c r="M1133" s="10" t="s">
        <v>28</v>
      </c>
      <c r="N1133" s="10" t="s">
        <v>28</v>
      </c>
      <c r="O1133" s="10" t="s">
        <v>28</v>
      </c>
      <c r="P1133" s="10" t="s">
        <v>28</v>
      </c>
      <c r="Q1133" s="10" t="s">
        <v>28</v>
      </c>
      <c r="R1133" s="10" t="s">
        <v>28</v>
      </c>
      <c r="S1133" s="10" t="s">
        <v>3100</v>
      </c>
      <c r="T1133" s="10" t="s">
        <v>28</v>
      </c>
      <c r="U1133" s="10" t="s">
        <v>28</v>
      </c>
      <c r="V1133" s="12" t="n">
        <f aca="false">2^W1133</f>
        <v>0.926168224299066</v>
      </c>
      <c r="W1133" s="12" t="n">
        <v>-0.110653834102021</v>
      </c>
    </row>
    <row r="1134" customFormat="false" ht="12.75" hidden="false" customHeight="false" outlineLevel="0" collapsed="false">
      <c r="A1134" s="10" t="s">
        <v>8844</v>
      </c>
      <c r="B1134" s="10" t="s">
        <v>8845</v>
      </c>
      <c r="C1134" s="10" t="n">
        <v>107542</v>
      </c>
      <c r="D1134" s="10" t="s">
        <v>8846</v>
      </c>
      <c r="E1134" s="10" t="n">
        <v>23</v>
      </c>
      <c r="F1134" s="10" t="s">
        <v>40</v>
      </c>
      <c r="G1134" s="10" t="s">
        <v>8998</v>
      </c>
      <c r="H1134" s="11" t="n">
        <v>22.49780224</v>
      </c>
      <c r="I1134" s="10" t="s">
        <v>28</v>
      </c>
      <c r="J1134" s="10" t="s">
        <v>28</v>
      </c>
      <c r="K1134" s="10" t="s">
        <v>28</v>
      </c>
      <c r="L1134" s="10" t="s">
        <v>28</v>
      </c>
      <c r="M1134" s="10" t="s">
        <v>28</v>
      </c>
      <c r="N1134" s="10" t="s">
        <v>28</v>
      </c>
      <c r="O1134" s="10" t="s">
        <v>28</v>
      </c>
      <c r="P1134" s="10" t="s">
        <v>28</v>
      </c>
      <c r="Q1134" s="10" t="s">
        <v>28</v>
      </c>
      <c r="R1134" s="10" t="s">
        <v>28</v>
      </c>
      <c r="S1134" s="10" t="s">
        <v>8848</v>
      </c>
      <c r="T1134" s="10" t="s">
        <v>8999</v>
      </c>
      <c r="U1134" s="10" t="s">
        <v>9000</v>
      </c>
      <c r="V1134" s="12" t="n">
        <f aca="false">2^W1134</f>
        <v>0.926168224299066</v>
      </c>
      <c r="W1134" s="12" t="n">
        <v>-0.110653834102021</v>
      </c>
    </row>
    <row r="1135" customFormat="false" ht="12.75" hidden="false" customHeight="false" outlineLevel="0" collapsed="false">
      <c r="A1135" s="10" t="s">
        <v>9001</v>
      </c>
      <c r="B1135" s="10" t="s">
        <v>9002</v>
      </c>
      <c r="C1135" s="10" t="n">
        <v>70745</v>
      </c>
      <c r="D1135" s="10" t="s">
        <v>9003</v>
      </c>
      <c r="E1135" s="10" t="n">
        <v>32</v>
      </c>
      <c r="F1135" s="10" t="s">
        <v>648</v>
      </c>
      <c r="G1135" s="10" t="s">
        <v>9003</v>
      </c>
      <c r="H1135" s="11" t="n">
        <v>0</v>
      </c>
      <c r="I1135" s="10" t="s">
        <v>9004</v>
      </c>
      <c r="J1135" s="10" t="s">
        <v>28</v>
      </c>
      <c r="K1135" s="10" t="s">
        <v>848</v>
      </c>
      <c r="L1135" s="10" t="s">
        <v>849</v>
      </c>
      <c r="M1135" s="10" t="s">
        <v>28</v>
      </c>
      <c r="N1135" s="10" t="s">
        <v>28</v>
      </c>
      <c r="O1135" s="10" t="s">
        <v>28</v>
      </c>
      <c r="P1135" s="10" t="s">
        <v>28</v>
      </c>
      <c r="Q1135" s="10" t="s">
        <v>28</v>
      </c>
      <c r="R1135" s="10" t="s">
        <v>9005</v>
      </c>
      <c r="S1135" s="10" t="s">
        <v>9006</v>
      </c>
      <c r="T1135" s="10" t="s">
        <v>9007</v>
      </c>
      <c r="U1135" s="10" t="s">
        <v>9008</v>
      </c>
      <c r="V1135" s="12" t="n">
        <f aca="false">2^W1135</f>
        <v>0.926401869158879</v>
      </c>
      <c r="W1135" s="12" t="n">
        <v>-0.110289930697168</v>
      </c>
    </row>
    <row r="1136" customFormat="false" ht="12.75" hidden="false" customHeight="false" outlineLevel="0" collapsed="false">
      <c r="A1136" s="10" t="s">
        <v>9009</v>
      </c>
      <c r="B1136" s="10" t="s">
        <v>9010</v>
      </c>
      <c r="C1136" s="10" t="n">
        <v>341849</v>
      </c>
      <c r="D1136" s="10" t="s">
        <v>9011</v>
      </c>
      <c r="E1136" s="10" t="n">
        <v>43</v>
      </c>
      <c r="F1136" s="10" t="s">
        <v>40</v>
      </c>
      <c r="G1136" s="10" t="s">
        <v>9012</v>
      </c>
      <c r="H1136" s="11" t="n">
        <v>71.69068995</v>
      </c>
      <c r="I1136" s="10" t="s">
        <v>9013</v>
      </c>
      <c r="J1136" s="10" t="s">
        <v>28</v>
      </c>
      <c r="K1136" s="10" t="s">
        <v>28</v>
      </c>
      <c r="L1136" s="10" t="s">
        <v>28</v>
      </c>
      <c r="M1136" s="10" t="s">
        <v>28</v>
      </c>
      <c r="N1136" s="10" t="s">
        <v>28</v>
      </c>
      <c r="O1136" s="10" t="s">
        <v>28</v>
      </c>
      <c r="P1136" s="10" t="s">
        <v>28</v>
      </c>
      <c r="Q1136" s="10" t="s">
        <v>28</v>
      </c>
      <c r="R1136" s="10" t="s">
        <v>28</v>
      </c>
      <c r="S1136" s="10" t="s">
        <v>9014</v>
      </c>
      <c r="T1136" s="10" t="s">
        <v>28</v>
      </c>
      <c r="U1136" s="10" t="s">
        <v>28</v>
      </c>
      <c r="V1136" s="12" t="n">
        <f aca="false">2^W1136</f>
        <v>0.926401869158879</v>
      </c>
      <c r="W1136" s="12" t="n">
        <v>-0.110289930697168</v>
      </c>
    </row>
    <row r="1137" customFormat="false" ht="12.75" hidden="false" customHeight="false" outlineLevel="0" collapsed="false">
      <c r="A1137" s="10" t="s">
        <v>4579</v>
      </c>
      <c r="B1137" s="10" t="s">
        <v>4580</v>
      </c>
      <c r="C1137" s="10" t="n">
        <v>64161</v>
      </c>
      <c r="D1137" s="10" t="s">
        <v>4581</v>
      </c>
      <c r="E1137" s="10" t="n">
        <v>44</v>
      </c>
      <c r="F1137" s="10" t="s">
        <v>33</v>
      </c>
      <c r="G1137" s="10" t="s">
        <v>9015</v>
      </c>
      <c r="H1137" s="11" t="n">
        <v>118.1471391</v>
      </c>
      <c r="I1137" s="10" t="s">
        <v>4583</v>
      </c>
      <c r="J1137" s="10" t="s">
        <v>28</v>
      </c>
      <c r="K1137" s="10" t="s">
        <v>9016</v>
      </c>
      <c r="L1137" s="10" t="s">
        <v>9017</v>
      </c>
      <c r="M1137" s="10" t="s">
        <v>28</v>
      </c>
      <c r="N1137" s="10" t="s">
        <v>28</v>
      </c>
      <c r="O1137" s="10" t="s">
        <v>9018</v>
      </c>
      <c r="P1137" s="10" t="s">
        <v>9019</v>
      </c>
      <c r="Q1137" s="10" t="s">
        <v>28</v>
      </c>
      <c r="R1137" s="10" t="s">
        <v>9020</v>
      </c>
      <c r="S1137" s="10" t="s">
        <v>4589</v>
      </c>
      <c r="T1137" s="10" t="s">
        <v>9021</v>
      </c>
      <c r="U1137" s="10" t="s">
        <v>9022</v>
      </c>
      <c r="V1137" s="12" t="n">
        <f aca="false">2^W1137</f>
        <v>0.926401869158879</v>
      </c>
      <c r="W1137" s="12" t="n">
        <v>-0.110289930697168</v>
      </c>
    </row>
    <row r="1138" customFormat="false" ht="12.75" hidden="false" customHeight="false" outlineLevel="0" collapsed="false">
      <c r="A1138" s="10" t="s">
        <v>4575</v>
      </c>
      <c r="B1138" s="10" t="s">
        <v>4576</v>
      </c>
      <c r="C1138" s="10" t="n">
        <v>59731</v>
      </c>
      <c r="D1138" s="10" t="s">
        <v>9023</v>
      </c>
      <c r="E1138" s="10" t="n">
        <v>20</v>
      </c>
      <c r="F1138" s="10" t="s">
        <v>1487</v>
      </c>
      <c r="G1138" s="10" t="s">
        <v>9024</v>
      </c>
      <c r="H1138" s="11" t="n">
        <v>33.04796808</v>
      </c>
      <c r="I1138" s="10" t="s">
        <v>28</v>
      </c>
      <c r="J1138" s="10" t="s">
        <v>28</v>
      </c>
      <c r="K1138" s="10" t="s">
        <v>28</v>
      </c>
      <c r="L1138" s="10" t="s">
        <v>28</v>
      </c>
      <c r="M1138" s="10" t="s">
        <v>28</v>
      </c>
      <c r="N1138" s="10" t="s">
        <v>28</v>
      </c>
      <c r="O1138" s="10" t="s">
        <v>28</v>
      </c>
      <c r="P1138" s="10" t="s">
        <v>28</v>
      </c>
      <c r="Q1138" s="10" t="s">
        <v>28</v>
      </c>
      <c r="R1138" s="10" t="s">
        <v>28</v>
      </c>
      <c r="S1138" s="10" t="s">
        <v>28</v>
      </c>
      <c r="T1138" s="10" t="s">
        <v>28</v>
      </c>
      <c r="U1138" s="10" t="s">
        <v>28</v>
      </c>
      <c r="V1138" s="12" t="n">
        <f aca="false">2^W1138</f>
        <v>0.926401869158879</v>
      </c>
      <c r="W1138" s="12" t="n">
        <v>-0.110289930697168</v>
      </c>
    </row>
    <row r="1139" customFormat="false" ht="12.75" hidden="false" customHeight="false" outlineLevel="0" collapsed="false">
      <c r="A1139" s="10" t="s">
        <v>1960</v>
      </c>
      <c r="B1139" s="10" t="s">
        <v>1961</v>
      </c>
      <c r="C1139" s="10" t="n">
        <v>65872</v>
      </c>
      <c r="D1139" s="10" t="s">
        <v>9025</v>
      </c>
      <c r="E1139" s="10" t="n">
        <v>50</v>
      </c>
      <c r="F1139" s="10" t="s">
        <v>5918</v>
      </c>
      <c r="G1139" s="10" t="s">
        <v>9026</v>
      </c>
      <c r="H1139" s="11" t="n">
        <v>46.45983308</v>
      </c>
      <c r="I1139" s="10" t="s">
        <v>1964</v>
      </c>
      <c r="J1139" s="10" t="s">
        <v>1965</v>
      </c>
      <c r="K1139" s="10" t="s">
        <v>28</v>
      </c>
      <c r="L1139" s="10" t="s">
        <v>28</v>
      </c>
      <c r="M1139" s="10" t="s">
        <v>28</v>
      </c>
      <c r="N1139" s="10" t="s">
        <v>28</v>
      </c>
      <c r="O1139" s="10" t="s">
        <v>28</v>
      </c>
      <c r="P1139" s="10" t="s">
        <v>28</v>
      </c>
      <c r="Q1139" s="10" t="s">
        <v>1966</v>
      </c>
      <c r="R1139" s="10" t="s">
        <v>1967</v>
      </c>
      <c r="S1139" s="10" t="s">
        <v>1968</v>
      </c>
      <c r="T1139" s="10" t="s">
        <v>9027</v>
      </c>
      <c r="U1139" s="10" t="s">
        <v>9028</v>
      </c>
      <c r="V1139" s="12" t="n">
        <f aca="false">2^W1139</f>
        <v>0.926686217008798</v>
      </c>
      <c r="W1139" s="12" t="n">
        <v>-0.109847180847069</v>
      </c>
    </row>
    <row r="1140" customFormat="false" ht="12.75" hidden="false" customHeight="false" outlineLevel="0" collapsed="false">
      <c r="A1140" s="10" t="s">
        <v>9029</v>
      </c>
      <c r="B1140" s="10" t="s">
        <v>9030</v>
      </c>
      <c r="C1140" s="10" t="n">
        <v>38939</v>
      </c>
      <c r="D1140" s="10" t="s">
        <v>9031</v>
      </c>
      <c r="E1140" s="10" t="n">
        <v>27</v>
      </c>
      <c r="F1140" s="10"/>
      <c r="G1140" s="10" t="s">
        <v>9031</v>
      </c>
      <c r="H1140" s="11" t="n">
        <v>0</v>
      </c>
      <c r="I1140" s="10" t="s">
        <v>9032</v>
      </c>
      <c r="J1140" s="10" t="s">
        <v>9033</v>
      </c>
      <c r="K1140" s="10" t="s">
        <v>9034</v>
      </c>
      <c r="L1140" s="10" t="s">
        <v>9035</v>
      </c>
      <c r="M1140" s="10" t="s">
        <v>9036</v>
      </c>
      <c r="N1140" s="10" t="s">
        <v>9037</v>
      </c>
      <c r="O1140" s="10" t="s">
        <v>9038</v>
      </c>
      <c r="P1140" s="10" t="s">
        <v>9039</v>
      </c>
      <c r="Q1140" s="10" t="s">
        <v>9040</v>
      </c>
      <c r="R1140" s="10" t="s">
        <v>9041</v>
      </c>
      <c r="S1140" s="10" t="s">
        <v>28</v>
      </c>
      <c r="T1140" s="10" t="s">
        <v>502</v>
      </c>
      <c r="U1140" s="10" t="s">
        <v>503</v>
      </c>
      <c r="V1140" s="12" t="n">
        <f aca="false">2^W1140</f>
        <v>0.927102803738318</v>
      </c>
      <c r="W1140" s="12" t="n">
        <v>-0.109198770901634</v>
      </c>
    </row>
    <row r="1141" customFormat="false" ht="12.75" hidden="false" customHeight="false" outlineLevel="0" collapsed="false">
      <c r="A1141" s="10" t="s">
        <v>9042</v>
      </c>
      <c r="B1141" s="10" t="s">
        <v>9043</v>
      </c>
      <c r="C1141" s="10" t="n">
        <v>73121</v>
      </c>
      <c r="D1141" s="10" t="s">
        <v>9044</v>
      </c>
      <c r="E1141" s="10" t="n">
        <v>30</v>
      </c>
      <c r="F1141" s="10" t="s">
        <v>40</v>
      </c>
      <c r="G1141" s="10" t="s">
        <v>9045</v>
      </c>
      <c r="H1141" s="11" t="n">
        <v>32.92620078</v>
      </c>
      <c r="I1141" s="10" t="s">
        <v>28</v>
      </c>
      <c r="J1141" s="10" t="s">
        <v>28</v>
      </c>
      <c r="K1141" s="10" t="s">
        <v>28</v>
      </c>
      <c r="L1141" s="10" t="s">
        <v>28</v>
      </c>
      <c r="M1141" s="10" t="s">
        <v>28</v>
      </c>
      <c r="N1141" s="10" t="s">
        <v>28</v>
      </c>
      <c r="O1141" s="10" t="s">
        <v>28</v>
      </c>
      <c r="P1141" s="10" t="s">
        <v>28</v>
      </c>
      <c r="Q1141" s="10" t="s">
        <v>28</v>
      </c>
      <c r="R1141" s="10" t="s">
        <v>28</v>
      </c>
      <c r="S1141" s="10" t="s">
        <v>28</v>
      </c>
      <c r="T1141" s="10" t="s">
        <v>28</v>
      </c>
      <c r="U1141" s="10" t="s">
        <v>28</v>
      </c>
      <c r="V1141" s="12" t="n">
        <f aca="false">2^W1141</f>
        <v>0.927102803738318</v>
      </c>
      <c r="W1141" s="12" t="n">
        <v>-0.109198770901634</v>
      </c>
    </row>
    <row r="1142" customFormat="false" ht="12.75" hidden="false" customHeight="false" outlineLevel="0" collapsed="false">
      <c r="A1142" s="10" t="s">
        <v>8604</v>
      </c>
      <c r="B1142" s="10" t="s">
        <v>8605</v>
      </c>
      <c r="C1142" s="10" t="n">
        <v>90162</v>
      </c>
      <c r="D1142" s="10" t="s">
        <v>8606</v>
      </c>
      <c r="E1142" s="10" t="n">
        <v>35</v>
      </c>
      <c r="F1142" s="10" t="s">
        <v>3668</v>
      </c>
      <c r="G1142" s="10" t="s">
        <v>8606</v>
      </c>
      <c r="H1142" s="11" t="n">
        <v>0</v>
      </c>
      <c r="I1142" s="10" t="s">
        <v>8608</v>
      </c>
      <c r="J1142" s="10" t="s">
        <v>8609</v>
      </c>
      <c r="K1142" s="10" t="s">
        <v>9046</v>
      </c>
      <c r="L1142" s="10" t="s">
        <v>9047</v>
      </c>
      <c r="M1142" s="10" t="s">
        <v>9048</v>
      </c>
      <c r="N1142" s="10" t="s">
        <v>9049</v>
      </c>
      <c r="O1142" s="10" t="s">
        <v>9050</v>
      </c>
      <c r="P1142" s="10" t="s">
        <v>9051</v>
      </c>
      <c r="Q1142" s="10" t="s">
        <v>8616</v>
      </c>
      <c r="R1142" s="10" t="s">
        <v>8617</v>
      </c>
      <c r="S1142" s="10" t="s">
        <v>8618</v>
      </c>
      <c r="T1142" s="10" t="s">
        <v>9052</v>
      </c>
      <c r="U1142" s="10" t="s">
        <v>9053</v>
      </c>
      <c r="V1142" s="12" t="n">
        <f aca="false">2^W1142</f>
        <v>0.927102803738318</v>
      </c>
      <c r="W1142" s="12" t="n">
        <v>-0.109198770901634</v>
      </c>
    </row>
    <row r="1143" customFormat="false" ht="12.75" hidden="false" customHeight="false" outlineLevel="0" collapsed="false">
      <c r="A1143" s="10" t="s">
        <v>3944</v>
      </c>
      <c r="B1143" s="10" t="s">
        <v>3945</v>
      </c>
      <c r="C1143" s="10" t="n">
        <v>140583</v>
      </c>
      <c r="D1143" s="10" t="s">
        <v>9054</v>
      </c>
      <c r="E1143" s="10" t="n">
        <v>76</v>
      </c>
      <c r="F1143" s="10" t="s">
        <v>2713</v>
      </c>
      <c r="G1143" s="10" t="s">
        <v>9054</v>
      </c>
      <c r="H1143" s="11" t="n">
        <v>0</v>
      </c>
      <c r="I1143" s="10" t="s">
        <v>3643</v>
      </c>
      <c r="J1143" s="10" t="s">
        <v>3644</v>
      </c>
      <c r="K1143" s="10" t="s">
        <v>3948</v>
      </c>
      <c r="L1143" s="10" t="s">
        <v>3949</v>
      </c>
      <c r="M1143" s="10" t="s">
        <v>28</v>
      </c>
      <c r="N1143" s="10" t="s">
        <v>28</v>
      </c>
      <c r="O1143" s="10" t="s">
        <v>3080</v>
      </c>
      <c r="P1143" s="10" t="s">
        <v>3081</v>
      </c>
      <c r="Q1143" s="10" t="s">
        <v>3647</v>
      </c>
      <c r="R1143" s="10" t="s">
        <v>9055</v>
      </c>
      <c r="S1143" s="10" t="s">
        <v>28</v>
      </c>
      <c r="T1143" s="10" t="s">
        <v>586</v>
      </c>
      <c r="U1143" s="10" t="s">
        <v>587</v>
      </c>
      <c r="V1143" s="12" t="n">
        <f aca="false">2^W1143</f>
        <v>0.927663734115347</v>
      </c>
      <c r="W1143" s="12" t="n">
        <v>-0.108326152724219</v>
      </c>
    </row>
    <row r="1144" customFormat="false" ht="12.75" hidden="false" customHeight="false" outlineLevel="0" collapsed="false">
      <c r="A1144" s="10" t="s">
        <v>7864</v>
      </c>
      <c r="B1144" s="10" t="s">
        <v>7865</v>
      </c>
      <c r="C1144" s="10" t="n">
        <v>74097</v>
      </c>
      <c r="D1144" s="10" t="s">
        <v>9056</v>
      </c>
      <c r="E1144" s="10" t="n">
        <v>64</v>
      </c>
      <c r="F1144" s="10"/>
      <c r="G1144" s="10" t="s">
        <v>9056</v>
      </c>
      <c r="H1144" s="11" t="n">
        <v>0</v>
      </c>
      <c r="I1144" s="10" t="s">
        <v>7867</v>
      </c>
      <c r="J1144" s="10" t="s">
        <v>7868</v>
      </c>
      <c r="K1144" s="10" t="s">
        <v>4796</v>
      </c>
      <c r="L1144" s="10" t="s">
        <v>4797</v>
      </c>
      <c r="M1144" s="10" t="s">
        <v>4166</v>
      </c>
      <c r="N1144" s="10" t="s">
        <v>4167</v>
      </c>
      <c r="O1144" s="10" t="s">
        <v>28</v>
      </c>
      <c r="P1144" s="10" t="s">
        <v>28</v>
      </c>
      <c r="Q1144" s="10" t="s">
        <v>7869</v>
      </c>
      <c r="R1144" s="10" t="s">
        <v>7870</v>
      </c>
      <c r="S1144" s="10" t="s">
        <v>7871</v>
      </c>
      <c r="T1144" s="10" t="s">
        <v>5638</v>
      </c>
      <c r="U1144" s="10" t="s">
        <v>5639</v>
      </c>
      <c r="V1144" s="12" t="n">
        <f aca="false">2^W1144</f>
        <v>0.927663734115347</v>
      </c>
      <c r="W1144" s="12" t="n">
        <v>-0.108326152724219</v>
      </c>
    </row>
    <row r="1145" customFormat="false" ht="12.75" hidden="false" customHeight="false" outlineLevel="0" collapsed="false">
      <c r="A1145" s="10" t="s">
        <v>9057</v>
      </c>
      <c r="B1145" s="10" t="s">
        <v>9058</v>
      </c>
      <c r="C1145" s="10" t="n">
        <v>108234</v>
      </c>
      <c r="D1145" s="10" t="s">
        <v>1664</v>
      </c>
      <c r="E1145" s="10" t="n">
        <v>87</v>
      </c>
      <c r="F1145" s="10" t="s">
        <v>79</v>
      </c>
      <c r="G1145" s="10" t="s">
        <v>9059</v>
      </c>
      <c r="H1145" s="11" t="n">
        <v>48.19139494</v>
      </c>
      <c r="I1145" s="10" t="s">
        <v>28</v>
      </c>
      <c r="J1145" s="10" t="s">
        <v>28</v>
      </c>
      <c r="K1145" s="10" t="s">
        <v>28</v>
      </c>
      <c r="L1145" s="10" t="s">
        <v>28</v>
      </c>
      <c r="M1145" s="10" t="s">
        <v>28</v>
      </c>
      <c r="N1145" s="10" t="s">
        <v>28</v>
      </c>
      <c r="O1145" s="10" t="s">
        <v>28</v>
      </c>
      <c r="P1145" s="10" t="s">
        <v>28</v>
      </c>
      <c r="Q1145" s="10" t="s">
        <v>28</v>
      </c>
      <c r="R1145" s="10" t="s">
        <v>28</v>
      </c>
      <c r="S1145" s="10" t="s">
        <v>1669</v>
      </c>
      <c r="T1145" s="10" t="s">
        <v>28</v>
      </c>
      <c r="U1145" s="10" t="s">
        <v>28</v>
      </c>
      <c r="V1145" s="12" t="n">
        <f aca="false">2^W1145</f>
        <v>0.927663734115347</v>
      </c>
      <c r="W1145" s="12" t="n">
        <v>-0.108326152724219</v>
      </c>
    </row>
    <row r="1146" customFormat="false" ht="12.75" hidden="false" customHeight="false" outlineLevel="0" collapsed="false">
      <c r="A1146" s="10" t="s">
        <v>2994</v>
      </c>
      <c r="B1146" s="10" t="s">
        <v>2995</v>
      </c>
      <c r="C1146" s="10" t="n">
        <v>28549</v>
      </c>
      <c r="D1146" s="10" t="s">
        <v>9060</v>
      </c>
      <c r="E1146" s="10" t="n">
        <v>40</v>
      </c>
      <c r="F1146" s="10" t="s">
        <v>2713</v>
      </c>
      <c r="G1146" s="10" t="s">
        <v>9060</v>
      </c>
      <c r="H1146" s="11" t="n">
        <v>0</v>
      </c>
      <c r="I1146" s="10" t="s">
        <v>2997</v>
      </c>
      <c r="J1146" s="10" t="s">
        <v>2998</v>
      </c>
      <c r="K1146" s="10" t="s">
        <v>2999</v>
      </c>
      <c r="L1146" s="10" t="s">
        <v>3000</v>
      </c>
      <c r="M1146" s="10" t="s">
        <v>3001</v>
      </c>
      <c r="N1146" s="10" t="s">
        <v>3002</v>
      </c>
      <c r="O1146" s="10" t="s">
        <v>28</v>
      </c>
      <c r="P1146" s="10" t="s">
        <v>28</v>
      </c>
      <c r="Q1146" s="10" t="s">
        <v>3003</v>
      </c>
      <c r="R1146" s="10" t="s">
        <v>3004</v>
      </c>
      <c r="S1146" s="10" t="s">
        <v>3005</v>
      </c>
      <c r="T1146" s="10" t="s">
        <v>3006</v>
      </c>
      <c r="U1146" s="10" t="s">
        <v>3007</v>
      </c>
      <c r="V1146" s="12" t="n">
        <f aca="false">2^W1146</f>
        <v>0.927663734115347</v>
      </c>
      <c r="W1146" s="12" t="n">
        <v>-0.108326152724219</v>
      </c>
    </row>
    <row r="1147" customFormat="false" ht="12.75" hidden="false" customHeight="false" outlineLevel="0" collapsed="false">
      <c r="A1147" s="10" t="s">
        <v>9061</v>
      </c>
      <c r="B1147" s="10" t="s">
        <v>9062</v>
      </c>
      <c r="C1147" s="10" t="n">
        <v>105306</v>
      </c>
      <c r="D1147" s="10" t="s">
        <v>9063</v>
      </c>
      <c r="E1147" s="10" t="n">
        <v>76</v>
      </c>
      <c r="F1147" s="10"/>
      <c r="G1147" s="10" t="s">
        <v>9063</v>
      </c>
      <c r="H1147" s="11" t="n">
        <v>0</v>
      </c>
      <c r="I1147" s="10" t="s">
        <v>9064</v>
      </c>
      <c r="J1147" s="10" t="s">
        <v>9065</v>
      </c>
      <c r="K1147" s="10" t="s">
        <v>9066</v>
      </c>
      <c r="L1147" s="10" t="s">
        <v>9067</v>
      </c>
      <c r="M1147" s="10" t="s">
        <v>9068</v>
      </c>
      <c r="N1147" s="10" t="s">
        <v>9069</v>
      </c>
      <c r="O1147" s="10" t="s">
        <v>9070</v>
      </c>
      <c r="P1147" s="10" t="s">
        <v>9071</v>
      </c>
      <c r="Q1147" s="10" t="s">
        <v>9072</v>
      </c>
      <c r="R1147" s="10" t="s">
        <v>9073</v>
      </c>
      <c r="S1147" s="10" t="s">
        <v>28</v>
      </c>
      <c r="T1147" s="10" t="s">
        <v>28</v>
      </c>
      <c r="U1147" s="10" t="s">
        <v>28</v>
      </c>
      <c r="V1147" s="12" t="n">
        <f aca="false">2^W1147</f>
        <v>0.927663734115347</v>
      </c>
      <c r="W1147" s="12" t="n">
        <v>-0.108326152724219</v>
      </c>
    </row>
    <row r="1148" customFormat="false" ht="12.75" hidden="false" customHeight="false" outlineLevel="0" collapsed="false">
      <c r="A1148" s="10" t="s">
        <v>9074</v>
      </c>
      <c r="B1148" s="10" t="s">
        <v>9075</v>
      </c>
      <c r="C1148" s="10" t="n">
        <v>36975</v>
      </c>
      <c r="D1148" s="10" t="s">
        <v>9076</v>
      </c>
      <c r="E1148" s="10" t="n">
        <v>26</v>
      </c>
      <c r="F1148" s="10" t="s">
        <v>7719</v>
      </c>
      <c r="G1148" s="10" t="s">
        <v>9077</v>
      </c>
      <c r="H1148" s="11" t="n">
        <v>65.64421929</v>
      </c>
      <c r="I1148" s="10" t="s">
        <v>9078</v>
      </c>
      <c r="J1148" s="10" t="s">
        <v>28</v>
      </c>
      <c r="K1148" s="10" t="s">
        <v>28</v>
      </c>
      <c r="L1148" s="10" t="s">
        <v>28</v>
      </c>
      <c r="M1148" s="10" t="s">
        <v>28</v>
      </c>
      <c r="N1148" s="10" t="s">
        <v>28</v>
      </c>
      <c r="O1148" s="10" t="s">
        <v>28</v>
      </c>
      <c r="P1148" s="10" t="s">
        <v>28</v>
      </c>
      <c r="Q1148" s="10" t="s">
        <v>28</v>
      </c>
      <c r="R1148" s="10" t="s">
        <v>9079</v>
      </c>
      <c r="S1148" s="10" t="s">
        <v>9080</v>
      </c>
      <c r="T1148" s="10" t="s">
        <v>9081</v>
      </c>
      <c r="U1148" s="10" t="s">
        <v>9082</v>
      </c>
      <c r="V1148" s="12" t="n">
        <f aca="false">2^W1148</f>
        <v>0.927663734115347</v>
      </c>
      <c r="W1148" s="12" t="n">
        <v>-0.108326152724219</v>
      </c>
    </row>
    <row r="1149" customFormat="false" ht="12.75" hidden="false" customHeight="false" outlineLevel="0" collapsed="false">
      <c r="A1149" s="10" t="s">
        <v>9083</v>
      </c>
      <c r="B1149" s="10" t="s">
        <v>9084</v>
      </c>
      <c r="C1149" s="10" t="n">
        <v>77478</v>
      </c>
      <c r="D1149" s="10" t="s">
        <v>9085</v>
      </c>
      <c r="E1149" s="10" t="n">
        <v>49</v>
      </c>
      <c r="F1149" s="10" t="s">
        <v>698</v>
      </c>
      <c r="G1149" s="10" t="s">
        <v>9086</v>
      </c>
      <c r="H1149" s="11" t="n">
        <v>104.2728986</v>
      </c>
      <c r="I1149" s="10" t="s">
        <v>9087</v>
      </c>
      <c r="J1149" s="10" t="s">
        <v>28</v>
      </c>
      <c r="K1149" s="10" t="s">
        <v>28</v>
      </c>
      <c r="L1149" s="10" t="s">
        <v>28</v>
      </c>
      <c r="M1149" s="10" t="s">
        <v>28</v>
      </c>
      <c r="N1149" s="10" t="s">
        <v>28</v>
      </c>
      <c r="O1149" s="10" t="s">
        <v>28</v>
      </c>
      <c r="P1149" s="10" t="s">
        <v>28</v>
      </c>
      <c r="Q1149" s="10" t="s">
        <v>9088</v>
      </c>
      <c r="R1149" s="10" t="s">
        <v>9089</v>
      </c>
      <c r="S1149" s="10" t="s">
        <v>9090</v>
      </c>
      <c r="T1149" s="10" t="s">
        <v>9091</v>
      </c>
      <c r="U1149" s="10" t="s">
        <v>9092</v>
      </c>
      <c r="V1149" s="12" t="n">
        <f aca="false">2^W1149</f>
        <v>0.927663734115347</v>
      </c>
      <c r="W1149" s="12" t="n">
        <v>-0.108326152724219</v>
      </c>
    </row>
    <row r="1150" customFormat="false" ht="12.75" hidden="false" customHeight="false" outlineLevel="0" collapsed="false">
      <c r="A1150" s="10" t="s">
        <v>9093</v>
      </c>
      <c r="B1150" s="10" t="s">
        <v>9094</v>
      </c>
      <c r="C1150" s="10" t="n">
        <v>34784</v>
      </c>
      <c r="D1150" s="10" t="s">
        <v>9095</v>
      </c>
      <c r="E1150" s="10" t="n">
        <v>35</v>
      </c>
      <c r="F1150" s="10" t="s">
        <v>472</v>
      </c>
      <c r="G1150" s="10" t="s">
        <v>9096</v>
      </c>
      <c r="H1150" s="11" t="n">
        <v>90.4249221</v>
      </c>
      <c r="I1150" s="10" t="s">
        <v>28</v>
      </c>
      <c r="J1150" s="10" t="s">
        <v>28</v>
      </c>
      <c r="K1150" s="10" t="s">
        <v>28</v>
      </c>
      <c r="L1150" s="10" t="s">
        <v>28</v>
      </c>
      <c r="M1150" s="10" t="s">
        <v>28</v>
      </c>
      <c r="N1150" s="10" t="s">
        <v>28</v>
      </c>
      <c r="O1150" s="10" t="s">
        <v>28</v>
      </c>
      <c r="P1150" s="10" t="s">
        <v>28</v>
      </c>
      <c r="Q1150" s="10" t="s">
        <v>28</v>
      </c>
      <c r="R1150" s="10" t="s">
        <v>28</v>
      </c>
      <c r="S1150" s="10" t="s">
        <v>9097</v>
      </c>
      <c r="T1150" s="10" t="s">
        <v>1931</v>
      </c>
      <c r="U1150" s="10" t="s">
        <v>1932</v>
      </c>
      <c r="V1150" s="12" t="n">
        <f aca="false">2^W1150</f>
        <v>0.927663734115347</v>
      </c>
      <c r="W1150" s="12" t="n">
        <v>-0.108326152724219</v>
      </c>
    </row>
    <row r="1151" customFormat="false" ht="12.75" hidden="false" customHeight="false" outlineLevel="0" collapsed="false">
      <c r="A1151" s="10" t="s">
        <v>9098</v>
      </c>
      <c r="B1151" s="10" t="s">
        <v>9099</v>
      </c>
      <c r="C1151" s="10" t="n">
        <v>36767</v>
      </c>
      <c r="D1151" s="10" t="s">
        <v>9100</v>
      </c>
      <c r="E1151" s="10" t="n">
        <v>83</v>
      </c>
      <c r="F1151" s="10" t="s">
        <v>472</v>
      </c>
      <c r="G1151" s="10" t="s">
        <v>9101</v>
      </c>
      <c r="H1151" s="11" t="n">
        <v>104.4740487</v>
      </c>
      <c r="I1151" s="10" t="s">
        <v>28</v>
      </c>
      <c r="J1151" s="10" t="s">
        <v>28</v>
      </c>
      <c r="K1151" s="10" t="s">
        <v>28</v>
      </c>
      <c r="L1151" s="10" t="s">
        <v>28</v>
      </c>
      <c r="M1151" s="10" t="s">
        <v>28</v>
      </c>
      <c r="N1151" s="10" t="s">
        <v>28</v>
      </c>
      <c r="O1151" s="10" t="s">
        <v>28</v>
      </c>
      <c r="P1151" s="10" t="s">
        <v>28</v>
      </c>
      <c r="Q1151" s="10" t="s">
        <v>28</v>
      </c>
      <c r="R1151" s="10" t="s">
        <v>28</v>
      </c>
      <c r="S1151" s="10" t="s">
        <v>28</v>
      </c>
      <c r="T1151" s="10" t="s">
        <v>28</v>
      </c>
      <c r="U1151" s="10" t="s">
        <v>28</v>
      </c>
      <c r="V1151" s="12" t="n">
        <f aca="false">2^W1151</f>
        <v>0.927663734115347</v>
      </c>
      <c r="W1151" s="12" t="n">
        <v>-0.108326152724219</v>
      </c>
    </row>
    <row r="1152" customFormat="false" ht="12.75" hidden="false" customHeight="false" outlineLevel="0" collapsed="false">
      <c r="A1152" s="10" t="s">
        <v>9102</v>
      </c>
      <c r="B1152" s="10" t="s">
        <v>9103</v>
      </c>
      <c r="C1152" s="10" t="n">
        <v>64416</v>
      </c>
      <c r="D1152" s="10" t="s">
        <v>9104</v>
      </c>
      <c r="E1152" s="10" t="n">
        <v>21</v>
      </c>
      <c r="F1152" s="10" t="s">
        <v>40</v>
      </c>
      <c r="G1152" s="10" t="s">
        <v>9105</v>
      </c>
      <c r="H1152" s="11" t="n">
        <v>35.33505492</v>
      </c>
      <c r="I1152" s="10" t="s">
        <v>9106</v>
      </c>
      <c r="J1152" s="10" t="s">
        <v>28</v>
      </c>
      <c r="K1152" s="10" t="s">
        <v>9107</v>
      </c>
      <c r="L1152" s="10" t="s">
        <v>9108</v>
      </c>
      <c r="M1152" s="10" t="s">
        <v>9109</v>
      </c>
      <c r="N1152" s="10" t="s">
        <v>9110</v>
      </c>
      <c r="O1152" s="10" t="s">
        <v>9111</v>
      </c>
      <c r="P1152" s="10" t="s">
        <v>9112</v>
      </c>
      <c r="Q1152" s="10" t="s">
        <v>9113</v>
      </c>
      <c r="R1152" s="10" t="s">
        <v>9114</v>
      </c>
      <c r="S1152" s="10" t="s">
        <v>9115</v>
      </c>
      <c r="T1152" s="10" t="s">
        <v>9116</v>
      </c>
      <c r="U1152" s="10" t="s">
        <v>9117</v>
      </c>
      <c r="V1152" s="12" t="n">
        <f aca="false">2^W1152</f>
        <v>0.927663734115347</v>
      </c>
      <c r="W1152" s="12" t="n">
        <v>-0.108326152724219</v>
      </c>
    </row>
    <row r="1153" customFormat="false" ht="12.75" hidden="false" customHeight="false" outlineLevel="0" collapsed="false">
      <c r="A1153" s="10" t="s">
        <v>9118</v>
      </c>
      <c r="B1153" s="10" t="s">
        <v>9119</v>
      </c>
      <c r="C1153" s="10" t="n">
        <v>135062</v>
      </c>
      <c r="D1153" s="10" t="s">
        <v>9120</v>
      </c>
      <c r="E1153" s="10" t="n">
        <v>29</v>
      </c>
      <c r="F1153" s="10" t="s">
        <v>40</v>
      </c>
      <c r="G1153" s="10" t="s">
        <v>9121</v>
      </c>
      <c r="H1153" s="11" t="n">
        <v>52.39857979</v>
      </c>
      <c r="I1153" s="10" t="s">
        <v>28</v>
      </c>
      <c r="J1153" s="10" t="s">
        <v>28</v>
      </c>
      <c r="K1153" s="10" t="s">
        <v>28</v>
      </c>
      <c r="L1153" s="10" t="s">
        <v>28</v>
      </c>
      <c r="M1153" s="10" t="s">
        <v>28</v>
      </c>
      <c r="N1153" s="10" t="s">
        <v>28</v>
      </c>
      <c r="O1153" s="10" t="s">
        <v>28</v>
      </c>
      <c r="P1153" s="10" t="s">
        <v>28</v>
      </c>
      <c r="Q1153" s="10" t="s">
        <v>28</v>
      </c>
      <c r="R1153" s="10" t="s">
        <v>28</v>
      </c>
      <c r="S1153" s="10" t="s">
        <v>9122</v>
      </c>
      <c r="T1153" s="10" t="s">
        <v>9123</v>
      </c>
      <c r="U1153" s="10" t="s">
        <v>9124</v>
      </c>
      <c r="V1153" s="12" t="n">
        <f aca="false">2^W1153</f>
        <v>0.927663734115347</v>
      </c>
      <c r="W1153" s="12" t="n">
        <v>-0.108326152724219</v>
      </c>
    </row>
    <row r="1154" customFormat="false" ht="12.75" hidden="false" customHeight="false" outlineLevel="0" collapsed="false">
      <c r="A1154" s="10" t="s">
        <v>2809</v>
      </c>
      <c r="B1154" s="10" t="s">
        <v>2810</v>
      </c>
      <c r="C1154" s="10" t="n">
        <v>87109</v>
      </c>
      <c r="D1154" s="10" t="s">
        <v>9125</v>
      </c>
      <c r="E1154" s="10" t="n">
        <v>48</v>
      </c>
      <c r="F1154" s="10" t="s">
        <v>40</v>
      </c>
      <c r="G1154" s="10" t="s">
        <v>9126</v>
      </c>
      <c r="H1154" s="11" t="n">
        <v>48.57243263</v>
      </c>
      <c r="I1154" s="10" t="s">
        <v>28</v>
      </c>
      <c r="J1154" s="10" t="s">
        <v>28</v>
      </c>
      <c r="K1154" s="10" t="s">
        <v>28</v>
      </c>
      <c r="L1154" s="10" t="s">
        <v>28</v>
      </c>
      <c r="M1154" s="10" t="s">
        <v>28</v>
      </c>
      <c r="N1154" s="10" t="s">
        <v>28</v>
      </c>
      <c r="O1154" s="10" t="s">
        <v>28</v>
      </c>
      <c r="P1154" s="10" t="s">
        <v>28</v>
      </c>
      <c r="Q1154" s="10" t="s">
        <v>28</v>
      </c>
      <c r="R1154" s="10" t="s">
        <v>28</v>
      </c>
      <c r="S1154" s="10" t="s">
        <v>2813</v>
      </c>
      <c r="T1154" s="10" t="s">
        <v>2814</v>
      </c>
      <c r="U1154" s="10" t="s">
        <v>2815</v>
      </c>
      <c r="V1154" s="12" t="n">
        <f aca="false">2^W1154</f>
        <v>0.927663734115347</v>
      </c>
      <c r="W1154" s="12" t="n">
        <v>-0.108326152724219</v>
      </c>
    </row>
    <row r="1155" customFormat="false" ht="12.75" hidden="false" customHeight="false" outlineLevel="0" collapsed="false">
      <c r="A1155" s="10" t="s">
        <v>9127</v>
      </c>
      <c r="B1155" s="10" t="s">
        <v>9128</v>
      </c>
      <c r="C1155" s="10" t="n">
        <v>49367</v>
      </c>
      <c r="D1155" s="10" t="s">
        <v>9129</v>
      </c>
      <c r="E1155" s="10" t="n">
        <v>21</v>
      </c>
      <c r="F1155" s="10" t="s">
        <v>115</v>
      </c>
      <c r="G1155" s="10" t="s">
        <v>9129</v>
      </c>
      <c r="H1155" s="11" t="n">
        <v>0</v>
      </c>
      <c r="I1155" s="10" t="s">
        <v>9130</v>
      </c>
      <c r="J1155" s="10" t="s">
        <v>28</v>
      </c>
      <c r="K1155" s="10" t="s">
        <v>748</v>
      </c>
      <c r="L1155" s="10" t="s">
        <v>749</v>
      </c>
      <c r="M1155" s="10" t="s">
        <v>28</v>
      </c>
      <c r="N1155" s="10" t="s">
        <v>28</v>
      </c>
      <c r="O1155" s="10" t="s">
        <v>4785</v>
      </c>
      <c r="P1155" s="10" t="s">
        <v>4786</v>
      </c>
      <c r="Q1155" s="10" t="s">
        <v>9131</v>
      </c>
      <c r="R1155" s="10" t="s">
        <v>9132</v>
      </c>
      <c r="S1155" s="10" t="s">
        <v>9133</v>
      </c>
      <c r="T1155" s="10" t="s">
        <v>9134</v>
      </c>
      <c r="U1155" s="10" t="s">
        <v>9135</v>
      </c>
      <c r="V1155" s="12" t="n">
        <f aca="false">2^W1155</f>
        <v>0.92803738317757</v>
      </c>
      <c r="W1155" s="12" t="n">
        <v>-0.107745173760136</v>
      </c>
    </row>
    <row r="1156" customFormat="false" ht="12.75" hidden="false" customHeight="false" outlineLevel="0" collapsed="false">
      <c r="A1156" s="10" t="s">
        <v>9136</v>
      </c>
      <c r="B1156" s="10" t="s">
        <v>9137</v>
      </c>
      <c r="C1156" s="10" t="n">
        <v>328642</v>
      </c>
      <c r="D1156" s="10" t="s">
        <v>9138</v>
      </c>
      <c r="E1156" s="10" t="n">
        <v>38</v>
      </c>
      <c r="F1156" s="10" t="s">
        <v>698</v>
      </c>
      <c r="G1156" s="10" t="s">
        <v>9139</v>
      </c>
      <c r="H1156" s="11" t="n">
        <v>29.98924888</v>
      </c>
      <c r="I1156" s="10" t="s">
        <v>28</v>
      </c>
      <c r="J1156" s="10" t="s">
        <v>28</v>
      </c>
      <c r="K1156" s="10" t="s">
        <v>28</v>
      </c>
      <c r="L1156" s="10" t="s">
        <v>28</v>
      </c>
      <c r="M1156" s="10" t="s">
        <v>28</v>
      </c>
      <c r="N1156" s="10" t="s">
        <v>28</v>
      </c>
      <c r="O1156" s="10" t="s">
        <v>28</v>
      </c>
      <c r="P1156" s="10" t="s">
        <v>28</v>
      </c>
      <c r="Q1156" s="10" t="s">
        <v>28</v>
      </c>
      <c r="R1156" s="10" t="s">
        <v>28</v>
      </c>
      <c r="S1156" s="10" t="s">
        <v>9140</v>
      </c>
      <c r="T1156" s="10" t="s">
        <v>9141</v>
      </c>
      <c r="U1156" s="10" t="s">
        <v>9142</v>
      </c>
      <c r="V1156" s="12" t="n">
        <f aca="false">2^W1156</f>
        <v>0.92803738317757</v>
      </c>
      <c r="W1156" s="12" t="n">
        <v>-0.107745173760136</v>
      </c>
    </row>
    <row r="1157" customFormat="false" ht="12.75" hidden="false" customHeight="false" outlineLevel="0" collapsed="false">
      <c r="A1157" s="10" t="s">
        <v>9143</v>
      </c>
      <c r="B1157" s="10" t="s">
        <v>2236</v>
      </c>
      <c r="C1157" s="10" t="n">
        <v>45653</v>
      </c>
      <c r="D1157" s="10" t="s">
        <v>9144</v>
      </c>
      <c r="E1157" s="10" t="n">
        <v>28</v>
      </c>
      <c r="F1157" s="10" t="s">
        <v>40</v>
      </c>
      <c r="G1157" s="10" t="s">
        <v>9145</v>
      </c>
      <c r="H1157" s="11" t="n">
        <v>29.73996793</v>
      </c>
      <c r="I1157" s="10" t="s">
        <v>28</v>
      </c>
      <c r="J1157" s="10" t="s">
        <v>28</v>
      </c>
      <c r="K1157" s="10" t="s">
        <v>28</v>
      </c>
      <c r="L1157" s="10" t="s">
        <v>28</v>
      </c>
      <c r="M1157" s="10" t="s">
        <v>28</v>
      </c>
      <c r="N1157" s="10" t="s">
        <v>28</v>
      </c>
      <c r="O1157" s="10" t="s">
        <v>28</v>
      </c>
      <c r="P1157" s="10" t="s">
        <v>28</v>
      </c>
      <c r="Q1157" s="10" t="s">
        <v>28</v>
      </c>
      <c r="R1157" s="10" t="s">
        <v>28</v>
      </c>
      <c r="S1157" s="10" t="s">
        <v>28</v>
      </c>
      <c r="T1157" s="10" t="s">
        <v>28</v>
      </c>
      <c r="U1157" s="10" t="s">
        <v>28</v>
      </c>
      <c r="V1157" s="12" t="n">
        <f aca="false">2^W1157</f>
        <v>0.92803738317757</v>
      </c>
      <c r="W1157" s="12" t="n">
        <v>-0.107745173760136</v>
      </c>
    </row>
    <row r="1158" customFormat="false" ht="12.75" hidden="false" customHeight="false" outlineLevel="0" collapsed="false">
      <c r="A1158" s="10" t="s">
        <v>9146</v>
      </c>
      <c r="B1158" s="10" t="s">
        <v>9147</v>
      </c>
      <c r="C1158" s="10" t="n">
        <v>98984</v>
      </c>
      <c r="D1158" s="10" t="s">
        <v>9148</v>
      </c>
      <c r="E1158" s="10" t="n">
        <v>54</v>
      </c>
      <c r="F1158" s="10" t="s">
        <v>33</v>
      </c>
      <c r="G1158" s="10" t="s">
        <v>9149</v>
      </c>
      <c r="H1158" s="11" t="n">
        <v>40.38722123</v>
      </c>
      <c r="I1158" s="10" t="s">
        <v>9150</v>
      </c>
      <c r="J1158" s="10" t="s">
        <v>28</v>
      </c>
      <c r="K1158" s="10" t="s">
        <v>28</v>
      </c>
      <c r="L1158" s="10" t="s">
        <v>28</v>
      </c>
      <c r="M1158" s="10" t="s">
        <v>1090</v>
      </c>
      <c r="N1158" s="10" t="s">
        <v>1091</v>
      </c>
      <c r="O1158" s="10" t="s">
        <v>433</v>
      </c>
      <c r="P1158" s="10" t="s">
        <v>434</v>
      </c>
      <c r="Q1158" s="10" t="s">
        <v>9151</v>
      </c>
      <c r="R1158" s="10" t="s">
        <v>9152</v>
      </c>
      <c r="S1158" s="10" t="s">
        <v>9153</v>
      </c>
      <c r="T1158" s="10" t="s">
        <v>9154</v>
      </c>
      <c r="U1158" s="10" t="s">
        <v>9155</v>
      </c>
      <c r="V1158" s="12" t="n">
        <f aca="false">2^W1158</f>
        <v>0.92803738317757</v>
      </c>
      <c r="W1158" s="12" t="n">
        <v>-0.107745173760136</v>
      </c>
    </row>
    <row r="1159" customFormat="false" ht="12.75" hidden="false" customHeight="false" outlineLevel="0" collapsed="false">
      <c r="A1159" s="10" t="s">
        <v>9156</v>
      </c>
      <c r="B1159" s="10" t="s">
        <v>9157</v>
      </c>
      <c r="C1159" s="10" t="n">
        <v>16827</v>
      </c>
      <c r="D1159" s="10" t="s">
        <v>9158</v>
      </c>
      <c r="E1159" s="10" t="n">
        <v>43</v>
      </c>
      <c r="F1159" s="10" t="s">
        <v>2289</v>
      </c>
      <c r="G1159" s="10" t="s">
        <v>9158</v>
      </c>
      <c r="H1159" s="11" t="n">
        <v>0</v>
      </c>
      <c r="I1159" s="10" t="s">
        <v>9159</v>
      </c>
      <c r="J1159" s="10" t="s">
        <v>28</v>
      </c>
      <c r="K1159" s="10" t="s">
        <v>9160</v>
      </c>
      <c r="L1159" s="10" t="s">
        <v>9161</v>
      </c>
      <c r="M1159" s="10" t="s">
        <v>28</v>
      </c>
      <c r="N1159" s="10" t="s">
        <v>28</v>
      </c>
      <c r="O1159" s="10" t="s">
        <v>28</v>
      </c>
      <c r="P1159" s="10" t="s">
        <v>28</v>
      </c>
      <c r="Q1159" s="10" t="s">
        <v>9162</v>
      </c>
      <c r="R1159" s="10" t="s">
        <v>9163</v>
      </c>
      <c r="S1159" s="10" t="s">
        <v>9164</v>
      </c>
      <c r="T1159" s="10" t="s">
        <v>4288</v>
      </c>
      <c r="U1159" s="10" t="s">
        <v>4289</v>
      </c>
      <c r="V1159" s="12" t="n">
        <f aca="false">2^W1159</f>
        <v>0.928641251221897</v>
      </c>
      <c r="W1159" s="12" t="n">
        <v>-0.106806726527018</v>
      </c>
    </row>
    <row r="1160" customFormat="false" ht="12.75" hidden="false" customHeight="false" outlineLevel="0" collapsed="false">
      <c r="A1160" s="10" t="s">
        <v>6794</v>
      </c>
      <c r="B1160" s="10" t="s">
        <v>6795</v>
      </c>
      <c r="C1160" s="10" t="n">
        <v>185545</v>
      </c>
      <c r="D1160" s="10" t="s">
        <v>9165</v>
      </c>
      <c r="E1160" s="10" t="n">
        <v>21</v>
      </c>
      <c r="F1160" s="10" t="s">
        <v>698</v>
      </c>
      <c r="G1160" s="10" t="s">
        <v>9166</v>
      </c>
      <c r="H1160" s="11" t="n">
        <v>41.10976782</v>
      </c>
      <c r="I1160" s="10" t="s">
        <v>6798</v>
      </c>
      <c r="J1160" s="10"/>
      <c r="K1160" s="10" t="s">
        <v>28</v>
      </c>
      <c r="L1160" s="10" t="s">
        <v>28</v>
      </c>
      <c r="M1160" s="10" t="s">
        <v>28</v>
      </c>
      <c r="N1160" s="10" t="s">
        <v>28</v>
      </c>
      <c r="O1160" s="10" t="s">
        <v>28</v>
      </c>
      <c r="P1160" s="10" t="s">
        <v>28</v>
      </c>
      <c r="Q1160" s="10" t="s">
        <v>28</v>
      </c>
      <c r="R1160" s="10" t="s">
        <v>28</v>
      </c>
      <c r="S1160" s="10" t="s">
        <v>28</v>
      </c>
      <c r="T1160" s="10" t="s">
        <v>6799</v>
      </c>
      <c r="U1160" s="10" t="s">
        <v>6800</v>
      </c>
      <c r="V1160" s="12" t="n">
        <f aca="false">2^W1160</f>
        <v>0.928641251221897</v>
      </c>
      <c r="W1160" s="12" t="n">
        <v>-0.106806726527018</v>
      </c>
    </row>
    <row r="1161" customFormat="false" ht="12.75" hidden="false" customHeight="false" outlineLevel="0" collapsed="false">
      <c r="A1161" s="10" t="s">
        <v>2600</v>
      </c>
      <c r="B1161" s="10" t="s">
        <v>2601</v>
      </c>
      <c r="C1161" s="10" t="n">
        <v>78613</v>
      </c>
      <c r="D1161" s="10" t="s">
        <v>4707</v>
      </c>
      <c r="E1161" s="10" t="n">
        <v>57</v>
      </c>
      <c r="F1161" s="10" t="s">
        <v>79</v>
      </c>
      <c r="G1161" s="10" t="s">
        <v>9167</v>
      </c>
      <c r="H1161" s="11" t="n">
        <v>61.58349526</v>
      </c>
      <c r="I1161" s="10" t="s">
        <v>28</v>
      </c>
      <c r="J1161" s="10" t="s">
        <v>28</v>
      </c>
      <c r="K1161" s="10" t="s">
        <v>28</v>
      </c>
      <c r="L1161" s="10" t="s">
        <v>28</v>
      </c>
      <c r="M1161" s="10" t="s">
        <v>28</v>
      </c>
      <c r="N1161" s="10" t="s">
        <v>28</v>
      </c>
      <c r="O1161" s="10" t="s">
        <v>28</v>
      </c>
      <c r="P1161" s="10" t="s">
        <v>28</v>
      </c>
      <c r="Q1161" s="10" t="s">
        <v>28</v>
      </c>
      <c r="R1161" s="10" t="s">
        <v>28</v>
      </c>
      <c r="S1161" s="10" t="s">
        <v>2604</v>
      </c>
      <c r="T1161" s="10" t="s">
        <v>28</v>
      </c>
      <c r="U1161" s="10" t="s">
        <v>28</v>
      </c>
      <c r="V1161" s="12" t="n">
        <f aca="false">2^W1161</f>
        <v>0.928641251221897</v>
      </c>
      <c r="W1161" s="12" t="n">
        <v>-0.106806726527018</v>
      </c>
    </row>
    <row r="1162" customFormat="false" ht="12.75" hidden="false" customHeight="false" outlineLevel="0" collapsed="false">
      <c r="A1162" s="10" t="s">
        <v>6387</v>
      </c>
      <c r="B1162" s="10" t="s">
        <v>6388</v>
      </c>
      <c r="C1162" s="10" t="n">
        <v>105903</v>
      </c>
      <c r="D1162" s="10" t="s">
        <v>9168</v>
      </c>
      <c r="E1162" s="10" t="n">
        <v>43</v>
      </c>
      <c r="F1162" s="10" t="s">
        <v>40</v>
      </c>
      <c r="G1162" s="10" t="s">
        <v>9169</v>
      </c>
      <c r="H1162" s="11" t="n">
        <v>90.46959633</v>
      </c>
      <c r="I1162" s="10" t="s">
        <v>6391</v>
      </c>
      <c r="J1162" s="10" t="s">
        <v>6392</v>
      </c>
      <c r="K1162" s="10" t="s">
        <v>6192</v>
      </c>
      <c r="L1162" s="10" t="s">
        <v>6193</v>
      </c>
      <c r="M1162" s="10" t="s">
        <v>28</v>
      </c>
      <c r="N1162" s="10" t="s">
        <v>28</v>
      </c>
      <c r="O1162" s="10" t="s">
        <v>433</v>
      </c>
      <c r="P1162" s="10" t="s">
        <v>434</v>
      </c>
      <c r="Q1162" s="10" t="s">
        <v>6393</v>
      </c>
      <c r="R1162" s="10" t="s">
        <v>6394</v>
      </c>
      <c r="S1162" s="10" t="s">
        <v>6395</v>
      </c>
      <c r="T1162" s="10" t="s">
        <v>28</v>
      </c>
      <c r="U1162" s="10" t="s">
        <v>28</v>
      </c>
      <c r="V1162" s="12" t="n">
        <f aca="false">2^W1162</f>
        <v>0.928641251221897</v>
      </c>
      <c r="W1162" s="12" t="n">
        <v>-0.106806726527018</v>
      </c>
    </row>
    <row r="1163" customFormat="false" ht="12.75" hidden="false" customHeight="false" outlineLevel="0" collapsed="false">
      <c r="A1163" s="10" t="s">
        <v>2074</v>
      </c>
      <c r="B1163" s="10" t="s">
        <v>2075</v>
      </c>
      <c r="C1163" s="10" t="n">
        <v>34951</v>
      </c>
      <c r="D1163" s="10" t="s">
        <v>2076</v>
      </c>
      <c r="E1163" s="10" t="n">
        <v>84</v>
      </c>
      <c r="F1163" s="10" t="s">
        <v>822</v>
      </c>
      <c r="G1163" s="10" t="s">
        <v>9170</v>
      </c>
      <c r="H1163" s="11" t="n">
        <v>122.3025489</v>
      </c>
      <c r="I1163" s="10" t="s">
        <v>9171</v>
      </c>
      <c r="J1163" s="10" t="s">
        <v>28</v>
      </c>
      <c r="K1163" s="10" t="s">
        <v>2079</v>
      </c>
      <c r="L1163" s="10" t="s">
        <v>2080</v>
      </c>
      <c r="M1163" s="10" t="s">
        <v>2081</v>
      </c>
      <c r="N1163" s="10" t="s">
        <v>2082</v>
      </c>
      <c r="O1163" s="10" t="s">
        <v>28</v>
      </c>
      <c r="P1163" s="10" t="s">
        <v>28</v>
      </c>
      <c r="Q1163" s="10" t="s">
        <v>9172</v>
      </c>
      <c r="R1163" s="10" t="s">
        <v>9173</v>
      </c>
      <c r="S1163" s="10" t="s">
        <v>2085</v>
      </c>
      <c r="T1163" s="10" t="s">
        <v>2086</v>
      </c>
      <c r="U1163" s="10" t="s">
        <v>2087</v>
      </c>
      <c r="V1163" s="12" t="n">
        <f aca="false">2^W1163</f>
        <v>0.928641251221897</v>
      </c>
      <c r="W1163" s="12" t="n">
        <v>-0.106806726527018</v>
      </c>
    </row>
    <row r="1164" customFormat="false" ht="12.75" hidden="false" customHeight="false" outlineLevel="0" collapsed="false">
      <c r="A1164" s="10" t="s">
        <v>9174</v>
      </c>
      <c r="B1164" s="10" t="s">
        <v>6627</v>
      </c>
      <c r="C1164" s="10" t="n">
        <v>140681</v>
      </c>
      <c r="D1164" s="10" t="s">
        <v>9175</v>
      </c>
      <c r="E1164" s="10" t="n">
        <v>28</v>
      </c>
      <c r="F1164" s="10" t="s">
        <v>40</v>
      </c>
      <c r="G1164" s="10" t="s">
        <v>9176</v>
      </c>
      <c r="H1164" s="11" t="n">
        <v>33.15860425</v>
      </c>
      <c r="I1164" s="10" t="s">
        <v>28</v>
      </c>
      <c r="J1164" s="10" t="s">
        <v>28</v>
      </c>
      <c r="K1164" s="10" t="s">
        <v>28</v>
      </c>
      <c r="L1164" s="10" t="s">
        <v>28</v>
      </c>
      <c r="M1164" s="10" t="s">
        <v>28</v>
      </c>
      <c r="N1164" s="10" t="s">
        <v>28</v>
      </c>
      <c r="O1164" s="10" t="s">
        <v>28</v>
      </c>
      <c r="P1164" s="10" t="s">
        <v>28</v>
      </c>
      <c r="Q1164" s="10" t="s">
        <v>28</v>
      </c>
      <c r="R1164" s="10" t="s">
        <v>28</v>
      </c>
      <c r="S1164" s="10" t="s">
        <v>6630</v>
      </c>
      <c r="T1164" s="10" t="s">
        <v>28</v>
      </c>
      <c r="U1164" s="10" t="s">
        <v>28</v>
      </c>
      <c r="V1164" s="12" t="n">
        <f aca="false">2^W1164</f>
        <v>0.928641251221897</v>
      </c>
      <c r="W1164" s="12" t="n">
        <v>-0.106806726527018</v>
      </c>
    </row>
    <row r="1165" customFormat="false" ht="12.75" hidden="false" customHeight="false" outlineLevel="0" collapsed="false">
      <c r="A1165" s="10" t="s">
        <v>8732</v>
      </c>
      <c r="B1165" s="10" t="s">
        <v>8733</v>
      </c>
      <c r="C1165" s="10" t="n">
        <v>93088</v>
      </c>
      <c r="D1165" s="10" t="s">
        <v>9177</v>
      </c>
      <c r="E1165" s="10" t="n">
        <v>60</v>
      </c>
      <c r="F1165" s="10" t="s">
        <v>79</v>
      </c>
      <c r="G1165" s="10" t="s">
        <v>9178</v>
      </c>
      <c r="H1165" s="11" t="n">
        <v>38.32209777</v>
      </c>
      <c r="I1165" s="10" t="s">
        <v>28</v>
      </c>
      <c r="J1165" s="10" t="s">
        <v>28</v>
      </c>
      <c r="K1165" s="10" t="s">
        <v>28</v>
      </c>
      <c r="L1165" s="10" t="s">
        <v>28</v>
      </c>
      <c r="M1165" s="10" t="s">
        <v>28</v>
      </c>
      <c r="N1165" s="10" t="s">
        <v>28</v>
      </c>
      <c r="O1165" s="10" t="s">
        <v>28</v>
      </c>
      <c r="P1165" s="10" t="s">
        <v>28</v>
      </c>
      <c r="Q1165" s="10" t="s">
        <v>28</v>
      </c>
      <c r="R1165" s="10" t="s">
        <v>28</v>
      </c>
      <c r="S1165" s="10" t="s">
        <v>8736</v>
      </c>
      <c r="T1165" s="10" t="s">
        <v>9179</v>
      </c>
      <c r="U1165" s="10" t="s">
        <v>9180</v>
      </c>
      <c r="V1165" s="12" t="n">
        <f aca="false">2^W1165</f>
        <v>0.928971962616823</v>
      </c>
      <c r="W1165" s="12" t="n">
        <v>-0.106293039726223</v>
      </c>
    </row>
    <row r="1166" customFormat="false" ht="12.75" hidden="false" customHeight="false" outlineLevel="0" collapsed="false">
      <c r="A1166" s="10" t="s">
        <v>7024</v>
      </c>
      <c r="B1166" s="10" t="s">
        <v>7025</v>
      </c>
      <c r="C1166" s="10" t="n">
        <v>139601</v>
      </c>
      <c r="D1166" s="10" t="s">
        <v>9181</v>
      </c>
      <c r="E1166" s="10" t="n">
        <v>33</v>
      </c>
      <c r="F1166" s="10"/>
      <c r="G1166" s="10" t="s">
        <v>9181</v>
      </c>
      <c r="H1166" s="11" t="n">
        <v>0</v>
      </c>
      <c r="I1166" s="10" t="s">
        <v>7028</v>
      </c>
      <c r="J1166" s="10" t="s">
        <v>28</v>
      </c>
      <c r="K1166" s="10" t="s">
        <v>9182</v>
      </c>
      <c r="L1166" s="10" t="s">
        <v>9183</v>
      </c>
      <c r="M1166" s="10" t="s">
        <v>7742</v>
      </c>
      <c r="N1166" s="10" t="s">
        <v>7743</v>
      </c>
      <c r="O1166" s="10" t="s">
        <v>4012</v>
      </c>
      <c r="P1166" s="10" t="s">
        <v>4013</v>
      </c>
      <c r="Q1166" s="10" t="s">
        <v>7033</v>
      </c>
      <c r="R1166" s="10" t="s">
        <v>7034</v>
      </c>
      <c r="S1166" s="10" t="s">
        <v>28</v>
      </c>
      <c r="T1166" s="10" t="s">
        <v>9184</v>
      </c>
      <c r="U1166" s="10" t="s">
        <v>9185</v>
      </c>
      <c r="V1166" s="12" t="n">
        <f aca="false">2^W1166</f>
        <v>0.928971962616823</v>
      </c>
      <c r="W1166" s="12" t="n">
        <v>-0.106293039726223</v>
      </c>
    </row>
    <row r="1167" customFormat="false" ht="12.75" hidden="false" customHeight="false" outlineLevel="0" collapsed="false">
      <c r="A1167" s="10" t="s">
        <v>3465</v>
      </c>
      <c r="B1167" s="10" t="s">
        <v>3466</v>
      </c>
      <c r="C1167" s="10" t="n">
        <v>103685</v>
      </c>
      <c r="D1167" s="10" t="s">
        <v>3467</v>
      </c>
      <c r="E1167" s="10" t="n">
        <v>39</v>
      </c>
      <c r="F1167" s="10" t="s">
        <v>357</v>
      </c>
      <c r="G1167" s="10" t="s">
        <v>9186</v>
      </c>
      <c r="H1167" s="11" t="n">
        <v>73.19409864</v>
      </c>
      <c r="I1167" s="10" t="s">
        <v>3469</v>
      </c>
      <c r="J1167" s="10" t="s">
        <v>3470</v>
      </c>
      <c r="K1167" s="10" t="s">
        <v>28</v>
      </c>
      <c r="L1167" s="10" t="s">
        <v>28</v>
      </c>
      <c r="M1167" s="10" t="s">
        <v>28</v>
      </c>
      <c r="N1167" s="10" t="s">
        <v>28</v>
      </c>
      <c r="O1167" s="10" t="s">
        <v>28</v>
      </c>
      <c r="P1167" s="10" t="s">
        <v>28</v>
      </c>
      <c r="Q1167" s="10" t="s">
        <v>28</v>
      </c>
      <c r="R1167" s="10" t="s">
        <v>28</v>
      </c>
      <c r="S1167" s="10" t="s">
        <v>3471</v>
      </c>
      <c r="T1167" s="10" t="s">
        <v>28</v>
      </c>
      <c r="U1167" s="10" t="s">
        <v>28</v>
      </c>
      <c r="V1167" s="12" t="n">
        <f aca="false">2^W1167</f>
        <v>0.928971962616823</v>
      </c>
      <c r="W1167" s="12" t="n">
        <v>-0.106293039726223</v>
      </c>
    </row>
    <row r="1168" customFormat="false" ht="12.75" hidden="false" customHeight="false" outlineLevel="0" collapsed="false">
      <c r="A1168" s="10" t="s">
        <v>9187</v>
      </c>
      <c r="B1168" s="10" t="s">
        <v>9188</v>
      </c>
      <c r="C1168" s="10" t="n">
        <v>141954</v>
      </c>
      <c r="D1168" s="10" t="s">
        <v>9189</v>
      </c>
      <c r="E1168" s="10" t="n">
        <v>32</v>
      </c>
      <c r="F1168" s="10" t="s">
        <v>472</v>
      </c>
      <c r="G1168" s="10" t="s">
        <v>9190</v>
      </c>
      <c r="H1168" s="11" t="n">
        <v>37.22552581</v>
      </c>
      <c r="I1168" s="10" t="s">
        <v>28</v>
      </c>
      <c r="J1168" s="10" t="s">
        <v>28</v>
      </c>
      <c r="K1168" s="10" t="s">
        <v>28</v>
      </c>
      <c r="L1168" s="10" t="s">
        <v>28</v>
      </c>
      <c r="M1168" s="10" t="s">
        <v>28</v>
      </c>
      <c r="N1168" s="10" t="s">
        <v>28</v>
      </c>
      <c r="O1168" s="10" t="s">
        <v>28</v>
      </c>
      <c r="P1168" s="10" t="s">
        <v>28</v>
      </c>
      <c r="Q1168" s="10" t="s">
        <v>28</v>
      </c>
      <c r="R1168" s="10" t="s">
        <v>28</v>
      </c>
      <c r="S1168" s="10" t="s">
        <v>28</v>
      </c>
      <c r="T1168" s="10" t="s">
        <v>9179</v>
      </c>
      <c r="U1168" s="10" t="s">
        <v>9180</v>
      </c>
      <c r="V1168" s="12" t="n">
        <f aca="false">2^W1168</f>
        <v>0.928971962616823</v>
      </c>
      <c r="W1168" s="12" t="n">
        <v>-0.106293039726223</v>
      </c>
    </row>
    <row r="1169" customFormat="false" ht="12.75" hidden="false" customHeight="false" outlineLevel="0" collapsed="false">
      <c r="A1169" s="10" t="s">
        <v>9191</v>
      </c>
      <c r="B1169" s="10" t="s">
        <v>9192</v>
      </c>
      <c r="C1169" s="10" t="n">
        <v>80484</v>
      </c>
      <c r="D1169" s="10" t="s">
        <v>9193</v>
      </c>
      <c r="E1169" s="10" t="n">
        <v>49</v>
      </c>
      <c r="F1169" s="10" t="s">
        <v>115</v>
      </c>
      <c r="G1169" s="10" t="s">
        <v>9193</v>
      </c>
      <c r="H1169" s="11" t="n">
        <v>0</v>
      </c>
      <c r="I1169" s="10" t="s">
        <v>9194</v>
      </c>
      <c r="J1169" s="10" t="s">
        <v>28</v>
      </c>
      <c r="K1169" s="10" t="s">
        <v>429</v>
      </c>
      <c r="L1169" s="10" t="s">
        <v>430</v>
      </c>
      <c r="M1169" s="10" t="s">
        <v>431</v>
      </c>
      <c r="N1169" s="10" t="s">
        <v>432</v>
      </c>
      <c r="O1169" s="10" t="s">
        <v>629</v>
      </c>
      <c r="P1169" s="10" t="s">
        <v>630</v>
      </c>
      <c r="Q1169" s="10" t="s">
        <v>9195</v>
      </c>
      <c r="R1169" s="10" t="s">
        <v>9196</v>
      </c>
      <c r="S1169" s="10" t="s">
        <v>9197</v>
      </c>
      <c r="T1169" s="10" t="s">
        <v>9198</v>
      </c>
      <c r="U1169" s="10" t="s">
        <v>9199</v>
      </c>
      <c r="V1169" s="12" t="n">
        <f aca="false">2^W1169</f>
        <v>0.929618768328446</v>
      </c>
      <c r="W1169" s="12" t="n">
        <v>-0.105288898884765</v>
      </c>
    </row>
    <row r="1170" customFormat="false" ht="12.75" hidden="false" customHeight="false" outlineLevel="0" collapsed="false">
      <c r="A1170" s="10" t="s">
        <v>9200</v>
      </c>
      <c r="B1170" s="10" t="s">
        <v>9201</v>
      </c>
      <c r="C1170" s="10" t="n">
        <v>76052</v>
      </c>
      <c r="D1170" s="10" t="s">
        <v>9202</v>
      </c>
      <c r="E1170" s="10" t="n">
        <v>35</v>
      </c>
      <c r="F1170" s="10" t="s">
        <v>5918</v>
      </c>
      <c r="G1170" s="10" t="s">
        <v>9203</v>
      </c>
      <c r="H1170" s="11" t="n">
        <v>44.75154586</v>
      </c>
      <c r="I1170" s="10" t="s">
        <v>28</v>
      </c>
      <c r="J1170" s="10" t="s">
        <v>28</v>
      </c>
      <c r="K1170" s="10" t="s">
        <v>28</v>
      </c>
      <c r="L1170" s="10" t="s">
        <v>28</v>
      </c>
      <c r="M1170" s="10" t="s">
        <v>28</v>
      </c>
      <c r="N1170" s="10" t="s">
        <v>28</v>
      </c>
      <c r="O1170" s="10" t="s">
        <v>28</v>
      </c>
      <c r="P1170" s="10" t="s">
        <v>28</v>
      </c>
      <c r="Q1170" s="10" t="s">
        <v>28</v>
      </c>
      <c r="R1170" s="10" t="s">
        <v>28</v>
      </c>
      <c r="S1170" s="10" t="s">
        <v>9204</v>
      </c>
      <c r="T1170" s="10" t="s">
        <v>2802</v>
      </c>
      <c r="U1170" s="10" t="s">
        <v>2803</v>
      </c>
      <c r="V1170" s="12" t="n">
        <f aca="false">2^W1170</f>
        <v>0.929618768328446</v>
      </c>
      <c r="W1170" s="12" t="n">
        <v>-0.105288898884765</v>
      </c>
    </row>
    <row r="1171" customFormat="false" ht="12.75" hidden="false" customHeight="false" outlineLevel="0" collapsed="false">
      <c r="A1171" s="10" t="s">
        <v>9205</v>
      </c>
      <c r="B1171" s="10" t="s">
        <v>9206</v>
      </c>
      <c r="C1171" s="10" t="n">
        <v>26024</v>
      </c>
      <c r="D1171" s="10" t="s">
        <v>9207</v>
      </c>
      <c r="E1171" s="10" t="n">
        <v>82</v>
      </c>
      <c r="F1171" s="10" t="s">
        <v>115</v>
      </c>
      <c r="G1171" s="10" t="s">
        <v>9207</v>
      </c>
      <c r="H1171" s="11" t="n">
        <v>0</v>
      </c>
      <c r="I1171" s="10" t="s">
        <v>9208</v>
      </c>
      <c r="J1171" s="10" t="s">
        <v>28</v>
      </c>
      <c r="K1171" s="10" t="s">
        <v>3598</v>
      </c>
      <c r="L1171" s="10" t="s">
        <v>3599</v>
      </c>
      <c r="M1171" s="10" t="s">
        <v>2226</v>
      </c>
      <c r="N1171" s="10" t="s">
        <v>2227</v>
      </c>
      <c r="O1171" s="10" t="s">
        <v>3600</v>
      </c>
      <c r="P1171" s="10" t="s">
        <v>3601</v>
      </c>
      <c r="Q1171" s="10" t="s">
        <v>9209</v>
      </c>
      <c r="R1171" s="10" t="s">
        <v>9210</v>
      </c>
      <c r="S1171" s="10" t="s">
        <v>9211</v>
      </c>
      <c r="T1171" s="10" t="s">
        <v>9212</v>
      </c>
      <c r="U1171" s="10" t="s">
        <v>9213</v>
      </c>
      <c r="V1171" s="12" t="n">
        <f aca="false">2^W1171</f>
        <v>0.929618768328446</v>
      </c>
      <c r="W1171" s="12" t="n">
        <v>-0.105288898884765</v>
      </c>
    </row>
    <row r="1172" customFormat="false" ht="12.75" hidden="false" customHeight="false" outlineLevel="0" collapsed="false">
      <c r="A1172" s="10" t="s">
        <v>9214</v>
      </c>
      <c r="B1172" s="10" t="s">
        <v>9215</v>
      </c>
      <c r="C1172" s="10" t="n">
        <v>71296</v>
      </c>
      <c r="D1172" s="10" t="s">
        <v>9216</v>
      </c>
      <c r="E1172" s="10" t="n">
        <v>87</v>
      </c>
      <c r="F1172" s="10"/>
      <c r="G1172" s="10" t="s">
        <v>9216</v>
      </c>
      <c r="H1172" s="11" t="n">
        <v>0</v>
      </c>
      <c r="I1172" s="10" t="s">
        <v>9217</v>
      </c>
      <c r="J1172" s="10" t="s">
        <v>9218</v>
      </c>
      <c r="K1172" s="10" t="s">
        <v>9219</v>
      </c>
      <c r="L1172" s="10" t="s">
        <v>9220</v>
      </c>
      <c r="M1172" s="10" t="s">
        <v>9221</v>
      </c>
      <c r="N1172" s="10" t="s">
        <v>9222</v>
      </c>
      <c r="O1172" s="10" t="s">
        <v>28</v>
      </c>
      <c r="P1172" s="10" t="s">
        <v>28</v>
      </c>
      <c r="Q1172" s="10" t="s">
        <v>9223</v>
      </c>
      <c r="R1172" s="10" t="s">
        <v>9224</v>
      </c>
      <c r="S1172" s="10" t="s">
        <v>9225</v>
      </c>
      <c r="T1172" s="10" t="s">
        <v>9226</v>
      </c>
      <c r="U1172" s="10" t="s">
        <v>9227</v>
      </c>
      <c r="V1172" s="12" t="n">
        <f aca="false">2^W1172</f>
        <v>0.929618768328446</v>
      </c>
      <c r="W1172" s="12" t="n">
        <v>-0.105288898884765</v>
      </c>
    </row>
    <row r="1173" customFormat="false" ht="12.75" hidden="false" customHeight="false" outlineLevel="0" collapsed="false">
      <c r="A1173" s="10" t="s">
        <v>1393</v>
      </c>
      <c r="B1173" s="10" t="s">
        <v>1394</v>
      </c>
      <c r="C1173" s="10" t="n">
        <v>76078</v>
      </c>
      <c r="D1173" s="10" t="s">
        <v>9228</v>
      </c>
      <c r="E1173" s="10" t="n">
        <v>27</v>
      </c>
      <c r="F1173" s="10" t="s">
        <v>698</v>
      </c>
      <c r="G1173" s="10" t="s">
        <v>9229</v>
      </c>
      <c r="H1173" s="11" t="n">
        <v>62.06885347</v>
      </c>
      <c r="I1173" s="10" t="s">
        <v>9230</v>
      </c>
      <c r="J1173" s="10" t="s">
        <v>28</v>
      </c>
      <c r="K1173" s="10" t="s">
        <v>9231</v>
      </c>
      <c r="L1173" s="10" t="s">
        <v>9232</v>
      </c>
      <c r="M1173" s="10" t="s">
        <v>9233</v>
      </c>
      <c r="N1173" s="10" t="s">
        <v>9234</v>
      </c>
      <c r="O1173" s="10" t="s">
        <v>9235</v>
      </c>
      <c r="P1173" s="10" t="s">
        <v>9236</v>
      </c>
      <c r="Q1173" s="10" t="s">
        <v>9237</v>
      </c>
      <c r="R1173" s="10" t="s">
        <v>9238</v>
      </c>
      <c r="S1173" s="10" t="s">
        <v>1406</v>
      </c>
      <c r="T1173" s="10" t="s">
        <v>1407</v>
      </c>
      <c r="U1173" s="10" t="s">
        <v>1408</v>
      </c>
      <c r="V1173" s="12" t="n">
        <f aca="false">2^W1173</f>
        <v>0.929618768328446</v>
      </c>
      <c r="W1173" s="12" t="n">
        <v>-0.105288898884765</v>
      </c>
    </row>
    <row r="1174" customFormat="false" ht="12.75" hidden="false" customHeight="false" outlineLevel="0" collapsed="false">
      <c r="A1174" s="10" t="s">
        <v>9239</v>
      </c>
      <c r="B1174" s="10" t="s">
        <v>9240</v>
      </c>
      <c r="C1174" s="10" t="n">
        <v>91159</v>
      </c>
      <c r="D1174" s="10" t="s">
        <v>9241</v>
      </c>
      <c r="E1174" s="10" t="n">
        <v>22</v>
      </c>
      <c r="F1174" s="10" t="s">
        <v>564</v>
      </c>
      <c r="G1174" s="10" t="s">
        <v>9242</v>
      </c>
      <c r="H1174" s="11" t="n">
        <v>38.64887814</v>
      </c>
      <c r="I1174" s="10" t="s">
        <v>9243</v>
      </c>
      <c r="J1174" s="10" t="s">
        <v>28</v>
      </c>
      <c r="K1174" s="10" t="s">
        <v>9244</v>
      </c>
      <c r="L1174" s="10" t="s">
        <v>9245</v>
      </c>
      <c r="M1174" s="10" t="s">
        <v>9246</v>
      </c>
      <c r="N1174" s="10" t="s">
        <v>9247</v>
      </c>
      <c r="O1174" s="10" t="s">
        <v>9248</v>
      </c>
      <c r="P1174" s="10" t="s">
        <v>9249</v>
      </c>
      <c r="Q1174" s="10" t="s">
        <v>9250</v>
      </c>
      <c r="R1174" s="10" t="s">
        <v>9251</v>
      </c>
      <c r="S1174" s="10" t="s">
        <v>9252</v>
      </c>
      <c r="T1174" s="10" t="s">
        <v>9253</v>
      </c>
      <c r="U1174" s="10" t="s">
        <v>9254</v>
      </c>
      <c r="V1174" s="12" t="n">
        <f aca="false">2^W1174</f>
        <v>0.929906542056075</v>
      </c>
      <c r="W1174" s="12" t="n">
        <v>-0.104842365857498</v>
      </c>
    </row>
    <row r="1175" customFormat="false" ht="12.75" hidden="false" customHeight="false" outlineLevel="0" collapsed="false">
      <c r="A1175" s="10" t="s">
        <v>354</v>
      </c>
      <c r="B1175" s="10" t="s">
        <v>355</v>
      </c>
      <c r="C1175" s="10" t="n">
        <v>147820</v>
      </c>
      <c r="D1175" s="10" t="s">
        <v>9255</v>
      </c>
      <c r="E1175" s="10" t="n">
        <v>30</v>
      </c>
      <c r="F1175" s="10" t="s">
        <v>33</v>
      </c>
      <c r="G1175" s="10" t="s">
        <v>9256</v>
      </c>
      <c r="H1175" s="11" t="n">
        <v>45.33146533</v>
      </c>
      <c r="I1175" s="10" t="s">
        <v>28</v>
      </c>
      <c r="J1175" s="10" t="s">
        <v>28</v>
      </c>
      <c r="K1175" s="10" t="s">
        <v>28</v>
      </c>
      <c r="L1175" s="10" t="s">
        <v>28</v>
      </c>
      <c r="M1175" s="10" t="s">
        <v>28</v>
      </c>
      <c r="N1175" s="10" t="s">
        <v>28</v>
      </c>
      <c r="O1175" s="10" t="s">
        <v>28</v>
      </c>
      <c r="P1175" s="10" t="s">
        <v>28</v>
      </c>
      <c r="Q1175" s="10" t="s">
        <v>28</v>
      </c>
      <c r="R1175" s="10" t="s">
        <v>28</v>
      </c>
      <c r="S1175" s="10" t="s">
        <v>359</v>
      </c>
      <c r="T1175" s="10" t="s">
        <v>360</v>
      </c>
      <c r="U1175" s="10" t="s">
        <v>361</v>
      </c>
      <c r="V1175" s="12" t="n">
        <f aca="false">2^W1175</f>
        <v>0.929906542056075</v>
      </c>
      <c r="W1175" s="12" t="n">
        <v>-0.104842365857498</v>
      </c>
    </row>
    <row r="1176" customFormat="false" ht="12.75" hidden="false" customHeight="false" outlineLevel="0" collapsed="false">
      <c r="A1176" s="10" t="s">
        <v>9257</v>
      </c>
      <c r="B1176" s="10" t="s">
        <v>9258</v>
      </c>
      <c r="C1176" s="10" t="n">
        <v>24579</v>
      </c>
      <c r="D1176" s="10" t="s">
        <v>9259</v>
      </c>
      <c r="E1176" s="10" t="n">
        <v>56</v>
      </c>
      <c r="F1176" s="10" t="s">
        <v>2106</v>
      </c>
      <c r="G1176" s="10" t="s">
        <v>9260</v>
      </c>
      <c r="H1176" s="11" t="n">
        <v>108.3929479</v>
      </c>
      <c r="I1176" s="10" t="s">
        <v>9261</v>
      </c>
      <c r="J1176" s="10" t="s">
        <v>28</v>
      </c>
      <c r="K1176" s="10" t="s">
        <v>8796</v>
      </c>
      <c r="L1176" s="10" t="s">
        <v>8797</v>
      </c>
      <c r="M1176" s="10" t="s">
        <v>9262</v>
      </c>
      <c r="N1176" s="10" t="s">
        <v>9263</v>
      </c>
      <c r="O1176" s="10" t="s">
        <v>9264</v>
      </c>
      <c r="P1176" s="10" t="s">
        <v>9265</v>
      </c>
      <c r="Q1176" s="10" t="s">
        <v>9266</v>
      </c>
      <c r="R1176" s="10" t="s">
        <v>9267</v>
      </c>
      <c r="S1176" s="10" t="s">
        <v>9268</v>
      </c>
      <c r="T1176" s="10" t="s">
        <v>9269</v>
      </c>
      <c r="U1176" s="10" t="s">
        <v>9270</v>
      </c>
      <c r="V1176" s="12" t="n">
        <f aca="false">2^W1176</f>
        <v>0.929906542056075</v>
      </c>
      <c r="W1176" s="12" t="n">
        <v>-0.104842365857498</v>
      </c>
    </row>
    <row r="1177" customFormat="false" ht="12.75" hidden="false" customHeight="false" outlineLevel="0" collapsed="false">
      <c r="A1177" s="10" t="s">
        <v>9271</v>
      </c>
      <c r="B1177" s="10" t="s">
        <v>9272</v>
      </c>
      <c r="C1177" s="10" t="n">
        <v>145562</v>
      </c>
      <c r="D1177" s="10" t="s">
        <v>9273</v>
      </c>
      <c r="E1177" s="10" t="n">
        <v>36</v>
      </c>
      <c r="F1177" s="10" t="s">
        <v>115</v>
      </c>
      <c r="G1177" s="10" t="s">
        <v>9273</v>
      </c>
      <c r="H1177" s="11" t="n">
        <v>0</v>
      </c>
      <c r="I1177" s="10" t="s">
        <v>9274</v>
      </c>
      <c r="J1177" s="10" t="s">
        <v>28</v>
      </c>
      <c r="K1177" s="10" t="s">
        <v>9275</v>
      </c>
      <c r="L1177" s="10" t="s">
        <v>9276</v>
      </c>
      <c r="M1177" s="10" t="s">
        <v>688</v>
      </c>
      <c r="N1177" s="10" t="s">
        <v>689</v>
      </c>
      <c r="O1177" s="10" t="s">
        <v>257</v>
      </c>
      <c r="P1177" s="10" t="s">
        <v>258</v>
      </c>
      <c r="Q1177" s="10" t="s">
        <v>28</v>
      </c>
      <c r="R1177" s="10" t="s">
        <v>28</v>
      </c>
      <c r="S1177" s="10" t="s">
        <v>9277</v>
      </c>
      <c r="T1177" s="10" t="s">
        <v>28</v>
      </c>
      <c r="U1177" s="10" t="s">
        <v>28</v>
      </c>
      <c r="V1177" s="12" t="n">
        <f aca="false">2^W1177</f>
        <v>0.929906542056075</v>
      </c>
      <c r="W1177" s="12" t="n">
        <v>-0.104842365857498</v>
      </c>
    </row>
    <row r="1178" customFormat="false" ht="12.75" hidden="false" customHeight="false" outlineLevel="0" collapsed="false">
      <c r="A1178" s="10" t="s">
        <v>9278</v>
      </c>
      <c r="B1178" s="10" t="s">
        <v>9279</v>
      </c>
      <c r="C1178" s="10" t="n">
        <v>65864</v>
      </c>
      <c r="D1178" s="10" t="s">
        <v>9280</v>
      </c>
      <c r="E1178" s="10" t="n">
        <v>25</v>
      </c>
      <c r="F1178" s="10" t="s">
        <v>9281</v>
      </c>
      <c r="G1178" s="10" t="s">
        <v>9282</v>
      </c>
      <c r="H1178" s="11" t="n">
        <v>58.86712939</v>
      </c>
      <c r="I1178" s="10" t="s">
        <v>9283</v>
      </c>
      <c r="J1178" s="10" t="s">
        <v>28</v>
      </c>
      <c r="K1178" s="10" t="s">
        <v>9284</v>
      </c>
      <c r="L1178" s="10" t="s">
        <v>9285</v>
      </c>
      <c r="M1178" s="10" t="s">
        <v>9286</v>
      </c>
      <c r="N1178" s="10" t="s">
        <v>9287</v>
      </c>
      <c r="O1178" s="10" t="s">
        <v>9288</v>
      </c>
      <c r="P1178" s="10" t="s">
        <v>9289</v>
      </c>
      <c r="Q1178" s="10" t="s">
        <v>9290</v>
      </c>
      <c r="R1178" s="10" t="s">
        <v>9291</v>
      </c>
      <c r="S1178" s="10" t="s">
        <v>9292</v>
      </c>
      <c r="T1178" s="10" t="s">
        <v>294</v>
      </c>
      <c r="U1178" s="10" t="s">
        <v>295</v>
      </c>
      <c r="V1178" s="12" t="n">
        <f aca="false">2^W1178</f>
        <v>0.929906542056075</v>
      </c>
      <c r="W1178" s="12" t="n">
        <v>-0.104842365857498</v>
      </c>
    </row>
    <row r="1179" customFormat="false" ht="12.75" hidden="false" customHeight="false" outlineLevel="0" collapsed="false">
      <c r="A1179" s="10" t="s">
        <v>7149</v>
      </c>
      <c r="B1179" s="10" t="s">
        <v>7150</v>
      </c>
      <c r="C1179" s="10" t="n">
        <v>313265</v>
      </c>
      <c r="D1179" s="10" t="s">
        <v>9293</v>
      </c>
      <c r="E1179" s="10" t="n">
        <v>30</v>
      </c>
      <c r="F1179" s="10" t="s">
        <v>472</v>
      </c>
      <c r="G1179" s="10" t="s">
        <v>9294</v>
      </c>
      <c r="H1179" s="11" t="n">
        <v>33.7738003</v>
      </c>
      <c r="I1179" s="10" t="s">
        <v>28</v>
      </c>
      <c r="J1179" s="10" t="s">
        <v>28</v>
      </c>
      <c r="K1179" s="10" t="s">
        <v>28</v>
      </c>
      <c r="L1179" s="10" t="s">
        <v>28</v>
      </c>
      <c r="M1179" s="10" t="s">
        <v>28</v>
      </c>
      <c r="N1179" s="10" t="s">
        <v>28</v>
      </c>
      <c r="O1179" s="10" t="s">
        <v>28</v>
      </c>
      <c r="P1179" s="10" t="s">
        <v>28</v>
      </c>
      <c r="Q1179" s="10" t="s">
        <v>28</v>
      </c>
      <c r="R1179" s="10" t="s">
        <v>28</v>
      </c>
      <c r="S1179" s="10" t="s">
        <v>7152</v>
      </c>
      <c r="T1179" s="10" t="s">
        <v>7153</v>
      </c>
      <c r="U1179" s="10" t="s">
        <v>7154</v>
      </c>
      <c r="V1179" s="12" t="n">
        <f aca="false">2^W1179</f>
        <v>0.929906542056075</v>
      </c>
      <c r="W1179" s="12" t="n">
        <v>-0.104842365857498</v>
      </c>
    </row>
    <row r="1180" customFormat="false" ht="12.75" hidden="false" customHeight="false" outlineLevel="0" collapsed="false">
      <c r="A1180" s="10" t="s">
        <v>9295</v>
      </c>
      <c r="B1180" s="10" t="s">
        <v>9296</v>
      </c>
      <c r="C1180" s="10" t="n">
        <v>110291</v>
      </c>
      <c r="D1180" s="10" t="s">
        <v>9297</v>
      </c>
      <c r="E1180" s="10" t="n">
        <v>45</v>
      </c>
      <c r="F1180" s="10" t="s">
        <v>40</v>
      </c>
      <c r="G1180" s="10" t="s">
        <v>9298</v>
      </c>
      <c r="H1180" s="11" t="n">
        <v>82.57911804</v>
      </c>
      <c r="I1180" s="10" t="s">
        <v>28</v>
      </c>
      <c r="J1180" s="10" t="s">
        <v>28</v>
      </c>
      <c r="K1180" s="10" t="s">
        <v>28</v>
      </c>
      <c r="L1180" s="10" t="s">
        <v>28</v>
      </c>
      <c r="M1180" s="10" t="s">
        <v>28</v>
      </c>
      <c r="N1180" s="10" t="s">
        <v>28</v>
      </c>
      <c r="O1180" s="10" t="s">
        <v>28</v>
      </c>
      <c r="P1180" s="10" t="s">
        <v>28</v>
      </c>
      <c r="Q1180" s="10" t="s">
        <v>28</v>
      </c>
      <c r="R1180" s="10" t="s">
        <v>28</v>
      </c>
      <c r="S1180" s="10" t="s">
        <v>9299</v>
      </c>
      <c r="T1180" s="10" t="s">
        <v>28</v>
      </c>
      <c r="U1180" s="10" t="s">
        <v>28</v>
      </c>
      <c r="V1180" s="12" t="n">
        <f aca="false">2^W1180</f>
        <v>0.930596285434995</v>
      </c>
      <c r="W1180" s="12" t="n">
        <v>-0.103772666437385</v>
      </c>
    </row>
    <row r="1181" customFormat="false" ht="12.75" hidden="false" customHeight="false" outlineLevel="0" collapsed="false">
      <c r="A1181" s="10" t="s">
        <v>469</v>
      </c>
      <c r="B1181" s="10" t="s">
        <v>470</v>
      </c>
      <c r="C1181" s="10" t="n">
        <v>76621</v>
      </c>
      <c r="D1181" s="10" t="s">
        <v>9300</v>
      </c>
      <c r="E1181" s="10" t="n">
        <v>36</v>
      </c>
      <c r="F1181" s="10" t="s">
        <v>472</v>
      </c>
      <c r="G1181" s="10" t="s">
        <v>9301</v>
      </c>
      <c r="H1181" s="11" t="n">
        <v>64.82823561</v>
      </c>
      <c r="I1181" s="10" t="s">
        <v>28</v>
      </c>
      <c r="J1181" s="10" t="s">
        <v>28</v>
      </c>
      <c r="K1181" s="10" t="s">
        <v>28</v>
      </c>
      <c r="L1181" s="10" t="s">
        <v>28</v>
      </c>
      <c r="M1181" s="10" t="s">
        <v>28</v>
      </c>
      <c r="N1181" s="10" t="s">
        <v>28</v>
      </c>
      <c r="O1181" s="10" t="s">
        <v>28</v>
      </c>
      <c r="P1181" s="10" t="s">
        <v>28</v>
      </c>
      <c r="Q1181" s="10" t="s">
        <v>28</v>
      </c>
      <c r="R1181" s="10" t="s">
        <v>28</v>
      </c>
      <c r="S1181" s="10" t="s">
        <v>474</v>
      </c>
      <c r="T1181" s="10" t="s">
        <v>475</v>
      </c>
      <c r="U1181" s="10" t="s">
        <v>476</v>
      </c>
      <c r="V1181" s="12" t="n">
        <f aca="false">2^W1181</f>
        <v>0.930841121495327</v>
      </c>
      <c r="W1181" s="12" t="n">
        <v>-0.103393149220428</v>
      </c>
    </row>
    <row r="1182" customFormat="false" ht="12.75" hidden="false" customHeight="false" outlineLevel="0" collapsed="false">
      <c r="A1182" s="10" t="s">
        <v>9302</v>
      </c>
      <c r="B1182" s="10" t="s">
        <v>7584</v>
      </c>
      <c r="C1182" s="10" t="n">
        <v>116120</v>
      </c>
      <c r="D1182" s="10" t="s">
        <v>9303</v>
      </c>
      <c r="E1182" s="10" t="n">
        <v>22</v>
      </c>
      <c r="F1182" s="10" t="s">
        <v>40</v>
      </c>
      <c r="G1182" s="10" t="s">
        <v>9304</v>
      </c>
      <c r="H1182" s="11" t="n">
        <v>25.96192157</v>
      </c>
      <c r="I1182" s="10" t="s">
        <v>9305</v>
      </c>
      <c r="J1182" s="10" t="s">
        <v>28</v>
      </c>
      <c r="K1182" s="10" t="s">
        <v>9306</v>
      </c>
      <c r="L1182" s="10" t="s">
        <v>9307</v>
      </c>
      <c r="M1182" s="10" t="s">
        <v>9308</v>
      </c>
      <c r="N1182" s="10" t="s">
        <v>9309</v>
      </c>
      <c r="O1182" s="10" t="s">
        <v>9310</v>
      </c>
      <c r="P1182" s="10" t="s">
        <v>9311</v>
      </c>
      <c r="Q1182" s="10" t="s">
        <v>28</v>
      </c>
      <c r="R1182" s="10" t="s">
        <v>28</v>
      </c>
      <c r="S1182" s="10" t="s">
        <v>28</v>
      </c>
      <c r="T1182" s="10" t="s">
        <v>7588</v>
      </c>
      <c r="U1182" s="10" t="s">
        <v>7589</v>
      </c>
      <c r="V1182" s="12" t="n">
        <f aca="false">2^W1182</f>
        <v>0.930841121495327</v>
      </c>
      <c r="W1182" s="12" t="n">
        <v>-0.103393149220428</v>
      </c>
    </row>
    <row r="1183" customFormat="false" ht="12.75" hidden="false" customHeight="false" outlineLevel="0" collapsed="false">
      <c r="A1183" s="10" t="s">
        <v>2994</v>
      </c>
      <c r="B1183" s="10" t="s">
        <v>2995</v>
      </c>
      <c r="C1183" s="10" t="n">
        <v>28549</v>
      </c>
      <c r="D1183" s="10" t="s">
        <v>9312</v>
      </c>
      <c r="E1183" s="10" t="n">
        <v>46</v>
      </c>
      <c r="F1183" s="10" t="s">
        <v>2713</v>
      </c>
      <c r="G1183" s="10" t="s">
        <v>9312</v>
      </c>
      <c r="H1183" s="11" t="n">
        <v>0</v>
      </c>
      <c r="I1183" s="10" t="s">
        <v>2997</v>
      </c>
      <c r="J1183" s="10" t="s">
        <v>2998</v>
      </c>
      <c r="K1183" s="10" t="s">
        <v>5462</v>
      </c>
      <c r="L1183" s="10" t="s">
        <v>5463</v>
      </c>
      <c r="M1183" s="10" t="s">
        <v>3001</v>
      </c>
      <c r="N1183" s="10" t="s">
        <v>3002</v>
      </c>
      <c r="O1183" s="10" t="s">
        <v>28</v>
      </c>
      <c r="P1183" s="10" t="s">
        <v>28</v>
      </c>
      <c r="Q1183" s="10" t="s">
        <v>3003</v>
      </c>
      <c r="R1183" s="10" t="s">
        <v>3004</v>
      </c>
      <c r="S1183" s="10" t="s">
        <v>3005</v>
      </c>
      <c r="T1183" s="10" t="s">
        <v>3006</v>
      </c>
      <c r="U1183" s="10" t="s">
        <v>3007</v>
      </c>
      <c r="V1183" s="12" t="n">
        <f aca="false">2^W1183</f>
        <v>0.930841121495327</v>
      </c>
      <c r="W1183" s="12" t="n">
        <v>-0.103393149220428</v>
      </c>
    </row>
    <row r="1184" customFormat="false" ht="12.75" hidden="false" customHeight="false" outlineLevel="0" collapsed="false">
      <c r="A1184" s="10" t="s">
        <v>2181</v>
      </c>
      <c r="B1184" s="10" t="s">
        <v>2182</v>
      </c>
      <c r="C1184" s="10" t="n">
        <v>99521</v>
      </c>
      <c r="D1184" s="10" t="s">
        <v>9313</v>
      </c>
      <c r="E1184" s="10" t="n">
        <v>60</v>
      </c>
      <c r="F1184" s="10" t="s">
        <v>5918</v>
      </c>
      <c r="G1184" s="10" t="s">
        <v>9314</v>
      </c>
      <c r="H1184" s="11" t="n">
        <v>104.6518691</v>
      </c>
      <c r="I1184" s="10" t="s">
        <v>28</v>
      </c>
      <c r="J1184" s="10" t="s">
        <v>28</v>
      </c>
      <c r="K1184" s="10" t="s">
        <v>28</v>
      </c>
      <c r="L1184" s="10" t="s">
        <v>28</v>
      </c>
      <c r="M1184" s="10" t="s">
        <v>28</v>
      </c>
      <c r="N1184" s="10" t="s">
        <v>28</v>
      </c>
      <c r="O1184" s="10" t="s">
        <v>28</v>
      </c>
      <c r="P1184" s="10" t="s">
        <v>28</v>
      </c>
      <c r="Q1184" s="10" t="s">
        <v>28</v>
      </c>
      <c r="R1184" s="10" t="s">
        <v>28</v>
      </c>
      <c r="S1184" s="10" t="s">
        <v>2185</v>
      </c>
      <c r="T1184" s="10" t="s">
        <v>28</v>
      </c>
      <c r="U1184" s="10" t="s">
        <v>28</v>
      </c>
      <c r="V1184" s="12" t="n">
        <f aca="false">2^W1184</f>
        <v>0.930841121495327</v>
      </c>
      <c r="W1184" s="12" t="n">
        <v>-0.103393149220428</v>
      </c>
    </row>
    <row r="1185" customFormat="false" ht="12.75" hidden="false" customHeight="false" outlineLevel="0" collapsed="false">
      <c r="A1185" s="10" t="s">
        <v>7388</v>
      </c>
      <c r="B1185" s="10" t="s">
        <v>7389</v>
      </c>
      <c r="C1185" s="10" t="n">
        <v>179897</v>
      </c>
      <c r="D1185" s="10" t="s">
        <v>9315</v>
      </c>
      <c r="E1185" s="10" t="n">
        <v>34</v>
      </c>
      <c r="F1185" s="10" t="s">
        <v>79</v>
      </c>
      <c r="G1185" s="10" t="s">
        <v>9316</v>
      </c>
      <c r="H1185" s="11" t="n">
        <v>88.98370157</v>
      </c>
      <c r="I1185" s="10" t="s">
        <v>28</v>
      </c>
      <c r="J1185" s="10" t="s">
        <v>28</v>
      </c>
      <c r="K1185" s="10" t="s">
        <v>28</v>
      </c>
      <c r="L1185" s="10" t="s">
        <v>28</v>
      </c>
      <c r="M1185" s="10" t="s">
        <v>28</v>
      </c>
      <c r="N1185" s="10" t="s">
        <v>28</v>
      </c>
      <c r="O1185" s="10" t="s">
        <v>28</v>
      </c>
      <c r="P1185" s="10" t="s">
        <v>28</v>
      </c>
      <c r="Q1185" s="10" t="s">
        <v>28</v>
      </c>
      <c r="R1185" s="10" t="s">
        <v>28</v>
      </c>
      <c r="S1185" s="10" t="s">
        <v>7392</v>
      </c>
      <c r="T1185" s="10" t="s">
        <v>7393</v>
      </c>
      <c r="U1185" s="10" t="s">
        <v>7394</v>
      </c>
      <c r="V1185" s="12" t="n">
        <f aca="false">2^W1185</f>
        <v>0.930841121495327</v>
      </c>
      <c r="W1185" s="12" t="n">
        <v>-0.103393149220428</v>
      </c>
    </row>
    <row r="1186" customFormat="false" ht="12.75" hidden="false" customHeight="false" outlineLevel="0" collapsed="false">
      <c r="A1186" s="10" t="s">
        <v>9317</v>
      </c>
      <c r="B1186" s="10" t="s">
        <v>9318</v>
      </c>
      <c r="C1186" s="10" t="n">
        <v>70754</v>
      </c>
      <c r="D1186" s="10" t="s">
        <v>9319</v>
      </c>
      <c r="E1186" s="10" t="n">
        <v>49</v>
      </c>
      <c r="F1186" s="10" t="s">
        <v>40</v>
      </c>
      <c r="G1186" s="10" t="s">
        <v>9320</v>
      </c>
      <c r="H1186" s="11" t="n">
        <v>149.8164284</v>
      </c>
      <c r="I1186" s="10" t="s">
        <v>28</v>
      </c>
      <c r="J1186" s="10" t="s">
        <v>28</v>
      </c>
      <c r="K1186" s="10" t="s">
        <v>28</v>
      </c>
      <c r="L1186" s="10" t="s">
        <v>28</v>
      </c>
      <c r="M1186" s="10" t="s">
        <v>28</v>
      </c>
      <c r="N1186" s="10" t="s">
        <v>28</v>
      </c>
      <c r="O1186" s="10" t="s">
        <v>28</v>
      </c>
      <c r="P1186" s="10" t="s">
        <v>28</v>
      </c>
      <c r="Q1186" s="10" t="s">
        <v>28</v>
      </c>
      <c r="R1186" s="10" t="s">
        <v>28</v>
      </c>
      <c r="S1186" s="10" t="s">
        <v>9321</v>
      </c>
      <c r="T1186" s="10" t="s">
        <v>9322</v>
      </c>
      <c r="U1186" s="10" t="s">
        <v>9323</v>
      </c>
      <c r="V1186" s="12" t="n">
        <f aca="false">2^W1186</f>
        <v>0.930841121495327</v>
      </c>
      <c r="W1186" s="12" t="n">
        <v>-0.103393149220428</v>
      </c>
    </row>
    <row r="1187" customFormat="false" ht="12.75" hidden="false" customHeight="false" outlineLevel="0" collapsed="false">
      <c r="A1187" s="10" t="s">
        <v>4881</v>
      </c>
      <c r="B1187" s="10" t="s">
        <v>4882</v>
      </c>
      <c r="C1187" s="10" t="n">
        <v>148988</v>
      </c>
      <c r="D1187" s="10" t="s">
        <v>9324</v>
      </c>
      <c r="E1187" s="10" t="n">
        <v>25</v>
      </c>
      <c r="F1187" s="10" t="s">
        <v>472</v>
      </c>
      <c r="G1187" s="10" t="s">
        <v>9325</v>
      </c>
      <c r="H1187" s="11" t="n">
        <v>22.21398606</v>
      </c>
      <c r="I1187" s="10" t="s">
        <v>4884</v>
      </c>
      <c r="J1187" s="10" t="s">
        <v>28</v>
      </c>
      <c r="K1187" s="10" t="s">
        <v>28</v>
      </c>
      <c r="L1187" s="10" t="s">
        <v>28</v>
      </c>
      <c r="M1187" s="10" t="s">
        <v>28</v>
      </c>
      <c r="N1187" s="10" t="s">
        <v>28</v>
      </c>
      <c r="O1187" s="10" t="s">
        <v>28</v>
      </c>
      <c r="P1187" s="10" t="s">
        <v>28</v>
      </c>
      <c r="Q1187" s="10" t="s">
        <v>28</v>
      </c>
      <c r="R1187" s="10" t="s">
        <v>28</v>
      </c>
      <c r="S1187" s="10" t="s">
        <v>4885</v>
      </c>
      <c r="T1187" s="10" t="s">
        <v>28</v>
      </c>
      <c r="U1187" s="10" t="s">
        <v>28</v>
      </c>
      <c r="V1187" s="12" t="n">
        <f aca="false">2^W1187</f>
        <v>0.93107476635514</v>
      </c>
      <c r="W1187" s="12" t="n">
        <v>-0.103031072410675</v>
      </c>
    </row>
    <row r="1188" customFormat="false" ht="12.75" hidden="false" customHeight="false" outlineLevel="0" collapsed="false">
      <c r="A1188" s="10" t="s">
        <v>190</v>
      </c>
      <c r="B1188" s="10" t="s">
        <v>191</v>
      </c>
      <c r="C1188" s="10" t="n">
        <v>42052</v>
      </c>
      <c r="D1188" s="10" t="s">
        <v>9326</v>
      </c>
      <c r="E1188" s="10" t="n">
        <v>20</v>
      </c>
      <c r="F1188" s="10" t="s">
        <v>5921</v>
      </c>
      <c r="G1188" s="10" t="s">
        <v>9327</v>
      </c>
      <c r="H1188" s="11" t="n">
        <v>36.84935673</v>
      </c>
      <c r="I1188" s="10" t="s">
        <v>194</v>
      </c>
      <c r="J1188" s="10" t="s">
        <v>195</v>
      </c>
      <c r="K1188" s="10" t="s">
        <v>9328</v>
      </c>
      <c r="L1188" s="10" t="s">
        <v>9329</v>
      </c>
      <c r="M1188" s="10" t="s">
        <v>198</v>
      </c>
      <c r="N1188" s="10" t="s">
        <v>199</v>
      </c>
      <c r="O1188" s="10" t="s">
        <v>9330</v>
      </c>
      <c r="P1188" s="10" t="s">
        <v>9331</v>
      </c>
      <c r="Q1188" s="10" t="s">
        <v>202</v>
      </c>
      <c r="R1188" s="10" t="s">
        <v>203</v>
      </c>
      <c r="S1188" s="10" t="s">
        <v>204</v>
      </c>
      <c r="T1188" s="10" t="s">
        <v>205</v>
      </c>
      <c r="U1188" s="10" t="s">
        <v>206</v>
      </c>
      <c r="V1188" s="12" t="n">
        <f aca="false">2^W1188</f>
        <v>0.93107476635514</v>
      </c>
      <c r="W1188" s="12" t="n">
        <v>-0.103031072410675</v>
      </c>
    </row>
    <row r="1189" customFormat="false" ht="12.75" hidden="false" customHeight="false" outlineLevel="0" collapsed="false">
      <c r="A1189" s="10" t="s">
        <v>9332</v>
      </c>
      <c r="B1189" s="10" t="s">
        <v>9333</v>
      </c>
      <c r="C1189" s="10" t="n">
        <v>153489</v>
      </c>
      <c r="D1189" s="10" t="s">
        <v>9334</v>
      </c>
      <c r="E1189" s="10" t="n">
        <v>27</v>
      </c>
      <c r="F1189" s="10" t="s">
        <v>1154</v>
      </c>
      <c r="G1189" s="10" t="s">
        <v>9335</v>
      </c>
      <c r="H1189" s="11" t="n">
        <v>29.64356217</v>
      </c>
      <c r="I1189" s="10" t="s">
        <v>28</v>
      </c>
      <c r="J1189" s="10" t="s">
        <v>28</v>
      </c>
      <c r="K1189" s="10" t="s">
        <v>28</v>
      </c>
      <c r="L1189" s="10" t="s">
        <v>28</v>
      </c>
      <c r="M1189" s="10" t="s">
        <v>28</v>
      </c>
      <c r="N1189" s="10" t="s">
        <v>28</v>
      </c>
      <c r="O1189" s="10" t="s">
        <v>28</v>
      </c>
      <c r="P1189" s="10" t="s">
        <v>28</v>
      </c>
      <c r="Q1189" s="10" t="s">
        <v>28</v>
      </c>
      <c r="R1189" s="10" t="s">
        <v>28</v>
      </c>
      <c r="S1189" s="10" t="s">
        <v>9336</v>
      </c>
      <c r="T1189" s="10" t="s">
        <v>9337</v>
      </c>
      <c r="U1189" s="10" t="s">
        <v>9338</v>
      </c>
      <c r="V1189" s="12" t="n">
        <f aca="false">2^W1189</f>
        <v>0.93107476635514</v>
      </c>
      <c r="W1189" s="12" t="n">
        <v>-0.103031072410675</v>
      </c>
    </row>
    <row r="1190" customFormat="false" ht="12.75" hidden="false" customHeight="false" outlineLevel="0" collapsed="false">
      <c r="A1190" s="10" t="s">
        <v>9339</v>
      </c>
      <c r="B1190" s="10" t="s">
        <v>9340</v>
      </c>
      <c r="C1190" s="10" t="n">
        <v>50245</v>
      </c>
      <c r="D1190" s="10" t="s">
        <v>9341</v>
      </c>
      <c r="E1190" s="10" t="n">
        <v>46</v>
      </c>
      <c r="F1190" s="10" t="s">
        <v>40</v>
      </c>
      <c r="G1190" s="10" t="s">
        <v>9342</v>
      </c>
      <c r="H1190" s="11" t="n">
        <v>25.79321128</v>
      </c>
      <c r="I1190" s="10" t="s">
        <v>9343</v>
      </c>
      <c r="J1190" s="10" t="s">
        <v>28</v>
      </c>
      <c r="K1190" s="10" t="s">
        <v>28</v>
      </c>
      <c r="L1190" s="10" t="s">
        <v>28</v>
      </c>
      <c r="M1190" s="10" t="s">
        <v>7420</v>
      </c>
      <c r="N1190" s="10" t="s">
        <v>7421</v>
      </c>
      <c r="O1190" s="10" t="s">
        <v>9344</v>
      </c>
      <c r="P1190" s="10" t="s">
        <v>9345</v>
      </c>
      <c r="Q1190" s="10" t="s">
        <v>9346</v>
      </c>
      <c r="R1190" s="10" t="s">
        <v>9347</v>
      </c>
      <c r="S1190" s="10" t="s">
        <v>9348</v>
      </c>
      <c r="T1190" s="10" t="s">
        <v>9349</v>
      </c>
      <c r="U1190" s="10" t="s">
        <v>9350</v>
      </c>
      <c r="V1190" s="12" t="n">
        <f aca="false">2^W1190</f>
        <v>0.931573802541544</v>
      </c>
      <c r="W1190" s="12" t="n">
        <v>-0.102258025835387</v>
      </c>
    </row>
    <row r="1191" customFormat="false" ht="12.75" hidden="false" customHeight="false" outlineLevel="0" collapsed="false">
      <c r="A1191" s="10" t="s">
        <v>9351</v>
      </c>
      <c r="B1191" s="10" t="s">
        <v>9352</v>
      </c>
      <c r="C1191" s="10" t="n">
        <v>83372</v>
      </c>
      <c r="D1191" s="10" t="s">
        <v>9353</v>
      </c>
      <c r="E1191" s="10" t="n">
        <v>29</v>
      </c>
      <c r="F1191" s="10" t="s">
        <v>79</v>
      </c>
      <c r="G1191" s="10" t="s">
        <v>9354</v>
      </c>
      <c r="H1191" s="11" t="n">
        <v>83.46812545</v>
      </c>
      <c r="I1191" s="10" t="s">
        <v>9355</v>
      </c>
      <c r="J1191" s="10" t="s">
        <v>28</v>
      </c>
      <c r="K1191" s="10" t="s">
        <v>28</v>
      </c>
      <c r="L1191" s="10" t="s">
        <v>28</v>
      </c>
      <c r="M1191" s="10" t="s">
        <v>9356</v>
      </c>
      <c r="N1191" s="10" t="s">
        <v>9357</v>
      </c>
      <c r="O1191" s="10" t="s">
        <v>9358</v>
      </c>
      <c r="P1191" s="10" t="s">
        <v>9359</v>
      </c>
      <c r="Q1191" s="10" t="s">
        <v>28</v>
      </c>
      <c r="R1191" s="10" t="s">
        <v>28</v>
      </c>
      <c r="S1191" s="10" t="s">
        <v>28</v>
      </c>
      <c r="T1191" s="10" t="s">
        <v>9360</v>
      </c>
      <c r="U1191" s="10" t="s">
        <v>9361</v>
      </c>
      <c r="V1191" s="12" t="n">
        <f aca="false">2^W1191</f>
        <v>0.931573802541544</v>
      </c>
      <c r="W1191" s="12" t="n">
        <v>-0.102258025835387</v>
      </c>
    </row>
    <row r="1192" customFormat="false" ht="12.75" hidden="false" customHeight="false" outlineLevel="0" collapsed="false">
      <c r="A1192" s="10" t="s">
        <v>9362</v>
      </c>
      <c r="B1192" s="10" t="s">
        <v>9363</v>
      </c>
      <c r="C1192" s="10" t="n">
        <v>192331</v>
      </c>
      <c r="D1192" s="10" t="s">
        <v>9364</v>
      </c>
      <c r="E1192" s="10" t="n">
        <v>25</v>
      </c>
      <c r="F1192" s="10" t="s">
        <v>698</v>
      </c>
      <c r="G1192" s="10" t="s">
        <v>9365</v>
      </c>
      <c r="H1192" s="11" t="n">
        <v>61.58349526</v>
      </c>
      <c r="I1192" s="10" t="s">
        <v>28</v>
      </c>
      <c r="J1192" s="10" t="s">
        <v>28</v>
      </c>
      <c r="K1192" s="10" t="s">
        <v>28</v>
      </c>
      <c r="L1192" s="10" t="s">
        <v>28</v>
      </c>
      <c r="M1192" s="10" t="s">
        <v>28</v>
      </c>
      <c r="N1192" s="10" t="s">
        <v>28</v>
      </c>
      <c r="O1192" s="10" t="s">
        <v>28</v>
      </c>
      <c r="P1192" s="10" t="s">
        <v>28</v>
      </c>
      <c r="Q1192" s="10" t="s">
        <v>28</v>
      </c>
      <c r="R1192" s="10" t="s">
        <v>28</v>
      </c>
      <c r="S1192" s="10" t="s">
        <v>9366</v>
      </c>
      <c r="T1192" s="10" t="s">
        <v>9367</v>
      </c>
      <c r="U1192" s="10" t="s">
        <v>9368</v>
      </c>
      <c r="V1192" s="12" t="n">
        <f aca="false">2^W1192</f>
        <v>0.931573802541544</v>
      </c>
      <c r="W1192" s="12" t="n">
        <v>-0.102258025835387</v>
      </c>
    </row>
    <row r="1193" customFormat="false" ht="12.75" hidden="false" customHeight="false" outlineLevel="0" collapsed="false">
      <c r="A1193" s="10" t="s">
        <v>9369</v>
      </c>
      <c r="B1193" s="10" t="s">
        <v>9370</v>
      </c>
      <c r="C1193" s="10" t="n">
        <v>288695</v>
      </c>
      <c r="D1193" s="10" t="s">
        <v>9371</v>
      </c>
      <c r="E1193" s="10" t="n">
        <v>26</v>
      </c>
      <c r="F1193" s="10" t="s">
        <v>40</v>
      </c>
      <c r="G1193" s="10" t="s">
        <v>9372</v>
      </c>
      <c r="H1193" s="11" t="n">
        <v>32.77486817</v>
      </c>
      <c r="I1193" s="10" t="s">
        <v>28</v>
      </c>
      <c r="J1193" s="10" t="s">
        <v>28</v>
      </c>
      <c r="K1193" s="10" t="s">
        <v>28</v>
      </c>
      <c r="L1193" s="10" t="s">
        <v>28</v>
      </c>
      <c r="M1193" s="10" t="s">
        <v>28</v>
      </c>
      <c r="N1193" s="10" t="s">
        <v>28</v>
      </c>
      <c r="O1193" s="10" t="s">
        <v>28</v>
      </c>
      <c r="P1193" s="10" t="s">
        <v>28</v>
      </c>
      <c r="Q1193" s="10" t="s">
        <v>28</v>
      </c>
      <c r="R1193" s="10" t="s">
        <v>28</v>
      </c>
      <c r="S1193" s="10" t="s">
        <v>9373</v>
      </c>
      <c r="T1193" s="10" t="s">
        <v>2620</v>
      </c>
      <c r="U1193" s="10" t="s">
        <v>2621</v>
      </c>
      <c r="V1193" s="12" t="n">
        <f aca="false">2^W1193</f>
        <v>0.93177570093458</v>
      </c>
      <c r="W1193" s="12" t="n">
        <v>-0.101945386890313</v>
      </c>
    </row>
    <row r="1194" customFormat="false" ht="12.75" hidden="false" customHeight="false" outlineLevel="0" collapsed="false">
      <c r="A1194" s="10" t="s">
        <v>9374</v>
      </c>
      <c r="B1194" s="10" t="s">
        <v>9375</v>
      </c>
      <c r="C1194" s="10" t="n">
        <v>46673</v>
      </c>
      <c r="D1194" s="10" t="s">
        <v>9376</v>
      </c>
      <c r="E1194" s="10" t="n">
        <v>41</v>
      </c>
      <c r="F1194" s="10" t="s">
        <v>40</v>
      </c>
      <c r="G1194" s="10" t="s">
        <v>9377</v>
      </c>
      <c r="H1194" s="11" t="n">
        <v>40.48321311</v>
      </c>
      <c r="I1194" s="10" t="s">
        <v>9378</v>
      </c>
      <c r="J1194" s="10" t="s">
        <v>9379</v>
      </c>
      <c r="K1194" s="10" t="s">
        <v>9380</v>
      </c>
      <c r="L1194" s="10" t="s">
        <v>9381</v>
      </c>
      <c r="M1194" s="10" t="s">
        <v>9382</v>
      </c>
      <c r="N1194" s="10" t="s">
        <v>9383</v>
      </c>
      <c r="O1194" s="10" t="s">
        <v>9384</v>
      </c>
      <c r="P1194" s="10" t="s">
        <v>9385</v>
      </c>
      <c r="Q1194" s="10" t="s">
        <v>9386</v>
      </c>
      <c r="R1194" s="10" t="s">
        <v>9387</v>
      </c>
      <c r="S1194" s="10" t="s">
        <v>9388</v>
      </c>
      <c r="T1194" s="10" t="s">
        <v>9389</v>
      </c>
      <c r="U1194" s="10" t="s">
        <v>9390</v>
      </c>
      <c r="V1194" s="12" t="n">
        <f aca="false">2^W1194</f>
        <v>0.93177570093458</v>
      </c>
      <c r="W1194" s="12" t="n">
        <v>-0.101945386890313</v>
      </c>
    </row>
    <row r="1195" customFormat="false" ht="12.75" hidden="false" customHeight="false" outlineLevel="0" collapsed="false">
      <c r="A1195" s="10" t="s">
        <v>9391</v>
      </c>
      <c r="B1195" s="10" t="s">
        <v>9392</v>
      </c>
      <c r="C1195" s="10" t="n">
        <v>14432</v>
      </c>
      <c r="D1195" s="10" t="s">
        <v>9393</v>
      </c>
      <c r="E1195" s="10" t="n">
        <v>48</v>
      </c>
      <c r="F1195" s="10" t="s">
        <v>193</v>
      </c>
      <c r="G1195" s="10" t="s">
        <v>9393</v>
      </c>
      <c r="H1195" s="11" t="n">
        <v>0</v>
      </c>
      <c r="I1195" s="10" t="s">
        <v>9394</v>
      </c>
      <c r="J1195" s="10" t="s">
        <v>28</v>
      </c>
      <c r="K1195" s="10" t="s">
        <v>28</v>
      </c>
      <c r="L1195" s="10" t="s">
        <v>28</v>
      </c>
      <c r="M1195" s="10" t="s">
        <v>9395</v>
      </c>
      <c r="N1195" s="10" t="s">
        <v>9396</v>
      </c>
      <c r="O1195" s="10" t="s">
        <v>28</v>
      </c>
      <c r="P1195" s="10" t="s">
        <v>28</v>
      </c>
      <c r="Q1195" s="10" t="s">
        <v>9397</v>
      </c>
      <c r="R1195" s="10" t="s">
        <v>9398</v>
      </c>
      <c r="S1195" s="10" t="s">
        <v>9399</v>
      </c>
      <c r="T1195" s="10" t="s">
        <v>9400</v>
      </c>
      <c r="U1195" s="10" t="s">
        <v>9401</v>
      </c>
      <c r="V1195" s="12" t="n">
        <f aca="false">2^W1195</f>
        <v>0.932242990654206</v>
      </c>
      <c r="W1195" s="12" t="n">
        <v>-0.101222050178801</v>
      </c>
    </row>
    <row r="1196" customFormat="false" ht="12.75" hidden="false" customHeight="false" outlineLevel="0" collapsed="false">
      <c r="A1196" s="10" t="s">
        <v>3701</v>
      </c>
      <c r="B1196" s="10" t="s">
        <v>3702</v>
      </c>
      <c r="C1196" s="10" t="n">
        <v>227566</v>
      </c>
      <c r="D1196" s="10" t="s">
        <v>9402</v>
      </c>
      <c r="E1196" s="10" t="n">
        <v>41</v>
      </c>
      <c r="F1196" s="10" t="s">
        <v>115</v>
      </c>
      <c r="G1196" s="10" t="s">
        <v>9402</v>
      </c>
      <c r="H1196" s="11" t="n">
        <v>0</v>
      </c>
      <c r="I1196" s="10" t="s">
        <v>3706</v>
      </c>
      <c r="J1196" s="10" t="s">
        <v>3707</v>
      </c>
      <c r="K1196" s="10" t="s">
        <v>9403</v>
      </c>
      <c r="L1196" s="10" t="s">
        <v>9404</v>
      </c>
      <c r="M1196" s="10" t="s">
        <v>9405</v>
      </c>
      <c r="N1196" s="10" t="s">
        <v>9406</v>
      </c>
      <c r="O1196" s="10" t="s">
        <v>9407</v>
      </c>
      <c r="P1196" s="10" t="s">
        <v>9408</v>
      </c>
      <c r="Q1196" s="10" t="s">
        <v>3714</v>
      </c>
      <c r="R1196" s="10" t="s">
        <v>3715</v>
      </c>
      <c r="S1196" s="10" t="s">
        <v>3716</v>
      </c>
      <c r="T1196" s="10" t="s">
        <v>9409</v>
      </c>
      <c r="U1196" s="10" t="s">
        <v>9410</v>
      </c>
      <c r="V1196" s="12" t="n">
        <f aca="false">2^W1196</f>
        <v>0.932242990654206</v>
      </c>
      <c r="W1196" s="12" t="n">
        <v>-0.101222050178801</v>
      </c>
    </row>
    <row r="1197" customFormat="false" ht="12.75" hidden="false" customHeight="false" outlineLevel="0" collapsed="false">
      <c r="A1197" s="10" t="s">
        <v>7918</v>
      </c>
      <c r="B1197" s="10" t="s">
        <v>7919</v>
      </c>
      <c r="C1197" s="10" t="n">
        <v>117388</v>
      </c>
      <c r="D1197" s="10" t="s">
        <v>9411</v>
      </c>
      <c r="E1197" s="10" t="n">
        <v>49</v>
      </c>
      <c r="F1197" s="10" t="s">
        <v>79</v>
      </c>
      <c r="G1197" s="10" t="s">
        <v>9412</v>
      </c>
      <c r="H1197" s="11" t="n">
        <v>64.76830492</v>
      </c>
      <c r="I1197" s="10" t="s">
        <v>28</v>
      </c>
      <c r="J1197" s="10" t="s">
        <v>28</v>
      </c>
      <c r="K1197" s="10" t="s">
        <v>28</v>
      </c>
      <c r="L1197" s="10" t="s">
        <v>28</v>
      </c>
      <c r="M1197" s="10" t="s">
        <v>28</v>
      </c>
      <c r="N1197" s="10" t="s">
        <v>28</v>
      </c>
      <c r="O1197" s="10" t="s">
        <v>28</v>
      </c>
      <c r="P1197" s="10" t="s">
        <v>28</v>
      </c>
      <c r="Q1197" s="10" t="s">
        <v>28</v>
      </c>
      <c r="R1197" s="10" t="s">
        <v>28</v>
      </c>
      <c r="S1197" s="10" t="s">
        <v>28</v>
      </c>
      <c r="T1197" s="10" t="s">
        <v>7922</v>
      </c>
      <c r="U1197" s="10" t="s">
        <v>7923</v>
      </c>
      <c r="V1197" s="12" t="n">
        <f aca="false">2^W1197</f>
        <v>0.932242990654206</v>
      </c>
      <c r="W1197" s="12" t="n">
        <v>-0.101222050178801</v>
      </c>
    </row>
    <row r="1198" customFormat="false" ht="12.75" hidden="false" customHeight="false" outlineLevel="0" collapsed="false">
      <c r="A1198" s="10" t="s">
        <v>9413</v>
      </c>
      <c r="B1198" s="10" t="s">
        <v>9414</v>
      </c>
      <c r="C1198" s="10" t="n">
        <v>29806</v>
      </c>
      <c r="D1198" s="10" t="s">
        <v>9415</v>
      </c>
      <c r="E1198" s="10" t="n">
        <v>36</v>
      </c>
      <c r="F1198" s="10" t="s">
        <v>698</v>
      </c>
      <c r="G1198" s="10" t="s">
        <v>9416</v>
      </c>
      <c r="H1198" s="11" t="n">
        <v>68.55490778</v>
      </c>
      <c r="I1198" s="10" t="s">
        <v>9417</v>
      </c>
      <c r="J1198" s="10" t="s">
        <v>9418</v>
      </c>
      <c r="K1198" s="10" t="s">
        <v>9419</v>
      </c>
      <c r="L1198" s="10" t="s">
        <v>9420</v>
      </c>
      <c r="M1198" s="10" t="s">
        <v>9421</v>
      </c>
      <c r="N1198" s="10" t="s">
        <v>9422</v>
      </c>
      <c r="O1198" s="10" t="s">
        <v>9423</v>
      </c>
      <c r="P1198" s="10" t="s">
        <v>9424</v>
      </c>
      <c r="Q1198" s="10" t="s">
        <v>9425</v>
      </c>
      <c r="R1198" s="10" t="s">
        <v>9426</v>
      </c>
      <c r="S1198" s="10" t="s">
        <v>9427</v>
      </c>
      <c r="T1198" s="10" t="s">
        <v>9428</v>
      </c>
      <c r="U1198" s="10" t="s">
        <v>9429</v>
      </c>
      <c r="V1198" s="12" t="n">
        <f aca="false">2^W1198</f>
        <v>0.932551319648094</v>
      </c>
      <c r="W1198" s="12" t="n">
        <v>-0.100744973739817</v>
      </c>
    </row>
    <row r="1199" customFormat="false" ht="12.75" hidden="false" customHeight="false" outlineLevel="0" collapsed="false">
      <c r="A1199" s="10" t="s">
        <v>9430</v>
      </c>
      <c r="B1199" s="10" t="s">
        <v>9431</v>
      </c>
      <c r="C1199" s="10" t="n">
        <v>70815</v>
      </c>
      <c r="D1199" s="10" t="s">
        <v>9432</v>
      </c>
      <c r="E1199" s="10" t="n">
        <v>23</v>
      </c>
      <c r="F1199" s="10" t="s">
        <v>40</v>
      </c>
      <c r="G1199" s="10" t="s">
        <v>9433</v>
      </c>
      <c r="H1199" s="11" t="n">
        <v>18.91468226</v>
      </c>
      <c r="I1199" s="10" t="s">
        <v>9434</v>
      </c>
      <c r="J1199" s="10" t="s">
        <v>9435</v>
      </c>
      <c r="K1199" s="10" t="s">
        <v>9436</v>
      </c>
      <c r="L1199" s="10" t="s">
        <v>9437</v>
      </c>
      <c r="M1199" s="10" t="s">
        <v>9438</v>
      </c>
      <c r="N1199" s="10" t="s">
        <v>9439</v>
      </c>
      <c r="O1199" s="10" t="s">
        <v>28</v>
      </c>
      <c r="P1199" s="10" t="s">
        <v>28</v>
      </c>
      <c r="Q1199" s="10" t="s">
        <v>9440</v>
      </c>
      <c r="R1199" s="10" t="s">
        <v>9441</v>
      </c>
      <c r="S1199" s="10" t="s">
        <v>28</v>
      </c>
      <c r="T1199" s="10" t="s">
        <v>1168</v>
      </c>
      <c r="U1199" s="10" t="s">
        <v>1169</v>
      </c>
      <c r="V1199" s="12" t="n">
        <f aca="false">2^W1199</f>
        <v>0.932551319648094</v>
      </c>
      <c r="W1199" s="12" t="n">
        <v>-0.100744973739817</v>
      </c>
    </row>
    <row r="1200" customFormat="false" ht="12.75" hidden="false" customHeight="false" outlineLevel="0" collapsed="false">
      <c r="A1200" s="10" t="s">
        <v>9442</v>
      </c>
      <c r="B1200" s="10" t="s">
        <v>9443</v>
      </c>
      <c r="C1200" s="10" t="n">
        <v>116612</v>
      </c>
      <c r="D1200" s="10" t="s">
        <v>9444</v>
      </c>
      <c r="E1200" s="10" t="n">
        <v>68</v>
      </c>
      <c r="F1200" s="10" t="s">
        <v>1487</v>
      </c>
      <c r="G1200" s="10" t="s">
        <v>9445</v>
      </c>
      <c r="H1200" s="11" t="n">
        <v>62.06885347</v>
      </c>
      <c r="I1200" s="10" t="s">
        <v>28</v>
      </c>
      <c r="J1200" s="10" t="s">
        <v>28</v>
      </c>
      <c r="K1200" s="10" t="s">
        <v>28</v>
      </c>
      <c r="L1200" s="10" t="s">
        <v>28</v>
      </c>
      <c r="M1200" s="10" t="s">
        <v>28</v>
      </c>
      <c r="N1200" s="10" t="s">
        <v>28</v>
      </c>
      <c r="O1200" s="10" t="s">
        <v>28</v>
      </c>
      <c r="P1200" s="10" t="s">
        <v>28</v>
      </c>
      <c r="Q1200" s="10" t="s">
        <v>28</v>
      </c>
      <c r="R1200" s="10" t="s">
        <v>28</v>
      </c>
      <c r="S1200" s="10" t="s">
        <v>9446</v>
      </c>
      <c r="T1200" s="10" t="s">
        <v>28</v>
      </c>
      <c r="U1200" s="10" t="s">
        <v>28</v>
      </c>
      <c r="V1200" s="12" t="n">
        <f aca="false">2^W1200</f>
        <v>0.932551319648094</v>
      </c>
      <c r="W1200" s="12" t="n">
        <v>-0.100744973739817</v>
      </c>
    </row>
    <row r="1201" customFormat="false" ht="12.75" hidden="false" customHeight="false" outlineLevel="0" collapsed="false">
      <c r="A1201" s="10" t="s">
        <v>5683</v>
      </c>
      <c r="B1201" s="10" t="s">
        <v>5684</v>
      </c>
      <c r="C1201" s="10" t="n">
        <v>60153</v>
      </c>
      <c r="D1201" s="10" t="s">
        <v>9447</v>
      </c>
      <c r="E1201" s="10" t="n">
        <v>25</v>
      </c>
      <c r="F1201" s="10" t="s">
        <v>698</v>
      </c>
      <c r="G1201" s="10" t="s">
        <v>9448</v>
      </c>
      <c r="H1201" s="11" t="n">
        <v>41.99051741</v>
      </c>
      <c r="I1201" s="10" t="s">
        <v>5687</v>
      </c>
      <c r="J1201" s="10" t="s">
        <v>28</v>
      </c>
      <c r="K1201" s="10" t="s">
        <v>28</v>
      </c>
      <c r="L1201" s="10" t="s">
        <v>28</v>
      </c>
      <c r="M1201" s="10" t="s">
        <v>9449</v>
      </c>
      <c r="N1201" s="10" t="s">
        <v>9450</v>
      </c>
      <c r="O1201" s="10" t="s">
        <v>5690</v>
      </c>
      <c r="P1201" s="10" t="s">
        <v>5691</v>
      </c>
      <c r="Q1201" s="10" t="s">
        <v>5692</v>
      </c>
      <c r="R1201" s="10" t="s">
        <v>5693</v>
      </c>
      <c r="S1201" s="10" t="s">
        <v>5694</v>
      </c>
      <c r="T1201" s="10" t="s">
        <v>2072</v>
      </c>
      <c r="U1201" s="10" t="s">
        <v>2073</v>
      </c>
      <c r="V1201" s="12" t="n">
        <f aca="false">2^W1201</f>
        <v>0.932710280373832</v>
      </c>
      <c r="W1201" s="12" t="n">
        <v>-0.100499075951249</v>
      </c>
    </row>
    <row r="1202" customFormat="false" ht="12.75" hidden="false" customHeight="false" outlineLevel="0" collapsed="false">
      <c r="A1202" s="10" t="s">
        <v>9451</v>
      </c>
      <c r="B1202" s="10" t="s">
        <v>9452</v>
      </c>
      <c r="C1202" s="10" t="n">
        <v>38067</v>
      </c>
      <c r="D1202" s="10" t="s">
        <v>9453</v>
      </c>
      <c r="E1202" s="10" t="n">
        <v>24</v>
      </c>
      <c r="F1202" s="10" t="s">
        <v>648</v>
      </c>
      <c r="G1202" s="10" t="s">
        <v>9453</v>
      </c>
      <c r="H1202" s="11" t="n">
        <v>0</v>
      </c>
      <c r="I1202" s="10" t="s">
        <v>28</v>
      </c>
      <c r="J1202" s="10" t="s">
        <v>28</v>
      </c>
      <c r="K1202" s="10" t="s">
        <v>28</v>
      </c>
      <c r="L1202" s="10" t="s">
        <v>28</v>
      </c>
      <c r="M1202" s="10" t="s">
        <v>28</v>
      </c>
      <c r="N1202" s="10" t="s">
        <v>28</v>
      </c>
      <c r="O1202" s="10" t="s">
        <v>28</v>
      </c>
      <c r="P1202" s="10" t="s">
        <v>28</v>
      </c>
      <c r="Q1202" s="10" t="s">
        <v>28</v>
      </c>
      <c r="R1202" s="10" t="s">
        <v>28</v>
      </c>
      <c r="S1202" s="10" t="s">
        <v>9454</v>
      </c>
      <c r="T1202" s="10" t="s">
        <v>4288</v>
      </c>
      <c r="U1202" s="10" t="s">
        <v>4289</v>
      </c>
      <c r="V1202" s="12" t="n">
        <f aca="false">2^W1202</f>
        <v>0.932710280373832</v>
      </c>
      <c r="W1202" s="12" t="n">
        <v>-0.100499075951249</v>
      </c>
    </row>
    <row r="1203" customFormat="false" ht="12.75" hidden="false" customHeight="false" outlineLevel="0" collapsed="false">
      <c r="A1203" s="10" t="s">
        <v>4958</v>
      </c>
      <c r="B1203" s="10" t="s">
        <v>4959</v>
      </c>
      <c r="C1203" s="10" t="n">
        <v>47925</v>
      </c>
      <c r="D1203" s="10" t="s">
        <v>9455</v>
      </c>
      <c r="E1203" s="10" t="n">
        <v>51</v>
      </c>
      <c r="F1203" s="10" t="s">
        <v>79</v>
      </c>
      <c r="G1203" s="10" t="s">
        <v>9456</v>
      </c>
      <c r="H1203" s="11" t="n">
        <v>82.54666974</v>
      </c>
      <c r="I1203" s="10" t="s">
        <v>28</v>
      </c>
      <c r="J1203" s="10" t="s">
        <v>28</v>
      </c>
      <c r="K1203" s="10" t="s">
        <v>28</v>
      </c>
      <c r="L1203" s="10" t="s">
        <v>28</v>
      </c>
      <c r="M1203" s="10" t="s">
        <v>28</v>
      </c>
      <c r="N1203" s="10" t="s">
        <v>28</v>
      </c>
      <c r="O1203" s="10" t="s">
        <v>28</v>
      </c>
      <c r="P1203" s="10" t="s">
        <v>28</v>
      </c>
      <c r="Q1203" s="10" t="s">
        <v>28</v>
      </c>
      <c r="R1203" s="10" t="s">
        <v>28</v>
      </c>
      <c r="S1203" s="10" t="s">
        <v>4962</v>
      </c>
      <c r="T1203" s="10" t="s">
        <v>4963</v>
      </c>
      <c r="U1203" s="10" t="s">
        <v>4964</v>
      </c>
      <c r="V1203" s="12" t="n">
        <f aca="false">2^W1203</f>
        <v>0.932710280373832</v>
      </c>
      <c r="W1203" s="12" t="n">
        <v>-0.100499075951249</v>
      </c>
    </row>
    <row r="1204" customFormat="false" ht="12.75" hidden="false" customHeight="false" outlineLevel="0" collapsed="false">
      <c r="A1204" s="10" t="s">
        <v>1557</v>
      </c>
      <c r="B1204" s="10" t="s">
        <v>1558</v>
      </c>
      <c r="C1204" s="10" t="n">
        <v>26586</v>
      </c>
      <c r="D1204" s="10" t="s">
        <v>9457</v>
      </c>
      <c r="E1204" s="10" t="n">
        <v>29</v>
      </c>
      <c r="F1204" s="10" t="s">
        <v>604</v>
      </c>
      <c r="G1204" s="10" t="s">
        <v>9458</v>
      </c>
      <c r="H1204" s="11" t="n">
        <v>66.49457034</v>
      </c>
      <c r="I1204" s="10" t="s">
        <v>1561</v>
      </c>
      <c r="J1204" s="10" t="s">
        <v>1562</v>
      </c>
      <c r="K1204" s="10" t="s">
        <v>9459</v>
      </c>
      <c r="L1204" s="10" t="s">
        <v>9460</v>
      </c>
      <c r="M1204" s="10" t="s">
        <v>488</v>
      </c>
      <c r="N1204" s="10" t="s">
        <v>489</v>
      </c>
      <c r="O1204" s="10" t="s">
        <v>629</v>
      </c>
      <c r="P1204" s="10" t="s">
        <v>630</v>
      </c>
      <c r="Q1204" s="10" t="s">
        <v>1565</v>
      </c>
      <c r="R1204" s="10" t="s">
        <v>1566</v>
      </c>
      <c r="S1204" s="10" t="s">
        <v>1567</v>
      </c>
      <c r="T1204" s="10" t="s">
        <v>1568</v>
      </c>
      <c r="U1204" s="10" t="s">
        <v>1569</v>
      </c>
      <c r="V1204" s="12" t="n">
        <f aca="false">2^W1204</f>
        <v>0.933411214953271</v>
      </c>
      <c r="W1204" s="12" t="n">
        <v>-0.09941529347317</v>
      </c>
    </row>
    <row r="1205" customFormat="false" ht="12.75" hidden="false" customHeight="false" outlineLevel="0" collapsed="false">
      <c r="A1205" s="10" t="s">
        <v>9461</v>
      </c>
      <c r="B1205" s="10" t="s">
        <v>9462</v>
      </c>
      <c r="C1205" s="10" t="n">
        <v>23652</v>
      </c>
      <c r="D1205" s="10" t="s">
        <v>9463</v>
      </c>
      <c r="E1205" s="10" t="n">
        <v>64</v>
      </c>
      <c r="F1205" s="10" t="s">
        <v>764</v>
      </c>
      <c r="G1205" s="10" t="s">
        <v>9463</v>
      </c>
      <c r="H1205" s="11" t="n">
        <v>0</v>
      </c>
      <c r="I1205" s="10" t="s">
        <v>9464</v>
      </c>
      <c r="J1205" s="10" t="s">
        <v>9465</v>
      </c>
      <c r="K1205" s="10" t="s">
        <v>9466</v>
      </c>
      <c r="L1205" s="10" t="s">
        <v>9467</v>
      </c>
      <c r="M1205" s="10" t="s">
        <v>4414</v>
      </c>
      <c r="N1205" s="10" t="s">
        <v>4415</v>
      </c>
      <c r="O1205" s="10" t="s">
        <v>9235</v>
      </c>
      <c r="P1205" s="10" t="s">
        <v>9236</v>
      </c>
      <c r="Q1205" s="10" t="s">
        <v>9468</v>
      </c>
      <c r="R1205" s="10" t="s">
        <v>9469</v>
      </c>
      <c r="S1205" s="10" t="s">
        <v>9470</v>
      </c>
      <c r="T1205" s="10" t="s">
        <v>4421</v>
      </c>
      <c r="U1205" s="10" t="s">
        <v>4422</v>
      </c>
      <c r="V1205" s="12" t="n">
        <f aca="false">2^W1205</f>
        <v>0.933411214953271</v>
      </c>
      <c r="W1205" s="12" t="n">
        <v>-0.09941529347317</v>
      </c>
    </row>
    <row r="1206" customFormat="false" ht="12.75" hidden="false" customHeight="false" outlineLevel="0" collapsed="false">
      <c r="A1206" s="10" t="s">
        <v>9471</v>
      </c>
      <c r="B1206" s="10" t="s">
        <v>9472</v>
      </c>
      <c r="C1206" s="10" t="n">
        <v>47440</v>
      </c>
      <c r="D1206" s="10" t="s">
        <v>9473</v>
      </c>
      <c r="E1206" s="10" t="n">
        <v>22</v>
      </c>
      <c r="F1206" s="10" t="s">
        <v>648</v>
      </c>
      <c r="G1206" s="10" t="s">
        <v>9473</v>
      </c>
      <c r="H1206" s="11" t="n">
        <v>0</v>
      </c>
      <c r="I1206" s="10" t="s">
        <v>9474</v>
      </c>
      <c r="J1206" s="10" t="s">
        <v>9475</v>
      </c>
      <c r="K1206" s="10" t="s">
        <v>9476</v>
      </c>
      <c r="L1206" s="10" t="s">
        <v>9477</v>
      </c>
      <c r="M1206" s="10" t="s">
        <v>526</v>
      </c>
      <c r="N1206" s="10" t="s">
        <v>527</v>
      </c>
      <c r="O1206" s="10" t="s">
        <v>9478</v>
      </c>
      <c r="P1206" s="10" t="s">
        <v>9479</v>
      </c>
      <c r="Q1206" s="10" t="s">
        <v>9480</v>
      </c>
      <c r="R1206" s="10" t="s">
        <v>9481</v>
      </c>
      <c r="S1206" s="10" t="s">
        <v>9482</v>
      </c>
      <c r="T1206" s="10" t="s">
        <v>3061</v>
      </c>
      <c r="U1206" s="10" t="s">
        <v>3062</v>
      </c>
      <c r="V1206" s="12" t="n">
        <f aca="false">2^W1206</f>
        <v>0.933411214953271</v>
      </c>
      <c r="W1206" s="12" t="n">
        <v>-0.09941529347317</v>
      </c>
    </row>
    <row r="1207" customFormat="false" ht="12.75" hidden="false" customHeight="false" outlineLevel="0" collapsed="false">
      <c r="A1207" s="10" t="s">
        <v>9483</v>
      </c>
      <c r="B1207" s="10" t="s">
        <v>9484</v>
      </c>
      <c r="C1207" s="10" t="n">
        <v>18036</v>
      </c>
      <c r="D1207" s="10" t="s">
        <v>9485</v>
      </c>
      <c r="E1207" s="10" t="n">
        <v>31</v>
      </c>
      <c r="F1207" s="10" t="s">
        <v>40</v>
      </c>
      <c r="G1207" s="10" t="s">
        <v>9486</v>
      </c>
      <c r="H1207" s="11" t="n">
        <v>25.09004098</v>
      </c>
      <c r="I1207" s="10" t="s">
        <v>9487</v>
      </c>
      <c r="J1207" s="10" t="s">
        <v>9488</v>
      </c>
      <c r="K1207" s="10" t="s">
        <v>9489</v>
      </c>
      <c r="L1207" s="10" t="s">
        <v>9490</v>
      </c>
      <c r="M1207" s="10" t="s">
        <v>9491</v>
      </c>
      <c r="N1207" s="10" t="s">
        <v>9492</v>
      </c>
      <c r="O1207" s="10" t="s">
        <v>9493</v>
      </c>
      <c r="P1207" s="10" t="s">
        <v>9494</v>
      </c>
      <c r="Q1207" s="10" t="s">
        <v>9495</v>
      </c>
      <c r="R1207" s="10" t="s">
        <v>9496</v>
      </c>
      <c r="S1207" s="10" t="s">
        <v>28</v>
      </c>
      <c r="T1207" s="10" t="s">
        <v>9497</v>
      </c>
      <c r="U1207" s="10" t="s">
        <v>9498</v>
      </c>
      <c r="V1207" s="12" t="n">
        <f aca="false">2^W1207</f>
        <v>0.933411214953271</v>
      </c>
      <c r="W1207" s="12" t="n">
        <v>-0.09941529347317</v>
      </c>
    </row>
    <row r="1208" customFormat="false" ht="12.75" hidden="false" customHeight="false" outlineLevel="0" collapsed="false">
      <c r="A1208" s="10" t="s">
        <v>9098</v>
      </c>
      <c r="B1208" s="10" t="s">
        <v>9099</v>
      </c>
      <c r="C1208" s="10" t="n">
        <v>36767</v>
      </c>
      <c r="D1208" s="10" t="s">
        <v>9100</v>
      </c>
      <c r="E1208" s="10" t="n">
        <v>66</v>
      </c>
      <c r="F1208" s="10" t="s">
        <v>4293</v>
      </c>
      <c r="G1208" s="10" t="s">
        <v>9499</v>
      </c>
      <c r="H1208" s="11" t="n">
        <v>59.03916218</v>
      </c>
      <c r="I1208" s="10" t="s">
        <v>28</v>
      </c>
      <c r="J1208" s="10" t="s">
        <v>28</v>
      </c>
      <c r="K1208" s="10" t="s">
        <v>28</v>
      </c>
      <c r="L1208" s="10" t="s">
        <v>28</v>
      </c>
      <c r="M1208" s="10" t="s">
        <v>28</v>
      </c>
      <c r="N1208" s="10" t="s">
        <v>28</v>
      </c>
      <c r="O1208" s="10" t="s">
        <v>28</v>
      </c>
      <c r="P1208" s="10" t="s">
        <v>28</v>
      </c>
      <c r="Q1208" s="10" t="s">
        <v>28</v>
      </c>
      <c r="R1208" s="10" t="s">
        <v>28</v>
      </c>
      <c r="S1208" s="10" t="s">
        <v>28</v>
      </c>
      <c r="T1208" s="10" t="s">
        <v>28</v>
      </c>
      <c r="U1208" s="10" t="s">
        <v>28</v>
      </c>
      <c r="V1208" s="12" t="n">
        <f aca="false">2^W1208</f>
        <v>0.933528836754643</v>
      </c>
      <c r="W1208" s="12" t="n">
        <v>-0.0992335068222175</v>
      </c>
    </row>
    <row r="1209" customFormat="false" ht="12.75" hidden="false" customHeight="false" outlineLevel="0" collapsed="false">
      <c r="A1209" s="10" t="s">
        <v>9500</v>
      </c>
      <c r="B1209" s="10" t="s">
        <v>9501</v>
      </c>
      <c r="C1209" s="10" t="n">
        <v>148013</v>
      </c>
      <c r="D1209" s="10" t="s">
        <v>9502</v>
      </c>
      <c r="E1209" s="10" t="n">
        <v>49</v>
      </c>
      <c r="F1209" s="10" t="s">
        <v>564</v>
      </c>
      <c r="G1209" s="10" t="s">
        <v>9503</v>
      </c>
      <c r="H1209" s="11" t="n">
        <v>93.74437554</v>
      </c>
      <c r="I1209" s="10" t="s">
        <v>28</v>
      </c>
      <c r="J1209" s="10" t="s">
        <v>28</v>
      </c>
      <c r="K1209" s="10" t="s">
        <v>28</v>
      </c>
      <c r="L1209" s="10" t="s">
        <v>28</v>
      </c>
      <c r="M1209" s="10" t="s">
        <v>28</v>
      </c>
      <c r="N1209" s="10" t="s">
        <v>28</v>
      </c>
      <c r="O1209" s="10" t="s">
        <v>28</v>
      </c>
      <c r="P1209" s="10" t="s">
        <v>28</v>
      </c>
      <c r="Q1209" s="10" t="s">
        <v>28</v>
      </c>
      <c r="R1209" s="10" t="s">
        <v>28</v>
      </c>
      <c r="S1209" s="10" t="s">
        <v>28</v>
      </c>
      <c r="T1209" s="10" t="s">
        <v>9504</v>
      </c>
      <c r="U1209" s="10" t="s">
        <v>9505</v>
      </c>
      <c r="V1209" s="12" t="n">
        <f aca="false">2^W1209</f>
        <v>0.933528836754643</v>
      </c>
      <c r="W1209" s="12" t="n">
        <v>-0.0992335068222175</v>
      </c>
    </row>
    <row r="1210" customFormat="false" ht="12.75" hidden="false" customHeight="false" outlineLevel="0" collapsed="false">
      <c r="A1210" s="10" t="s">
        <v>2202</v>
      </c>
      <c r="B1210" s="10" t="s">
        <v>2203</v>
      </c>
      <c r="C1210" s="10" t="n">
        <v>214353</v>
      </c>
      <c r="D1210" s="10" t="s">
        <v>9506</v>
      </c>
      <c r="E1210" s="10" t="n">
        <v>34</v>
      </c>
      <c r="F1210" s="10" t="s">
        <v>698</v>
      </c>
      <c r="G1210" s="10" t="s">
        <v>9507</v>
      </c>
      <c r="H1210" s="11" t="n">
        <v>24.51767777</v>
      </c>
      <c r="I1210" s="10" t="s">
        <v>28</v>
      </c>
      <c r="J1210" s="10" t="s">
        <v>28</v>
      </c>
      <c r="K1210" s="10" t="s">
        <v>28</v>
      </c>
      <c r="L1210" s="10" t="s">
        <v>28</v>
      </c>
      <c r="M1210" s="10" t="s">
        <v>28</v>
      </c>
      <c r="N1210" s="10" t="s">
        <v>28</v>
      </c>
      <c r="O1210" s="10" t="s">
        <v>28</v>
      </c>
      <c r="P1210" s="10" t="s">
        <v>28</v>
      </c>
      <c r="Q1210" s="10" t="s">
        <v>28</v>
      </c>
      <c r="R1210" s="10" t="s">
        <v>28</v>
      </c>
      <c r="S1210" s="10" t="s">
        <v>2206</v>
      </c>
      <c r="T1210" s="10" t="s">
        <v>8972</v>
      </c>
      <c r="U1210" s="10" t="s">
        <v>8973</v>
      </c>
      <c r="V1210" s="12" t="n">
        <f aca="false">2^W1210</f>
        <v>0.933528836754643</v>
      </c>
      <c r="W1210" s="12" t="n">
        <v>-0.0992335068222175</v>
      </c>
    </row>
    <row r="1211" customFormat="false" ht="12.75" hidden="false" customHeight="false" outlineLevel="0" collapsed="false">
      <c r="A1211" s="10" t="s">
        <v>9508</v>
      </c>
      <c r="B1211" s="10" t="s">
        <v>9509</v>
      </c>
      <c r="C1211" s="10" t="n">
        <v>27107</v>
      </c>
      <c r="D1211" s="10" t="s">
        <v>9510</v>
      </c>
      <c r="E1211" s="10" t="n">
        <v>57</v>
      </c>
      <c r="F1211" s="10"/>
      <c r="G1211" s="10" t="s">
        <v>9510</v>
      </c>
      <c r="H1211" s="11" t="n">
        <v>0</v>
      </c>
      <c r="I1211" s="10" t="s">
        <v>28</v>
      </c>
      <c r="J1211" s="10" t="s">
        <v>28</v>
      </c>
      <c r="K1211" s="10" t="s">
        <v>28</v>
      </c>
      <c r="L1211" s="10" t="s">
        <v>28</v>
      </c>
      <c r="M1211" s="10" t="s">
        <v>28</v>
      </c>
      <c r="N1211" s="10" t="s">
        <v>28</v>
      </c>
      <c r="O1211" s="10" t="s">
        <v>28</v>
      </c>
      <c r="P1211" s="10" t="s">
        <v>28</v>
      </c>
      <c r="Q1211" s="10" t="s">
        <v>28</v>
      </c>
      <c r="R1211" s="10" t="s">
        <v>28</v>
      </c>
      <c r="S1211" s="10" t="s">
        <v>247</v>
      </c>
      <c r="T1211" s="10" t="s">
        <v>5751</v>
      </c>
      <c r="U1211" s="10" t="s">
        <v>5752</v>
      </c>
      <c r="V1211" s="12" t="n">
        <f aca="false">2^W1211</f>
        <v>0.933528836754643</v>
      </c>
      <c r="W1211" s="12" t="n">
        <v>-0.0992335068222175</v>
      </c>
    </row>
    <row r="1212" customFormat="false" ht="12.75" hidden="false" customHeight="false" outlineLevel="0" collapsed="false">
      <c r="A1212" s="10" t="s">
        <v>2816</v>
      </c>
      <c r="B1212" s="10" t="s">
        <v>2817</v>
      </c>
      <c r="C1212" s="10" t="n">
        <v>270675</v>
      </c>
      <c r="D1212" s="10" t="s">
        <v>9511</v>
      </c>
      <c r="E1212" s="10" t="n">
        <v>28</v>
      </c>
      <c r="F1212" s="10" t="s">
        <v>79</v>
      </c>
      <c r="G1212" s="10" t="s">
        <v>9512</v>
      </c>
      <c r="H1212" s="11" t="n">
        <v>64.66213451</v>
      </c>
      <c r="I1212" s="10" t="s">
        <v>2820</v>
      </c>
      <c r="J1212" s="10" t="s">
        <v>2821</v>
      </c>
      <c r="K1212" s="10" t="s">
        <v>9513</v>
      </c>
      <c r="L1212" s="10" t="s">
        <v>9514</v>
      </c>
      <c r="M1212" s="10" t="s">
        <v>9515</v>
      </c>
      <c r="N1212" s="10" t="s">
        <v>9516</v>
      </c>
      <c r="O1212" s="10" t="s">
        <v>9517</v>
      </c>
      <c r="P1212" s="10" t="s">
        <v>9518</v>
      </c>
      <c r="Q1212" s="10" t="s">
        <v>2828</v>
      </c>
      <c r="R1212" s="10" t="s">
        <v>2829</v>
      </c>
      <c r="S1212" s="10" t="s">
        <v>28</v>
      </c>
      <c r="T1212" s="10" t="s">
        <v>28</v>
      </c>
      <c r="U1212" s="10" t="s">
        <v>28</v>
      </c>
      <c r="V1212" s="12" t="n">
        <f aca="false">2^W1212</f>
        <v>0.933644859813084</v>
      </c>
      <c r="W1212" s="12" t="n">
        <v>-0.099054213496091</v>
      </c>
    </row>
    <row r="1213" customFormat="false" ht="12.75" hidden="false" customHeight="false" outlineLevel="0" collapsed="false">
      <c r="A1213" s="10" t="s">
        <v>9519</v>
      </c>
      <c r="B1213" s="10" t="s">
        <v>9520</v>
      </c>
      <c r="C1213" s="10" t="n">
        <v>89051</v>
      </c>
      <c r="D1213" s="10" t="s">
        <v>9521</v>
      </c>
      <c r="E1213" s="10" t="n">
        <v>51</v>
      </c>
      <c r="F1213" s="10" t="s">
        <v>40</v>
      </c>
      <c r="G1213" s="10" t="s">
        <v>9522</v>
      </c>
      <c r="H1213" s="11" t="n">
        <v>73.1270316</v>
      </c>
      <c r="I1213" s="10" t="s">
        <v>9523</v>
      </c>
      <c r="J1213" s="10" t="s">
        <v>28</v>
      </c>
      <c r="K1213" s="10" t="s">
        <v>391</v>
      </c>
      <c r="L1213" s="10" t="s">
        <v>392</v>
      </c>
      <c r="M1213" s="10" t="s">
        <v>9524</v>
      </c>
      <c r="N1213" s="10" t="s">
        <v>9525</v>
      </c>
      <c r="O1213" s="10" t="s">
        <v>9526</v>
      </c>
      <c r="P1213" s="10" t="s">
        <v>9527</v>
      </c>
      <c r="Q1213" s="10" t="s">
        <v>9528</v>
      </c>
      <c r="R1213" s="10" t="s">
        <v>9529</v>
      </c>
      <c r="S1213" s="10" t="s">
        <v>9530</v>
      </c>
      <c r="T1213" s="10" t="s">
        <v>9531</v>
      </c>
      <c r="U1213" s="10" t="s">
        <v>9532</v>
      </c>
      <c r="V1213" s="12" t="n">
        <f aca="false">2^W1213</f>
        <v>0.934506353861193</v>
      </c>
      <c r="W1213" s="12" t="n">
        <v>-0.09772362176458</v>
      </c>
    </row>
    <row r="1214" customFormat="false" ht="12.75" hidden="false" customHeight="false" outlineLevel="0" collapsed="false">
      <c r="A1214" s="10" t="s">
        <v>1298</v>
      </c>
      <c r="B1214" s="10" t="s">
        <v>4700</v>
      </c>
      <c r="C1214" s="10" t="n">
        <v>296506</v>
      </c>
      <c r="D1214" s="10" t="s">
        <v>9533</v>
      </c>
      <c r="E1214" s="10" t="n">
        <v>21</v>
      </c>
      <c r="F1214" s="10" t="s">
        <v>2558</v>
      </c>
      <c r="G1214" s="10" t="s">
        <v>9534</v>
      </c>
      <c r="H1214" s="11" t="n">
        <v>52.39857979</v>
      </c>
      <c r="I1214" s="10" t="s">
        <v>1303</v>
      </c>
      <c r="J1214" s="10" t="s">
        <v>1304</v>
      </c>
      <c r="K1214" s="10" t="s">
        <v>28</v>
      </c>
      <c r="L1214" s="10" t="s">
        <v>28</v>
      </c>
      <c r="M1214" s="10" t="s">
        <v>28</v>
      </c>
      <c r="N1214" s="10" t="s">
        <v>28</v>
      </c>
      <c r="O1214" s="10" t="s">
        <v>28</v>
      </c>
      <c r="P1214" s="10" t="s">
        <v>28</v>
      </c>
      <c r="Q1214" s="10" t="s">
        <v>28</v>
      </c>
      <c r="R1214" s="10" t="s">
        <v>28</v>
      </c>
      <c r="S1214" s="10" t="s">
        <v>1305</v>
      </c>
      <c r="T1214" s="10" t="s">
        <v>1306</v>
      </c>
      <c r="U1214" s="10" t="s">
        <v>1307</v>
      </c>
      <c r="V1214" s="12" t="n">
        <f aca="false">2^W1214</f>
        <v>0.934506353861193</v>
      </c>
      <c r="W1214" s="12" t="n">
        <v>-0.09772362176458</v>
      </c>
    </row>
    <row r="1215" customFormat="false" ht="12.75" hidden="false" customHeight="false" outlineLevel="0" collapsed="false">
      <c r="A1215" s="10" t="s">
        <v>9535</v>
      </c>
      <c r="B1215" s="10" t="s">
        <v>9536</v>
      </c>
      <c r="C1215" s="10" t="n">
        <v>46954</v>
      </c>
      <c r="D1215" s="10" t="s">
        <v>9537</v>
      </c>
      <c r="E1215" s="10" t="n">
        <v>78</v>
      </c>
      <c r="F1215" s="10"/>
      <c r="G1215" s="10" t="s">
        <v>9537</v>
      </c>
      <c r="H1215" s="11" t="n">
        <v>0</v>
      </c>
      <c r="I1215" s="10" t="s">
        <v>9538</v>
      </c>
      <c r="J1215" s="10" t="s">
        <v>28</v>
      </c>
      <c r="K1215" s="10" t="s">
        <v>28</v>
      </c>
      <c r="L1215" s="10" t="s">
        <v>28</v>
      </c>
      <c r="M1215" s="10" t="s">
        <v>28</v>
      </c>
      <c r="N1215" s="10" t="s">
        <v>28</v>
      </c>
      <c r="O1215" s="10" t="s">
        <v>28</v>
      </c>
      <c r="P1215" s="10" t="s">
        <v>28</v>
      </c>
      <c r="Q1215" s="10" t="s">
        <v>9539</v>
      </c>
      <c r="R1215" s="10" t="s">
        <v>9540</v>
      </c>
      <c r="S1215" s="10" t="s">
        <v>9541</v>
      </c>
      <c r="T1215" s="10" t="s">
        <v>9542</v>
      </c>
      <c r="U1215" s="10" t="s">
        <v>9543</v>
      </c>
      <c r="V1215" s="12" t="n">
        <f aca="false">2^W1215</f>
        <v>0.934506353861193</v>
      </c>
      <c r="W1215" s="12" t="n">
        <v>-0.09772362176458</v>
      </c>
    </row>
    <row r="1216" customFormat="false" ht="12.75" hidden="false" customHeight="false" outlineLevel="0" collapsed="false">
      <c r="A1216" s="10" t="s">
        <v>9544</v>
      </c>
      <c r="B1216" s="10" t="s">
        <v>9545</v>
      </c>
      <c r="C1216" s="10" t="n">
        <v>40450</v>
      </c>
      <c r="D1216" s="10" t="s">
        <v>9546</v>
      </c>
      <c r="E1216" s="10" t="n">
        <v>79</v>
      </c>
      <c r="F1216" s="10" t="s">
        <v>115</v>
      </c>
      <c r="G1216" s="10" t="s">
        <v>9546</v>
      </c>
      <c r="H1216" s="11" t="n">
        <v>0</v>
      </c>
      <c r="I1216" s="10" t="s">
        <v>9547</v>
      </c>
      <c r="J1216" s="10" t="s">
        <v>28</v>
      </c>
      <c r="K1216" s="10" t="s">
        <v>9548</v>
      </c>
      <c r="L1216" s="10" t="s">
        <v>9549</v>
      </c>
      <c r="M1216" s="10" t="s">
        <v>9550</v>
      </c>
      <c r="N1216" s="10" t="s">
        <v>9551</v>
      </c>
      <c r="O1216" s="10" t="s">
        <v>28</v>
      </c>
      <c r="P1216" s="10" t="s">
        <v>28</v>
      </c>
      <c r="Q1216" s="10" t="s">
        <v>9552</v>
      </c>
      <c r="R1216" s="10" t="s">
        <v>9553</v>
      </c>
      <c r="S1216" s="10" t="s">
        <v>9554</v>
      </c>
      <c r="T1216" s="10" t="s">
        <v>9555</v>
      </c>
      <c r="U1216" s="10" t="s">
        <v>9556</v>
      </c>
      <c r="V1216" s="12" t="n">
        <f aca="false">2^W1216</f>
        <v>0.934579439252336</v>
      </c>
      <c r="W1216" s="12" t="n">
        <v>-0.0976107966264222</v>
      </c>
    </row>
    <row r="1217" customFormat="false" ht="12.75" hidden="false" customHeight="false" outlineLevel="0" collapsed="false">
      <c r="A1217" s="10" t="s">
        <v>9557</v>
      </c>
      <c r="B1217" s="10" t="s">
        <v>9558</v>
      </c>
      <c r="C1217" s="10" t="n">
        <v>58410</v>
      </c>
      <c r="D1217" s="10" t="s">
        <v>9559</v>
      </c>
      <c r="E1217" s="10" t="n">
        <v>32</v>
      </c>
      <c r="F1217" s="10" t="s">
        <v>115</v>
      </c>
      <c r="G1217" s="10" t="s">
        <v>9559</v>
      </c>
      <c r="H1217" s="11" t="n">
        <v>0</v>
      </c>
      <c r="I1217" s="10" t="s">
        <v>28</v>
      </c>
      <c r="J1217" s="10" t="s">
        <v>28</v>
      </c>
      <c r="K1217" s="10" t="s">
        <v>28</v>
      </c>
      <c r="L1217" s="10" t="s">
        <v>28</v>
      </c>
      <c r="M1217" s="10" t="s">
        <v>28</v>
      </c>
      <c r="N1217" s="10" t="s">
        <v>28</v>
      </c>
      <c r="O1217" s="10" t="s">
        <v>28</v>
      </c>
      <c r="P1217" s="10" t="s">
        <v>28</v>
      </c>
      <c r="Q1217" s="10" t="s">
        <v>28</v>
      </c>
      <c r="R1217" s="10" t="s">
        <v>28</v>
      </c>
      <c r="S1217" s="10" t="s">
        <v>28</v>
      </c>
      <c r="T1217" s="10" t="s">
        <v>5144</v>
      </c>
      <c r="U1217" s="10" t="s">
        <v>5145</v>
      </c>
      <c r="V1217" s="12" t="n">
        <f aca="false">2^W1217</f>
        <v>0.934579439252336</v>
      </c>
      <c r="W1217" s="12" t="n">
        <v>-0.0976107966264222</v>
      </c>
    </row>
    <row r="1218" customFormat="false" ht="12.75" hidden="false" customHeight="false" outlineLevel="0" collapsed="false">
      <c r="A1218" s="10" t="s">
        <v>1136</v>
      </c>
      <c r="B1218" s="10" t="s">
        <v>1137</v>
      </c>
      <c r="C1218" s="10" t="n">
        <v>110746</v>
      </c>
      <c r="D1218" s="10" t="s">
        <v>9560</v>
      </c>
      <c r="E1218" s="10" t="n">
        <v>27</v>
      </c>
      <c r="F1218" s="10" t="s">
        <v>79</v>
      </c>
      <c r="G1218" s="10" t="s">
        <v>9561</v>
      </c>
      <c r="H1218" s="11" t="n">
        <v>68.67145999</v>
      </c>
      <c r="I1218" s="10" t="s">
        <v>1140</v>
      </c>
      <c r="J1218" s="10" t="s">
        <v>1141</v>
      </c>
      <c r="K1218" s="10" t="s">
        <v>28</v>
      </c>
      <c r="L1218" s="10" t="s">
        <v>28</v>
      </c>
      <c r="M1218" s="10" t="s">
        <v>1142</v>
      </c>
      <c r="N1218" s="10" t="s">
        <v>1143</v>
      </c>
      <c r="O1218" s="10" t="s">
        <v>320</v>
      </c>
      <c r="P1218" s="10" t="s">
        <v>321</v>
      </c>
      <c r="Q1218" s="10" t="s">
        <v>1144</v>
      </c>
      <c r="R1218" s="10" t="s">
        <v>1145</v>
      </c>
      <c r="S1218" s="10" t="s">
        <v>1146</v>
      </c>
      <c r="T1218" s="10" t="s">
        <v>1147</v>
      </c>
      <c r="U1218" s="10" t="s">
        <v>1148</v>
      </c>
      <c r="V1218" s="12" t="n">
        <f aca="false">2^W1218</f>
        <v>0.934579439252336</v>
      </c>
      <c r="W1218" s="12" t="n">
        <v>-0.0976107966264223</v>
      </c>
    </row>
    <row r="1219" customFormat="false" ht="12.75" hidden="false" customHeight="false" outlineLevel="0" collapsed="false">
      <c r="A1219" s="10" t="s">
        <v>9562</v>
      </c>
      <c r="B1219" s="10" t="s">
        <v>9563</v>
      </c>
      <c r="C1219" s="10" t="n">
        <v>107543</v>
      </c>
      <c r="D1219" s="10" t="s">
        <v>9564</v>
      </c>
      <c r="E1219" s="10" t="n">
        <v>47</v>
      </c>
      <c r="F1219" s="10"/>
      <c r="G1219" s="10" t="s">
        <v>9564</v>
      </c>
      <c r="H1219" s="11" t="n">
        <v>0</v>
      </c>
      <c r="I1219" s="10" t="s">
        <v>9565</v>
      </c>
      <c r="J1219" s="10" t="s">
        <v>28</v>
      </c>
      <c r="K1219" s="10" t="s">
        <v>9566</v>
      </c>
      <c r="L1219" s="10" t="s">
        <v>9567</v>
      </c>
      <c r="M1219" s="10" t="s">
        <v>9568</v>
      </c>
      <c r="N1219" s="10" t="s">
        <v>9569</v>
      </c>
      <c r="O1219" s="10" t="s">
        <v>257</v>
      </c>
      <c r="P1219" s="10" t="s">
        <v>258</v>
      </c>
      <c r="Q1219" s="10" t="s">
        <v>28</v>
      </c>
      <c r="R1219" s="10" t="s">
        <v>9570</v>
      </c>
      <c r="S1219" s="10" t="s">
        <v>9571</v>
      </c>
      <c r="T1219" s="10" t="s">
        <v>9572</v>
      </c>
      <c r="U1219" s="10" t="s">
        <v>9573</v>
      </c>
      <c r="V1219" s="12" t="n">
        <f aca="false">2^W1219</f>
        <v>0.934579439252336</v>
      </c>
      <c r="W1219" s="12" t="n">
        <v>-0.0976107966264222</v>
      </c>
    </row>
    <row r="1220" customFormat="false" ht="12.75" hidden="false" customHeight="false" outlineLevel="0" collapsed="false">
      <c r="A1220" s="10" t="s">
        <v>9574</v>
      </c>
      <c r="B1220" s="10" t="s">
        <v>9575</v>
      </c>
      <c r="C1220" s="10" t="n">
        <v>82414</v>
      </c>
      <c r="D1220" s="10" t="s">
        <v>9576</v>
      </c>
      <c r="E1220" s="10" t="n">
        <v>26</v>
      </c>
      <c r="F1220" s="10" t="s">
        <v>40</v>
      </c>
      <c r="G1220" s="10" t="s">
        <v>9577</v>
      </c>
      <c r="H1220" s="11" t="n">
        <v>26.52584196</v>
      </c>
      <c r="I1220" s="10" t="s">
        <v>9578</v>
      </c>
      <c r="J1220" s="10" t="s">
        <v>28</v>
      </c>
      <c r="K1220" s="10" t="s">
        <v>28</v>
      </c>
      <c r="L1220" s="10" t="s">
        <v>28</v>
      </c>
      <c r="M1220" s="10" t="s">
        <v>28</v>
      </c>
      <c r="N1220" s="10" t="s">
        <v>28</v>
      </c>
      <c r="O1220" s="10" t="s">
        <v>433</v>
      </c>
      <c r="P1220" s="10" t="s">
        <v>434</v>
      </c>
      <c r="Q1220" s="10" t="s">
        <v>9579</v>
      </c>
      <c r="R1220" s="10" t="s">
        <v>9580</v>
      </c>
      <c r="S1220" s="10" t="s">
        <v>28</v>
      </c>
      <c r="T1220" s="10" t="s">
        <v>28</v>
      </c>
      <c r="U1220" s="10" t="s">
        <v>28</v>
      </c>
      <c r="V1220" s="12" t="n">
        <f aca="false">2^W1220</f>
        <v>0.934579439252336</v>
      </c>
      <c r="W1220" s="12" t="n">
        <v>-0.0976107966264222</v>
      </c>
    </row>
    <row r="1221" customFormat="false" ht="12.75" hidden="false" customHeight="false" outlineLevel="0" collapsed="false">
      <c r="A1221" s="10" t="s">
        <v>2856</v>
      </c>
      <c r="B1221" s="10" t="s">
        <v>2857</v>
      </c>
      <c r="C1221" s="10" t="n">
        <v>107732</v>
      </c>
      <c r="D1221" s="10" t="s">
        <v>2858</v>
      </c>
      <c r="E1221" s="10" t="n">
        <v>20</v>
      </c>
      <c r="F1221" s="10" t="s">
        <v>40</v>
      </c>
      <c r="G1221" s="10" t="s">
        <v>9581</v>
      </c>
      <c r="H1221" s="11" t="n">
        <v>22.25130162</v>
      </c>
      <c r="I1221" s="10" t="s">
        <v>28</v>
      </c>
      <c r="J1221" s="10" t="s">
        <v>28</v>
      </c>
      <c r="K1221" s="10" t="s">
        <v>28</v>
      </c>
      <c r="L1221" s="10" t="s">
        <v>28</v>
      </c>
      <c r="M1221" s="10" t="s">
        <v>28</v>
      </c>
      <c r="N1221" s="10" t="s">
        <v>28</v>
      </c>
      <c r="O1221" s="10" t="s">
        <v>28</v>
      </c>
      <c r="P1221" s="10" t="s">
        <v>28</v>
      </c>
      <c r="Q1221" s="10" t="s">
        <v>28</v>
      </c>
      <c r="R1221" s="10" t="s">
        <v>28</v>
      </c>
      <c r="S1221" s="10" t="s">
        <v>2860</v>
      </c>
      <c r="T1221" s="10" t="s">
        <v>28</v>
      </c>
      <c r="U1221" s="10" t="s">
        <v>28</v>
      </c>
      <c r="V1221" s="12" t="n">
        <f aca="false">2^W1221</f>
        <v>0.934579439252336</v>
      </c>
      <c r="W1221" s="12" t="n">
        <v>-0.0976107966264222</v>
      </c>
    </row>
    <row r="1222" customFormat="false" ht="12.75" hidden="false" customHeight="false" outlineLevel="0" collapsed="false">
      <c r="A1222" s="10" t="s">
        <v>9582</v>
      </c>
      <c r="B1222" s="10" t="s">
        <v>9583</v>
      </c>
      <c r="C1222" s="10" t="n">
        <v>34484</v>
      </c>
      <c r="D1222" s="10" t="s">
        <v>9584</v>
      </c>
      <c r="E1222" s="10" t="n">
        <v>36</v>
      </c>
      <c r="F1222" s="10" t="s">
        <v>193</v>
      </c>
      <c r="G1222" s="10" t="s">
        <v>9584</v>
      </c>
      <c r="H1222" s="11" t="n">
        <v>0</v>
      </c>
      <c r="I1222" s="10" t="s">
        <v>9585</v>
      </c>
      <c r="J1222" s="10" t="s">
        <v>28</v>
      </c>
      <c r="K1222" s="10" t="s">
        <v>848</v>
      </c>
      <c r="L1222" s="10" t="s">
        <v>849</v>
      </c>
      <c r="M1222" s="10" t="s">
        <v>28</v>
      </c>
      <c r="N1222" s="10" t="s">
        <v>28</v>
      </c>
      <c r="O1222" s="10" t="s">
        <v>9586</v>
      </c>
      <c r="P1222" s="10" t="s">
        <v>9587</v>
      </c>
      <c r="Q1222" s="10" t="s">
        <v>28</v>
      </c>
      <c r="R1222" s="10" t="s">
        <v>28</v>
      </c>
      <c r="S1222" s="10" t="s">
        <v>9588</v>
      </c>
      <c r="T1222" s="10" t="s">
        <v>9589</v>
      </c>
      <c r="U1222" s="10" t="s">
        <v>9590</v>
      </c>
      <c r="V1222" s="12" t="n">
        <f aca="false">2^W1222</f>
        <v>0.934579439252336</v>
      </c>
      <c r="W1222" s="12" t="n">
        <v>-0.0976107966264222</v>
      </c>
    </row>
    <row r="1223" customFormat="false" ht="12.75" hidden="false" customHeight="false" outlineLevel="0" collapsed="false">
      <c r="A1223" s="10" t="s">
        <v>1170</v>
      </c>
      <c r="B1223" s="10" t="s">
        <v>1171</v>
      </c>
      <c r="C1223" s="10" t="n">
        <v>94902</v>
      </c>
      <c r="D1223" s="10" t="s">
        <v>9591</v>
      </c>
      <c r="E1223" s="10" t="n">
        <v>31</v>
      </c>
      <c r="F1223" s="10" t="s">
        <v>40</v>
      </c>
      <c r="G1223" s="10" t="s">
        <v>9592</v>
      </c>
      <c r="H1223" s="11" t="n">
        <v>60.35194938</v>
      </c>
      <c r="I1223" s="10" t="s">
        <v>9593</v>
      </c>
      <c r="J1223" s="10" t="s">
        <v>1174</v>
      </c>
      <c r="K1223" s="10" t="s">
        <v>9594</v>
      </c>
      <c r="L1223" s="10" t="s">
        <v>9595</v>
      </c>
      <c r="M1223" s="10" t="s">
        <v>28</v>
      </c>
      <c r="N1223" s="10" t="s">
        <v>28</v>
      </c>
      <c r="O1223" s="10" t="s">
        <v>1177</v>
      </c>
      <c r="P1223" s="10" t="s">
        <v>1178</v>
      </c>
      <c r="Q1223" s="10" t="s">
        <v>1179</v>
      </c>
      <c r="R1223" s="10" t="s">
        <v>1180</v>
      </c>
      <c r="S1223" s="10" t="s">
        <v>1181</v>
      </c>
      <c r="T1223" s="10" t="s">
        <v>28</v>
      </c>
      <c r="U1223" s="10" t="s">
        <v>28</v>
      </c>
      <c r="V1223" s="12" t="n">
        <f aca="false">2^W1223</f>
        <v>0.935483870967742</v>
      </c>
      <c r="W1223" s="12" t="n">
        <v>-0.096215315259303</v>
      </c>
    </row>
    <row r="1224" customFormat="false" ht="12.75" hidden="false" customHeight="false" outlineLevel="0" collapsed="false">
      <c r="A1224" s="10" t="s">
        <v>9596</v>
      </c>
      <c r="B1224" s="10" t="s">
        <v>9597</v>
      </c>
      <c r="C1224" s="10" t="n">
        <v>127586</v>
      </c>
      <c r="D1224" s="10" t="s">
        <v>9598</v>
      </c>
      <c r="E1224" s="10" t="n">
        <v>33</v>
      </c>
      <c r="F1224" s="10" t="s">
        <v>79</v>
      </c>
      <c r="G1224" s="10" t="s">
        <v>9599</v>
      </c>
      <c r="H1224" s="11" t="n">
        <v>39.25256998</v>
      </c>
      <c r="I1224" s="10" t="s">
        <v>28</v>
      </c>
      <c r="J1224" s="10" t="s">
        <v>28</v>
      </c>
      <c r="K1224" s="10" t="s">
        <v>28</v>
      </c>
      <c r="L1224" s="10" t="s">
        <v>28</v>
      </c>
      <c r="M1224" s="10" t="s">
        <v>28</v>
      </c>
      <c r="N1224" s="10" t="s">
        <v>28</v>
      </c>
      <c r="O1224" s="10" t="s">
        <v>28</v>
      </c>
      <c r="P1224" s="10" t="s">
        <v>28</v>
      </c>
      <c r="Q1224" s="10" t="s">
        <v>28</v>
      </c>
      <c r="R1224" s="10" t="s">
        <v>28</v>
      </c>
      <c r="S1224" s="10" t="s">
        <v>9600</v>
      </c>
      <c r="T1224" s="10" t="s">
        <v>28</v>
      </c>
      <c r="U1224" s="10" t="s">
        <v>28</v>
      </c>
      <c r="V1224" s="12" t="n">
        <f aca="false">2^W1224</f>
        <v>0.935483870967742</v>
      </c>
      <c r="W1224" s="12" t="n">
        <v>-0.096215315259303</v>
      </c>
    </row>
    <row r="1225" customFormat="false" ht="12.75" hidden="false" customHeight="false" outlineLevel="0" collapsed="false">
      <c r="A1225" s="10" t="s">
        <v>9601</v>
      </c>
      <c r="B1225" s="10" t="s">
        <v>9602</v>
      </c>
      <c r="C1225" s="10" t="n">
        <v>82654</v>
      </c>
      <c r="D1225" s="10" t="s">
        <v>9603</v>
      </c>
      <c r="E1225" s="10" t="n">
        <v>42</v>
      </c>
      <c r="F1225" s="10"/>
      <c r="G1225" s="10" t="s">
        <v>9603</v>
      </c>
      <c r="H1225" s="11" t="n">
        <v>0</v>
      </c>
      <c r="I1225" s="10" t="s">
        <v>28</v>
      </c>
      <c r="J1225" s="10" t="s">
        <v>28</v>
      </c>
      <c r="K1225" s="10" t="s">
        <v>28</v>
      </c>
      <c r="L1225" s="10" t="s">
        <v>28</v>
      </c>
      <c r="M1225" s="10" t="s">
        <v>28</v>
      </c>
      <c r="N1225" s="10" t="s">
        <v>28</v>
      </c>
      <c r="O1225" s="10" t="s">
        <v>28</v>
      </c>
      <c r="P1225" s="10" t="s">
        <v>28</v>
      </c>
      <c r="Q1225" s="10" t="s">
        <v>28</v>
      </c>
      <c r="R1225" s="10" t="s">
        <v>28</v>
      </c>
      <c r="S1225" s="10" t="s">
        <v>9604</v>
      </c>
      <c r="T1225" s="10" t="s">
        <v>9605</v>
      </c>
      <c r="U1225" s="10" t="s">
        <v>9606</v>
      </c>
      <c r="V1225" s="12" t="n">
        <f aca="false">2^W1225</f>
        <v>0.935483870967742</v>
      </c>
      <c r="W1225" s="12" t="n">
        <v>-0.096215315259303</v>
      </c>
    </row>
    <row r="1226" customFormat="false" ht="12.75" hidden="false" customHeight="false" outlineLevel="0" collapsed="false">
      <c r="A1226" s="10" t="s">
        <v>6387</v>
      </c>
      <c r="B1226" s="10" t="s">
        <v>6388</v>
      </c>
      <c r="C1226" s="10" t="n">
        <v>105903</v>
      </c>
      <c r="D1226" s="10" t="s">
        <v>9607</v>
      </c>
      <c r="E1226" s="10" t="n">
        <v>62</v>
      </c>
      <c r="F1226" s="10" t="s">
        <v>40</v>
      </c>
      <c r="G1226" s="10" t="s">
        <v>9608</v>
      </c>
      <c r="H1226" s="11" t="n">
        <v>88.57761422</v>
      </c>
      <c r="I1226" s="10" t="s">
        <v>6391</v>
      </c>
      <c r="J1226" s="10" t="s">
        <v>6392</v>
      </c>
      <c r="K1226" s="10" t="s">
        <v>9609</v>
      </c>
      <c r="L1226" s="10" t="s">
        <v>9610</v>
      </c>
      <c r="M1226" s="10" t="s">
        <v>28</v>
      </c>
      <c r="N1226" s="10" t="s">
        <v>28</v>
      </c>
      <c r="O1226" s="10" t="s">
        <v>433</v>
      </c>
      <c r="P1226" s="10" t="s">
        <v>434</v>
      </c>
      <c r="Q1226" s="10" t="s">
        <v>6393</v>
      </c>
      <c r="R1226" s="10" t="s">
        <v>6394</v>
      </c>
      <c r="S1226" s="10" t="s">
        <v>6395</v>
      </c>
      <c r="T1226" s="10" t="s">
        <v>28</v>
      </c>
      <c r="U1226" s="10" t="s">
        <v>28</v>
      </c>
      <c r="V1226" s="12" t="n">
        <f aca="false">2^W1226</f>
        <v>0.935514018691589</v>
      </c>
      <c r="W1226" s="12" t="n">
        <v>-0.096168822452516</v>
      </c>
    </row>
    <row r="1227" customFormat="false" ht="12.75" hidden="false" customHeight="false" outlineLevel="0" collapsed="false">
      <c r="A1227" s="10" t="s">
        <v>9611</v>
      </c>
      <c r="B1227" s="10" t="s">
        <v>9612</v>
      </c>
      <c r="C1227" s="10" t="n">
        <v>62644</v>
      </c>
      <c r="D1227" s="10" t="s">
        <v>9613</v>
      </c>
      <c r="E1227" s="10" t="n">
        <v>50</v>
      </c>
      <c r="F1227" s="10" t="s">
        <v>1918</v>
      </c>
      <c r="G1227" s="10" t="s">
        <v>9614</v>
      </c>
      <c r="H1227" s="11" t="n">
        <v>103.1630748</v>
      </c>
      <c r="I1227" s="10" t="s">
        <v>28</v>
      </c>
      <c r="J1227" s="10" t="s">
        <v>28</v>
      </c>
      <c r="K1227" s="10" t="s">
        <v>28</v>
      </c>
      <c r="L1227" s="10" t="s">
        <v>28</v>
      </c>
      <c r="M1227" s="10" t="s">
        <v>28</v>
      </c>
      <c r="N1227" s="10" t="s">
        <v>28</v>
      </c>
      <c r="O1227" s="10" t="s">
        <v>28</v>
      </c>
      <c r="P1227" s="10" t="s">
        <v>28</v>
      </c>
      <c r="Q1227" s="10" t="s">
        <v>28</v>
      </c>
      <c r="R1227" s="10" t="s">
        <v>28</v>
      </c>
      <c r="S1227" s="10" t="s">
        <v>28</v>
      </c>
      <c r="T1227" s="10" t="s">
        <v>28</v>
      </c>
      <c r="U1227" s="10" t="s">
        <v>28</v>
      </c>
      <c r="V1227" s="12" t="n">
        <f aca="false">2^W1227</f>
        <v>0.935514018691589</v>
      </c>
      <c r="W1227" s="12" t="n">
        <v>-0.096168822452516</v>
      </c>
    </row>
    <row r="1228" customFormat="false" ht="12.75" hidden="false" customHeight="false" outlineLevel="0" collapsed="false">
      <c r="A1228" s="10" t="s">
        <v>9136</v>
      </c>
      <c r="B1228" s="10" t="s">
        <v>9137</v>
      </c>
      <c r="C1228" s="10" t="n">
        <v>328642</v>
      </c>
      <c r="D1228" s="10" t="s">
        <v>9615</v>
      </c>
      <c r="E1228" s="10" t="n">
        <v>46</v>
      </c>
      <c r="F1228" s="10" t="s">
        <v>40</v>
      </c>
      <c r="G1228" s="10" t="s">
        <v>9616</v>
      </c>
      <c r="H1228" s="11" t="n">
        <v>86.07815676</v>
      </c>
      <c r="I1228" s="10" t="s">
        <v>28</v>
      </c>
      <c r="J1228" s="10" t="s">
        <v>28</v>
      </c>
      <c r="K1228" s="10" t="s">
        <v>28</v>
      </c>
      <c r="L1228" s="10" t="s">
        <v>28</v>
      </c>
      <c r="M1228" s="10" t="s">
        <v>28</v>
      </c>
      <c r="N1228" s="10" t="s">
        <v>28</v>
      </c>
      <c r="O1228" s="10" t="s">
        <v>28</v>
      </c>
      <c r="P1228" s="10" t="s">
        <v>28</v>
      </c>
      <c r="Q1228" s="10" t="s">
        <v>28</v>
      </c>
      <c r="R1228" s="10" t="s">
        <v>28</v>
      </c>
      <c r="S1228" s="10" t="s">
        <v>9140</v>
      </c>
      <c r="T1228" s="10" t="s">
        <v>9617</v>
      </c>
      <c r="U1228" s="10" t="s">
        <v>9618</v>
      </c>
      <c r="V1228" s="12" t="n">
        <f aca="false">2^W1228</f>
        <v>0.935514018691589</v>
      </c>
      <c r="W1228" s="12" t="n">
        <v>-0.096168822452516</v>
      </c>
    </row>
    <row r="1229" customFormat="false" ht="12.75" hidden="false" customHeight="false" outlineLevel="0" collapsed="false">
      <c r="A1229" s="10" t="s">
        <v>3650</v>
      </c>
      <c r="B1229" s="10" t="s">
        <v>3651</v>
      </c>
      <c r="C1229" s="10" t="n">
        <v>36213</v>
      </c>
      <c r="D1229" s="10" t="s">
        <v>9619</v>
      </c>
      <c r="E1229" s="10" t="n">
        <v>43</v>
      </c>
      <c r="F1229" s="10" t="s">
        <v>2713</v>
      </c>
      <c r="G1229" s="10" t="s">
        <v>9619</v>
      </c>
      <c r="H1229" s="11" t="n">
        <v>0</v>
      </c>
      <c r="I1229" s="10" t="s">
        <v>3653</v>
      </c>
      <c r="J1229" s="10" t="s">
        <v>3654</v>
      </c>
      <c r="K1229" s="10" t="s">
        <v>496</v>
      </c>
      <c r="L1229" s="10" t="s">
        <v>497</v>
      </c>
      <c r="M1229" s="10" t="s">
        <v>3655</v>
      </c>
      <c r="N1229" s="10" t="s">
        <v>3656</v>
      </c>
      <c r="O1229" s="10" t="s">
        <v>28</v>
      </c>
      <c r="P1229" s="10" t="s">
        <v>28</v>
      </c>
      <c r="Q1229" s="10" t="s">
        <v>3657</v>
      </c>
      <c r="R1229" s="10" t="s">
        <v>3658</v>
      </c>
      <c r="S1229" s="10" t="s">
        <v>3659</v>
      </c>
      <c r="T1229" s="10" t="s">
        <v>502</v>
      </c>
      <c r="U1229" s="10" t="s">
        <v>503</v>
      </c>
      <c r="V1229" s="12" t="n">
        <f aca="false">2^W1229</f>
        <v>0.935514018691589</v>
      </c>
      <c r="W1229" s="12" t="n">
        <v>-0.096168822452516</v>
      </c>
    </row>
    <row r="1230" customFormat="false" ht="12.75" hidden="false" customHeight="false" outlineLevel="0" collapsed="false">
      <c r="A1230" s="10" t="s">
        <v>9620</v>
      </c>
      <c r="B1230" s="10" t="s">
        <v>9621</v>
      </c>
      <c r="C1230" s="10" t="n">
        <v>17499</v>
      </c>
      <c r="D1230" s="10" t="s">
        <v>9622</v>
      </c>
      <c r="E1230" s="10" t="n">
        <v>34</v>
      </c>
      <c r="F1230" s="10" t="s">
        <v>698</v>
      </c>
      <c r="G1230" s="10" t="s">
        <v>9623</v>
      </c>
      <c r="H1230" s="11" t="n">
        <v>72.45151249</v>
      </c>
      <c r="I1230" s="10" t="s">
        <v>9624</v>
      </c>
      <c r="J1230" s="10"/>
      <c r="K1230" s="10" t="s">
        <v>28</v>
      </c>
      <c r="L1230" s="10" t="s">
        <v>28</v>
      </c>
      <c r="M1230" s="10" t="s">
        <v>28</v>
      </c>
      <c r="N1230" s="10" t="s">
        <v>28</v>
      </c>
      <c r="O1230" s="10" t="s">
        <v>28</v>
      </c>
      <c r="P1230" s="10" t="s">
        <v>28</v>
      </c>
      <c r="Q1230" s="10" t="s">
        <v>9625</v>
      </c>
      <c r="R1230" s="10" t="s">
        <v>9626</v>
      </c>
      <c r="S1230" s="10" t="s">
        <v>9627</v>
      </c>
      <c r="T1230" s="10" t="s">
        <v>28</v>
      </c>
      <c r="U1230" s="10" t="s">
        <v>28</v>
      </c>
      <c r="V1230" s="12" t="n">
        <f aca="false">2^W1230</f>
        <v>0.935514018691589</v>
      </c>
      <c r="W1230" s="12" t="n">
        <v>-0.096168822452516</v>
      </c>
    </row>
    <row r="1231" customFormat="false" ht="12.75" hidden="false" customHeight="false" outlineLevel="0" collapsed="false">
      <c r="A1231" s="10" t="s">
        <v>1608</v>
      </c>
      <c r="B1231" s="10" t="s">
        <v>1609</v>
      </c>
      <c r="C1231" s="10" t="n">
        <v>126766</v>
      </c>
      <c r="D1231" s="10" t="s">
        <v>9628</v>
      </c>
      <c r="E1231" s="10" t="n">
        <v>34</v>
      </c>
      <c r="F1231" s="10" t="s">
        <v>40</v>
      </c>
      <c r="G1231" s="10" t="s">
        <v>9629</v>
      </c>
      <c r="H1231" s="11" t="n">
        <v>58.31309656</v>
      </c>
      <c r="I1231" s="10" t="s">
        <v>9630</v>
      </c>
      <c r="J1231" s="10" t="s">
        <v>1614</v>
      </c>
      <c r="K1231" s="10" t="s">
        <v>9631</v>
      </c>
      <c r="L1231" s="10" t="s">
        <v>9632</v>
      </c>
      <c r="M1231" s="10" t="s">
        <v>9633</v>
      </c>
      <c r="N1231" s="10" t="s">
        <v>9634</v>
      </c>
      <c r="O1231" s="10" t="s">
        <v>9635</v>
      </c>
      <c r="P1231" s="10" t="s">
        <v>9636</v>
      </c>
      <c r="Q1231" s="10" t="s">
        <v>9637</v>
      </c>
      <c r="R1231" s="10" t="s">
        <v>9638</v>
      </c>
      <c r="S1231" s="10" t="s">
        <v>1623</v>
      </c>
      <c r="T1231" s="10" t="s">
        <v>1624</v>
      </c>
      <c r="U1231" s="10" t="s">
        <v>1625</v>
      </c>
      <c r="V1231" s="12" t="n">
        <f aca="false">2^W1231</f>
        <v>0.935514018691589</v>
      </c>
      <c r="W1231" s="12" t="n">
        <v>-0.096168822452516</v>
      </c>
    </row>
    <row r="1232" customFormat="false" ht="12.75" hidden="false" customHeight="false" outlineLevel="0" collapsed="false">
      <c r="A1232" s="10" t="s">
        <v>9639</v>
      </c>
      <c r="B1232" s="10" t="s">
        <v>9640</v>
      </c>
      <c r="C1232" s="10" t="n">
        <v>27880</v>
      </c>
      <c r="D1232" s="10" t="s">
        <v>9641</v>
      </c>
      <c r="E1232" s="10" t="n">
        <v>42</v>
      </c>
      <c r="F1232" s="10" t="s">
        <v>79</v>
      </c>
      <c r="G1232" s="10" t="s">
        <v>9642</v>
      </c>
      <c r="H1232" s="11" t="n">
        <v>58.72665613</v>
      </c>
      <c r="I1232" s="10" t="s">
        <v>28</v>
      </c>
      <c r="J1232" s="10" t="s">
        <v>28</v>
      </c>
      <c r="K1232" s="10" t="s">
        <v>28</v>
      </c>
      <c r="L1232" s="10" t="s">
        <v>28</v>
      </c>
      <c r="M1232" s="10" t="s">
        <v>28</v>
      </c>
      <c r="N1232" s="10" t="s">
        <v>28</v>
      </c>
      <c r="O1232" s="10" t="s">
        <v>28</v>
      </c>
      <c r="P1232" s="10" t="s">
        <v>28</v>
      </c>
      <c r="Q1232" s="10" t="s">
        <v>28</v>
      </c>
      <c r="R1232" s="10" t="s">
        <v>28</v>
      </c>
      <c r="S1232" s="10" t="s">
        <v>28</v>
      </c>
      <c r="T1232" s="10" t="s">
        <v>9643</v>
      </c>
      <c r="U1232" s="10" t="s">
        <v>9644</v>
      </c>
      <c r="V1232" s="12" t="n">
        <f aca="false">2^W1232</f>
        <v>0.935514018691589</v>
      </c>
      <c r="W1232" s="12" t="n">
        <v>-0.096168822452516</v>
      </c>
    </row>
    <row r="1233" customFormat="false" ht="12.75" hidden="false" customHeight="false" outlineLevel="0" collapsed="false">
      <c r="A1233" s="10" t="s">
        <v>9645</v>
      </c>
      <c r="B1233" s="10" t="s">
        <v>9646</v>
      </c>
      <c r="C1233" s="10" t="n">
        <v>89446</v>
      </c>
      <c r="D1233" s="10" t="s">
        <v>9647</v>
      </c>
      <c r="E1233" s="10" t="n">
        <v>47</v>
      </c>
      <c r="F1233" s="10" t="s">
        <v>115</v>
      </c>
      <c r="G1233" s="10" t="s">
        <v>9647</v>
      </c>
      <c r="H1233" s="11" t="n">
        <v>0</v>
      </c>
      <c r="I1233" s="10" t="s">
        <v>9648</v>
      </c>
      <c r="J1233" s="10" t="s">
        <v>9649</v>
      </c>
      <c r="K1233" s="10" t="s">
        <v>1582</v>
      </c>
      <c r="L1233" s="10" t="s">
        <v>1583</v>
      </c>
      <c r="M1233" s="10" t="s">
        <v>2226</v>
      </c>
      <c r="N1233" s="10" t="s">
        <v>2227</v>
      </c>
      <c r="O1233" s="10" t="s">
        <v>8547</v>
      </c>
      <c r="P1233" s="10" t="s">
        <v>8548</v>
      </c>
      <c r="Q1233" s="10" t="s">
        <v>28</v>
      </c>
      <c r="R1233" s="10" t="s">
        <v>28</v>
      </c>
      <c r="S1233" s="10" t="s">
        <v>9650</v>
      </c>
      <c r="T1233" s="10" t="s">
        <v>8552</v>
      </c>
      <c r="U1233" s="10" t="s">
        <v>8553</v>
      </c>
      <c r="V1233" s="12" t="n">
        <f aca="false">2^W1233</f>
        <v>0.935747663551402</v>
      </c>
      <c r="W1233" s="12" t="n">
        <v>-0.0958085539924367</v>
      </c>
    </row>
    <row r="1234" customFormat="false" ht="12.75" hidden="false" customHeight="false" outlineLevel="0" collapsed="false">
      <c r="A1234" s="10" t="s">
        <v>6387</v>
      </c>
      <c r="B1234" s="10" t="s">
        <v>6388</v>
      </c>
      <c r="C1234" s="10" t="n">
        <v>105903</v>
      </c>
      <c r="D1234" s="10" t="s">
        <v>9651</v>
      </c>
      <c r="E1234" s="10" t="n">
        <v>26</v>
      </c>
      <c r="F1234" s="10" t="s">
        <v>40</v>
      </c>
      <c r="G1234" s="10" t="s">
        <v>9652</v>
      </c>
      <c r="H1234" s="11" t="n">
        <v>65.27523807</v>
      </c>
      <c r="I1234" s="10" t="s">
        <v>6391</v>
      </c>
      <c r="J1234" s="10" t="s">
        <v>6392</v>
      </c>
      <c r="K1234" s="10" t="s">
        <v>6192</v>
      </c>
      <c r="L1234" s="10" t="s">
        <v>6193</v>
      </c>
      <c r="M1234" s="10" t="s">
        <v>28</v>
      </c>
      <c r="N1234" s="10" t="s">
        <v>28</v>
      </c>
      <c r="O1234" s="10" t="s">
        <v>433</v>
      </c>
      <c r="P1234" s="10" t="s">
        <v>434</v>
      </c>
      <c r="Q1234" s="10" t="s">
        <v>6393</v>
      </c>
      <c r="R1234" s="10" t="s">
        <v>6394</v>
      </c>
      <c r="S1234" s="10" t="s">
        <v>6395</v>
      </c>
      <c r="T1234" s="10" t="s">
        <v>28</v>
      </c>
      <c r="U1234" s="10" t="s">
        <v>28</v>
      </c>
      <c r="V1234" s="12" t="n">
        <f aca="false">2^W1234</f>
        <v>0.935747663551402</v>
      </c>
      <c r="W1234" s="12" t="n">
        <v>-0.0958085539924367</v>
      </c>
    </row>
    <row r="1235" customFormat="false" ht="12.75" hidden="false" customHeight="false" outlineLevel="0" collapsed="false">
      <c r="A1235" s="10" t="s">
        <v>9653</v>
      </c>
      <c r="B1235" s="10" t="s">
        <v>9654</v>
      </c>
      <c r="C1235" s="10" t="n">
        <v>131653</v>
      </c>
      <c r="D1235" s="10" t="s">
        <v>9655</v>
      </c>
      <c r="E1235" s="10" t="n">
        <v>43</v>
      </c>
      <c r="F1235" s="10" t="s">
        <v>40</v>
      </c>
      <c r="G1235" s="10" t="s">
        <v>9656</v>
      </c>
      <c r="H1235" s="11" t="n">
        <v>77.69046198</v>
      </c>
      <c r="I1235" s="10" t="s">
        <v>28</v>
      </c>
      <c r="J1235" s="10" t="s">
        <v>28</v>
      </c>
      <c r="K1235" s="10" t="s">
        <v>28</v>
      </c>
      <c r="L1235" s="10" t="s">
        <v>28</v>
      </c>
      <c r="M1235" s="10" t="s">
        <v>28</v>
      </c>
      <c r="N1235" s="10" t="s">
        <v>28</v>
      </c>
      <c r="O1235" s="10" t="s">
        <v>28</v>
      </c>
      <c r="P1235" s="10" t="s">
        <v>28</v>
      </c>
      <c r="Q1235" s="10" t="s">
        <v>28</v>
      </c>
      <c r="R1235" s="10" t="s">
        <v>28</v>
      </c>
      <c r="S1235" s="10" t="s">
        <v>9657</v>
      </c>
      <c r="T1235" s="10" t="s">
        <v>9658</v>
      </c>
      <c r="U1235" s="10" t="s">
        <v>9659</v>
      </c>
      <c r="V1235" s="12" t="n">
        <f aca="false">2^W1235</f>
        <v>0.935747663551402</v>
      </c>
      <c r="W1235" s="12" t="n">
        <v>-0.0958085539924367</v>
      </c>
    </row>
    <row r="1236" customFormat="false" ht="12.75" hidden="false" customHeight="false" outlineLevel="0" collapsed="false">
      <c r="A1236" s="10" t="s">
        <v>9660</v>
      </c>
      <c r="B1236" s="10" t="s">
        <v>9661</v>
      </c>
      <c r="C1236" s="10" t="n">
        <v>86083</v>
      </c>
      <c r="D1236" s="10" t="s">
        <v>9662</v>
      </c>
      <c r="E1236" s="10" t="n">
        <v>21</v>
      </c>
      <c r="F1236" s="10" t="s">
        <v>40</v>
      </c>
      <c r="G1236" s="10" t="s">
        <v>9663</v>
      </c>
      <c r="H1236" s="11" t="n">
        <v>40.26043207</v>
      </c>
      <c r="I1236" s="10" t="s">
        <v>9664</v>
      </c>
      <c r="J1236" s="10" t="s">
        <v>28</v>
      </c>
      <c r="K1236" s="10" t="s">
        <v>9665</v>
      </c>
      <c r="L1236" s="10" t="s">
        <v>9666</v>
      </c>
      <c r="M1236" s="10" t="s">
        <v>9667</v>
      </c>
      <c r="N1236" s="10" t="s">
        <v>9668</v>
      </c>
      <c r="O1236" s="10" t="s">
        <v>9669</v>
      </c>
      <c r="P1236" s="10" t="s">
        <v>9670</v>
      </c>
      <c r="Q1236" s="10" t="s">
        <v>9671</v>
      </c>
      <c r="R1236" s="10" t="s">
        <v>9672</v>
      </c>
      <c r="S1236" s="10" t="s">
        <v>9673</v>
      </c>
      <c r="T1236" s="10" t="s">
        <v>9674</v>
      </c>
      <c r="U1236" s="10" t="s">
        <v>9675</v>
      </c>
      <c r="V1236" s="12" t="n">
        <f aca="false">2^W1236</f>
        <v>0.935747663551402</v>
      </c>
      <c r="W1236" s="12" t="n">
        <v>-0.0958085539924367</v>
      </c>
    </row>
    <row r="1237" customFormat="false" ht="12.75" hidden="false" customHeight="false" outlineLevel="0" collapsed="false">
      <c r="A1237" s="10" t="s">
        <v>680</v>
      </c>
      <c r="B1237" s="10" t="s">
        <v>681</v>
      </c>
      <c r="C1237" s="10" t="n">
        <v>138001</v>
      </c>
      <c r="D1237" s="10" t="s">
        <v>9676</v>
      </c>
      <c r="E1237" s="10" t="n">
        <v>62</v>
      </c>
      <c r="F1237" s="10" t="s">
        <v>79</v>
      </c>
      <c r="G1237" s="10" t="s">
        <v>9677</v>
      </c>
      <c r="H1237" s="11" t="n">
        <v>52.50171414</v>
      </c>
      <c r="I1237" s="10" t="s">
        <v>684</v>
      </c>
      <c r="J1237" s="10" t="s">
        <v>685</v>
      </c>
      <c r="K1237" s="10" t="s">
        <v>9678</v>
      </c>
      <c r="L1237" s="10" t="s">
        <v>9679</v>
      </c>
      <c r="M1237" s="10" t="s">
        <v>688</v>
      </c>
      <c r="N1237" s="10" t="s">
        <v>689</v>
      </c>
      <c r="O1237" s="10" t="s">
        <v>257</v>
      </c>
      <c r="P1237" s="10" t="s">
        <v>258</v>
      </c>
      <c r="Q1237" s="10" t="s">
        <v>690</v>
      </c>
      <c r="R1237" s="10" t="s">
        <v>691</v>
      </c>
      <c r="S1237" s="10" t="s">
        <v>692</v>
      </c>
      <c r="T1237" s="10" t="s">
        <v>9680</v>
      </c>
      <c r="U1237" s="10" t="s">
        <v>9681</v>
      </c>
      <c r="V1237" s="12" t="n">
        <f aca="false">2^W1237</f>
        <v>0.935747663551402</v>
      </c>
      <c r="W1237" s="12" t="n">
        <v>-0.0958085539924367</v>
      </c>
    </row>
    <row r="1238" customFormat="false" ht="12.75" hidden="false" customHeight="false" outlineLevel="0" collapsed="false">
      <c r="A1238" s="10" t="s">
        <v>5666</v>
      </c>
      <c r="B1238" s="10" t="s">
        <v>5667</v>
      </c>
      <c r="C1238" s="10" t="n">
        <v>21941</v>
      </c>
      <c r="D1238" s="10" t="s">
        <v>9682</v>
      </c>
      <c r="E1238" s="10" t="n">
        <v>53</v>
      </c>
      <c r="F1238" s="10"/>
      <c r="G1238" s="10" t="s">
        <v>9682</v>
      </c>
      <c r="H1238" s="11" t="n">
        <v>0</v>
      </c>
      <c r="I1238" s="10" t="s">
        <v>5669</v>
      </c>
      <c r="J1238" s="10" t="s">
        <v>28</v>
      </c>
      <c r="K1238" s="10" t="s">
        <v>5670</v>
      </c>
      <c r="L1238" s="10" t="s">
        <v>5671</v>
      </c>
      <c r="M1238" s="10" t="s">
        <v>9683</v>
      </c>
      <c r="N1238" s="10" t="s">
        <v>9684</v>
      </c>
      <c r="O1238" s="10" t="s">
        <v>944</v>
      </c>
      <c r="P1238" s="10" t="s">
        <v>945</v>
      </c>
      <c r="Q1238" s="10" t="s">
        <v>5674</v>
      </c>
      <c r="R1238" s="10" t="s">
        <v>5675</v>
      </c>
      <c r="S1238" s="10" t="s">
        <v>5676</v>
      </c>
      <c r="T1238" s="10" t="s">
        <v>9685</v>
      </c>
      <c r="U1238" s="10" t="s">
        <v>9686</v>
      </c>
      <c r="V1238" s="12" t="n">
        <f aca="false">2^W1238</f>
        <v>0.936448598130841</v>
      </c>
      <c r="W1238" s="12" t="n">
        <v>-0.094728288093301</v>
      </c>
    </row>
    <row r="1239" customFormat="false" ht="12.75" hidden="false" customHeight="false" outlineLevel="0" collapsed="false">
      <c r="A1239" s="10" t="s">
        <v>6826</v>
      </c>
      <c r="B1239" s="10" t="s">
        <v>6827</v>
      </c>
      <c r="C1239" s="10" t="n">
        <v>41061</v>
      </c>
      <c r="D1239" s="10" t="s">
        <v>6828</v>
      </c>
      <c r="E1239" s="10" t="n">
        <v>46</v>
      </c>
      <c r="F1239" s="10" t="s">
        <v>40</v>
      </c>
      <c r="G1239" s="10" t="s">
        <v>9687</v>
      </c>
      <c r="H1239" s="11" t="n">
        <v>54.37277116</v>
      </c>
      <c r="I1239" s="10" t="s">
        <v>6830</v>
      </c>
      <c r="J1239" s="10" t="s">
        <v>6831</v>
      </c>
      <c r="K1239" s="10" t="s">
        <v>28</v>
      </c>
      <c r="L1239" s="10" t="s">
        <v>28</v>
      </c>
      <c r="M1239" s="10" t="s">
        <v>181</v>
      </c>
      <c r="N1239" s="10" t="s">
        <v>182</v>
      </c>
      <c r="O1239" s="10" t="s">
        <v>9688</v>
      </c>
      <c r="P1239" s="10" t="s">
        <v>9689</v>
      </c>
      <c r="Q1239" s="10" t="s">
        <v>6834</v>
      </c>
      <c r="R1239" s="10" t="s">
        <v>6835</v>
      </c>
      <c r="S1239" s="10" t="s">
        <v>6836</v>
      </c>
      <c r="T1239" s="10" t="s">
        <v>6837</v>
      </c>
      <c r="U1239" s="10" t="s">
        <v>6838</v>
      </c>
      <c r="V1239" s="12" t="n">
        <f aca="false">2^W1239</f>
        <v>0.936448598130841</v>
      </c>
      <c r="W1239" s="12" t="n">
        <v>-0.094728288093301</v>
      </c>
    </row>
    <row r="1240" customFormat="false" ht="12.75" hidden="false" customHeight="false" outlineLevel="0" collapsed="false">
      <c r="A1240" s="10" t="s">
        <v>3246</v>
      </c>
      <c r="B1240" s="10" t="s">
        <v>3247</v>
      </c>
      <c r="C1240" s="10" t="n">
        <v>251733</v>
      </c>
      <c r="D1240" s="10" t="s">
        <v>9690</v>
      </c>
      <c r="E1240" s="10" t="n">
        <v>76</v>
      </c>
      <c r="F1240" s="10" t="s">
        <v>564</v>
      </c>
      <c r="G1240" s="10" t="s">
        <v>9691</v>
      </c>
      <c r="H1240" s="11" t="n">
        <v>103.6867152</v>
      </c>
      <c r="I1240" s="10" t="s">
        <v>3249</v>
      </c>
      <c r="J1240" s="10" t="s">
        <v>3250</v>
      </c>
      <c r="K1240" s="10" t="s">
        <v>3251</v>
      </c>
      <c r="L1240" s="10" t="s">
        <v>3252</v>
      </c>
      <c r="M1240" s="10" t="s">
        <v>28</v>
      </c>
      <c r="N1240" s="10" t="s">
        <v>28</v>
      </c>
      <c r="O1240" s="10" t="s">
        <v>3253</v>
      </c>
      <c r="P1240" s="10" t="s">
        <v>3254</v>
      </c>
      <c r="Q1240" s="10" t="s">
        <v>28</v>
      </c>
      <c r="R1240" s="10" t="s">
        <v>28</v>
      </c>
      <c r="S1240" s="10" t="s">
        <v>3255</v>
      </c>
      <c r="T1240" s="10" t="s">
        <v>3256</v>
      </c>
      <c r="U1240" s="10" t="s">
        <v>3257</v>
      </c>
      <c r="V1240" s="12" t="n">
        <f aca="false">2^W1240</f>
        <v>0.936448598130841</v>
      </c>
      <c r="W1240" s="12" t="n">
        <v>-0.094728288093301</v>
      </c>
    </row>
    <row r="1241" customFormat="false" ht="12.75" hidden="false" customHeight="false" outlineLevel="0" collapsed="false">
      <c r="A1241" s="10" t="s">
        <v>1298</v>
      </c>
      <c r="B1241" s="10" t="s">
        <v>1299</v>
      </c>
      <c r="C1241" s="10" t="n">
        <v>296506</v>
      </c>
      <c r="D1241" s="10" t="s">
        <v>9692</v>
      </c>
      <c r="E1241" s="10" t="n">
        <v>21</v>
      </c>
      <c r="F1241" s="10" t="s">
        <v>33</v>
      </c>
      <c r="G1241" s="10" t="s">
        <v>9693</v>
      </c>
      <c r="H1241" s="11" t="n">
        <v>76.6169149</v>
      </c>
      <c r="I1241" s="10" t="s">
        <v>1303</v>
      </c>
      <c r="J1241" s="10" t="s">
        <v>1304</v>
      </c>
      <c r="K1241" s="10" t="s">
        <v>28</v>
      </c>
      <c r="L1241" s="10" t="s">
        <v>28</v>
      </c>
      <c r="M1241" s="10" t="s">
        <v>28</v>
      </c>
      <c r="N1241" s="10" t="s">
        <v>28</v>
      </c>
      <c r="O1241" s="10" t="s">
        <v>28</v>
      </c>
      <c r="P1241" s="10" t="s">
        <v>28</v>
      </c>
      <c r="Q1241" s="10" t="s">
        <v>28</v>
      </c>
      <c r="R1241" s="10" t="s">
        <v>28</v>
      </c>
      <c r="S1241" s="10" t="s">
        <v>1305</v>
      </c>
      <c r="T1241" s="10" t="s">
        <v>1306</v>
      </c>
      <c r="U1241" s="10" t="s">
        <v>1307</v>
      </c>
      <c r="V1241" s="12" t="n">
        <f aca="false">2^W1241</f>
        <v>0.936448598130841</v>
      </c>
      <c r="W1241" s="12" t="n">
        <v>-0.094728288093301</v>
      </c>
    </row>
    <row r="1242" customFormat="false" ht="12.75" hidden="false" customHeight="false" outlineLevel="0" collapsed="false">
      <c r="A1242" s="10" t="s">
        <v>9694</v>
      </c>
      <c r="B1242" s="10" t="s">
        <v>9695</v>
      </c>
      <c r="C1242" s="10" t="n">
        <v>46756</v>
      </c>
      <c r="D1242" s="10" t="s">
        <v>9696</v>
      </c>
      <c r="E1242" s="10" t="n">
        <v>68</v>
      </c>
      <c r="F1242" s="10" t="s">
        <v>79</v>
      </c>
      <c r="G1242" s="10" t="s">
        <v>9697</v>
      </c>
      <c r="H1242" s="11" t="n">
        <v>94.58551363</v>
      </c>
      <c r="I1242" s="10" t="s">
        <v>9698</v>
      </c>
      <c r="J1242" s="10" t="s">
        <v>9699</v>
      </c>
      <c r="K1242" s="10" t="s">
        <v>28</v>
      </c>
      <c r="L1242" s="10" t="s">
        <v>28</v>
      </c>
      <c r="M1242" s="10" t="s">
        <v>28</v>
      </c>
      <c r="N1242" s="10" t="s">
        <v>28</v>
      </c>
      <c r="O1242" s="10" t="s">
        <v>28</v>
      </c>
      <c r="P1242" s="10" t="s">
        <v>28</v>
      </c>
      <c r="Q1242" s="10" t="s">
        <v>28</v>
      </c>
      <c r="R1242" s="10" t="s">
        <v>28</v>
      </c>
      <c r="S1242" s="10" t="s">
        <v>9700</v>
      </c>
      <c r="T1242" s="10" t="s">
        <v>28</v>
      </c>
      <c r="U1242" s="10" t="s">
        <v>28</v>
      </c>
      <c r="V1242" s="12" t="n">
        <f aca="false">2^W1242</f>
        <v>0.936461388074291</v>
      </c>
      <c r="W1242" s="12" t="n">
        <v>-0.0947085840091483</v>
      </c>
    </row>
    <row r="1243" customFormat="false" ht="12.75" hidden="false" customHeight="false" outlineLevel="0" collapsed="false">
      <c r="A1243" s="10" t="s">
        <v>5620</v>
      </c>
      <c r="B1243" s="10" t="s">
        <v>5621</v>
      </c>
      <c r="C1243" s="10" t="n">
        <v>51895</v>
      </c>
      <c r="D1243" s="10" t="s">
        <v>9701</v>
      </c>
      <c r="E1243" s="10" t="n">
        <v>39</v>
      </c>
      <c r="F1243" s="10" t="s">
        <v>604</v>
      </c>
      <c r="G1243" s="10" t="s">
        <v>9702</v>
      </c>
      <c r="H1243" s="11" t="n">
        <v>35.33505492</v>
      </c>
      <c r="I1243" s="10" t="s">
        <v>5624</v>
      </c>
      <c r="J1243" s="10" t="s">
        <v>5625</v>
      </c>
      <c r="K1243" s="10" t="s">
        <v>28</v>
      </c>
      <c r="L1243" s="10" t="s">
        <v>28</v>
      </c>
      <c r="M1243" s="10" t="s">
        <v>28</v>
      </c>
      <c r="N1243" s="10" t="s">
        <v>28</v>
      </c>
      <c r="O1243" s="10" t="s">
        <v>28</v>
      </c>
      <c r="P1243" s="10" t="s">
        <v>28</v>
      </c>
      <c r="Q1243" s="10" t="s">
        <v>28</v>
      </c>
      <c r="R1243" s="10" t="s">
        <v>5626</v>
      </c>
      <c r="S1243" s="10" t="s">
        <v>5627</v>
      </c>
      <c r="T1243" s="10" t="s">
        <v>28</v>
      </c>
      <c r="U1243" s="10" t="s">
        <v>28</v>
      </c>
      <c r="V1243" s="12" t="n">
        <f aca="false">2^W1243</f>
        <v>0.936461388074291</v>
      </c>
      <c r="W1243" s="12" t="n">
        <v>-0.0947085840091483</v>
      </c>
    </row>
    <row r="1244" customFormat="false" ht="12.75" hidden="false" customHeight="false" outlineLevel="0" collapsed="false">
      <c r="A1244" s="10" t="s">
        <v>9703</v>
      </c>
      <c r="B1244" s="10" t="s">
        <v>9704</v>
      </c>
      <c r="C1244" s="10" t="n">
        <v>40655</v>
      </c>
      <c r="D1244" s="10" t="s">
        <v>9705</v>
      </c>
      <c r="E1244" s="10" t="n">
        <v>81</v>
      </c>
      <c r="F1244" s="10" t="s">
        <v>115</v>
      </c>
      <c r="G1244" s="10" t="s">
        <v>9705</v>
      </c>
      <c r="H1244" s="11" t="n">
        <v>0</v>
      </c>
      <c r="I1244" s="10" t="s">
        <v>9706</v>
      </c>
      <c r="J1244" s="10" t="s">
        <v>9707</v>
      </c>
      <c r="K1244" s="10" t="s">
        <v>9708</v>
      </c>
      <c r="L1244" s="10" t="s">
        <v>9709</v>
      </c>
      <c r="M1244" s="10" t="s">
        <v>9710</v>
      </c>
      <c r="N1244" s="10" t="s">
        <v>9711</v>
      </c>
      <c r="O1244" s="10" t="s">
        <v>9712</v>
      </c>
      <c r="P1244" s="10" t="s">
        <v>9713</v>
      </c>
      <c r="Q1244" s="10" t="s">
        <v>9714</v>
      </c>
      <c r="R1244" s="10" t="s">
        <v>9715</v>
      </c>
      <c r="S1244" s="10" t="s">
        <v>9716</v>
      </c>
      <c r="T1244" s="10" t="s">
        <v>9717</v>
      </c>
      <c r="U1244" s="10" t="s">
        <v>9718</v>
      </c>
      <c r="V1244" s="12" t="n">
        <f aca="false">2^W1244</f>
        <v>0.936461388074291</v>
      </c>
      <c r="W1244" s="12" t="n">
        <v>-0.0947085840091483</v>
      </c>
    </row>
    <row r="1245" customFormat="false" ht="12.75" hidden="false" customHeight="false" outlineLevel="0" collapsed="false">
      <c r="A1245" s="10" t="s">
        <v>9719</v>
      </c>
      <c r="B1245" s="10" t="s">
        <v>9720</v>
      </c>
      <c r="C1245" s="10" t="n">
        <v>33626</v>
      </c>
      <c r="D1245" s="10" t="s">
        <v>9721</v>
      </c>
      <c r="E1245" s="10" t="n">
        <v>50</v>
      </c>
      <c r="F1245" s="10" t="s">
        <v>648</v>
      </c>
      <c r="G1245" s="10" t="s">
        <v>9721</v>
      </c>
      <c r="H1245" s="11" t="n">
        <v>0</v>
      </c>
      <c r="I1245" s="10" t="s">
        <v>9722</v>
      </c>
      <c r="J1245" s="10" t="s">
        <v>9723</v>
      </c>
      <c r="K1245" s="10" t="s">
        <v>9724</v>
      </c>
      <c r="L1245" s="10" t="s">
        <v>9725</v>
      </c>
      <c r="M1245" s="10" t="s">
        <v>9395</v>
      </c>
      <c r="N1245" s="10" t="s">
        <v>9396</v>
      </c>
      <c r="O1245" s="10" t="s">
        <v>9726</v>
      </c>
      <c r="P1245" s="10" t="s">
        <v>9727</v>
      </c>
      <c r="Q1245" s="10" t="s">
        <v>9728</v>
      </c>
      <c r="R1245" s="10" t="s">
        <v>9729</v>
      </c>
      <c r="S1245" s="10" t="s">
        <v>9730</v>
      </c>
      <c r="T1245" s="10" t="s">
        <v>9731</v>
      </c>
      <c r="U1245" s="10" t="s">
        <v>9732</v>
      </c>
      <c r="V1245" s="12" t="n">
        <f aca="false">2^W1245</f>
        <v>0.936461388074291</v>
      </c>
      <c r="W1245" s="12" t="n">
        <v>-0.0947085840091483</v>
      </c>
    </row>
    <row r="1246" customFormat="false" ht="12.75" hidden="false" customHeight="false" outlineLevel="0" collapsed="false">
      <c r="A1246" s="10" t="s">
        <v>531</v>
      </c>
      <c r="B1246" s="10" t="s">
        <v>532</v>
      </c>
      <c r="C1246" s="10" t="n">
        <v>226380</v>
      </c>
      <c r="D1246" s="10" t="s">
        <v>9733</v>
      </c>
      <c r="E1246" s="10" t="n">
        <v>43</v>
      </c>
      <c r="F1246" s="10" t="s">
        <v>136</v>
      </c>
      <c r="G1246" s="10" t="s">
        <v>9734</v>
      </c>
      <c r="H1246" s="11" t="n">
        <v>58.33223083</v>
      </c>
      <c r="I1246" s="10" t="s">
        <v>535</v>
      </c>
      <c r="J1246" s="10" t="s">
        <v>28</v>
      </c>
      <c r="K1246" s="10" t="s">
        <v>9735</v>
      </c>
      <c r="L1246" s="10" t="s">
        <v>9736</v>
      </c>
      <c r="M1246" s="10" t="s">
        <v>538</v>
      </c>
      <c r="N1246" s="10" t="s">
        <v>539</v>
      </c>
      <c r="O1246" s="10" t="s">
        <v>9737</v>
      </c>
      <c r="P1246" s="10" t="s">
        <v>9738</v>
      </c>
      <c r="Q1246" s="10" t="s">
        <v>542</v>
      </c>
      <c r="R1246" s="10" t="s">
        <v>543</v>
      </c>
      <c r="S1246" s="10" t="s">
        <v>28</v>
      </c>
      <c r="T1246" s="10" t="s">
        <v>28</v>
      </c>
      <c r="U1246" s="10" t="s">
        <v>28</v>
      </c>
      <c r="V1246" s="12" t="n">
        <f aca="false">2^W1246</f>
        <v>0.936461388074291</v>
      </c>
      <c r="W1246" s="12" t="n">
        <v>-0.0947085840091483</v>
      </c>
    </row>
    <row r="1247" customFormat="false" ht="12.75" hidden="false" customHeight="false" outlineLevel="0" collapsed="false">
      <c r="A1247" s="10" t="s">
        <v>4067</v>
      </c>
      <c r="B1247" s="10" t="s">
        <v>4068</v>
      </c>
      <c r="C1247" s="10" t="n">
        <v>55388</v>
      </c>
      <c r="D1247" s="10" t="s">
        <v>4069</v>
      </c>
      <c r="E1247" s="10" t="n">
        <v>33</v>
      </c>
      <c r="F1247" s="10" t="s">
        <v>604</v>
      </c>
      <c r="G1247" s="10" t="s">
        <v>9739</v>
      </c>
      <c r="H1247" s="11" t="n">
        <v>41.95354669</v>
      </c>
      <c r="I1247" s="10" t="s">
        <v>4071</v>
      </c>
      <c r="J1247" s="10" t="s">
        <v>4072</v>
      </c>
      <c r="K1247" s="10" t="s">
        <v>28</v>
      </c>
      <c r="L1247" s="10" t="s">
        <v>28</v>
      </c>
      <c r="M1247" s="10" t="s">
        <v>28</v>
      </c>
      <c r="N1247" s="10" t="s">
        <v>28</v>
      </c>
      <c r="O1247" s="10" t="s">
        <v>28</v>
      </c>
      <c r="P1247" s="10" t="s">
        <v>28</v>
      </c>
      <c r="Q1247" s="10" t="s">
        <v>28</v>
      </c>
      <c r="R1247" s="10" t="s">
        <v>28</v>
      </c>
      <c r="S1247" s="10" t="s">
        <v>4073</v>
      </c>
      <c r="T1247" s="10" t="s">
        <v>28</v>
      </c>
      <c r="U1247" s="10" t="s">
        <v>28</v>
      </c>
      <c r="V1247" s="12" t="n">
        <f aca="false">2^W1247</f>
        <v>0.936461388074291</v>
      </c>
      <c r="W1247" s="12" t="n">
        <v>-0.0947085840091483</v>
      </c>
    </row>
    <row r="1248" customFormat="false" ht="12.75" hidden="false" customHeight="false" outlineLevel="0" collapsed="false">
      <c r="A1248" s="10" t="s">
        <v>4958</v>
      </c>
      <c r="B1248" s="10" t="s">
        <v>4959</v>
      </c>
      <c r="C1248" s="10" t="n">
        <v>47925</v>
      </c>
      <c r="D1248" s="10" t="s">
        <v>4960</v>
      </c>
      <c r="E1248" s="10" t="n">
        <v>47</v>
      </c>
      <c r="F1248" s="10" t="s">
        <v>79</v>
      </c>
      <c r="G1248" s="10" t="s">
        <v>9740</v>
      </c>
      <c r="H1248" s="11" t="n">
        <v>54.34555938</v>
      </c>
      <c r="I1248" s="10" t="s">
        <v>28</v>
      </c>
      <c r="J1248" s="10" t="s">
        <v>28</v>
      </c>
      <c r="K1248" s="10" t="s">
        <v>28</v>
      </c>
      <c r="L1248" s="10" t="s">
        <v>28</v>
      </c>
      <c r="M1248" s="10" t="s">
        <v>28</v>
      </c>
      <c r="N1248" s="10" t="s">
        <v>28</v>
      </c>
      <c r="O1248" s="10" t="s">
        <v>28</v>
      </c>
      <c r="P1248" s="10" t="s">
        <v>28</v>
      </c>
      <c r="Q1248" s="10" t="s">
        <v>28</v>
      </c>
      <c r="R1248" s="10" t="s">
        <v>28</v>
      </c>
      <c r="S1248" s="10" t="s">
        <v>4962</v>
      </c>
      <c r="T1248" s="10" t="s">
        <v>4963</v>
      </c>
      <c r="U1248" s="10" t="s">
        <v>4964</v>
      </c>
      <c r="V1248" s="12" t="n">
        <f aca="false">2^W1248</f>
        <v>0.936461388074291</v>
      </c>
      <c r="W1248" s="12" t="n">
        <v>-0.0947085840091483</v>
      </c>
    </row>
    <row r="1249" customFormat="false" ht="12.75" hidden="false" customHeight="false" outlineLevel="0" collapsed="false">
      <c r="A1249" s="10" t="s">
        <v>9741</v>
      </c>
      <c r="B1249" s="10" t="s">
        <v>9742</v>
      </c>
      <c r="C1249" s="10" t="n">
        <v>173916</v>
      </c>
      <c r="D1249" s="10" t="s">
        <v>9743</v>
      </c>
      <c r="E1249" s="10" t="n">
        <v>23</v>
      </c>
      <c r="F1249" s="10" t="s">
        <v>472</v>
      </c>
      <c r="G1249" s="10" t="s">
        <v>9744</v>
      </c>
      <c r="H1249" s="11" t="n">
        <v>44.51722508</v>
      </c>
      <c r="I1249" s="10" t="s">
        <v>28</v>
      </c>
      <c r="J1249" s="10" t="s">
        <v>28</v>
      </c>
      <c r="K1249" s="10" t="s">
        <v>28</v>
      </c>
      <c r="L1249" s="10" t="s">
        <v>28</v>
      </c>
      <c r="M1249" s="10" t="s">
        <v>28</v>
      </c>
      <c r="N1249" s="10" t="s">
        <v>28</v>
      </c>
      <c r="O1249" s="10" t="s">
        <v>28</v>
      </c>
      <c r="P1249" s="10" t="s">
        <v>28</v>
      </c>
      <c r="Q1249" s="10" t="s">
        <v>28</v>
      </c>
      <c r="R1249" s="10" t="s">
        <v>28</v>
      </c>
      <c r="S1249" s="10" t="s">
        <v>9745</v>
      </c>
      <c r="T1249" s="10" t="s">
        <v>9746</v>
      </c>
      <c r="U1249" s="10" t="s">
        <v>9747</v>
      </c>
      <c r="V1249" s="12" t="n">
        <f aca="false">2^W1249</f>
        <v>0.936461388074291</v>
      </c>
      <c r="W1249" s="12" t="n">
        <v>-0.0947085840091483</v>
      </c>
    </row>
    <row r="1250" customFormat="false" ht="12.75" hidden="false" customHeight="false" outlineLevel="0" collapsed="false">
      <c r="A1250" s="10" t="s">
        <v>1187</v>
      </c>
      <c r="B1250" s="10" t="s">
        <v>1188</v>
      </c>
      <c r="C1250" s="10" t="n">
        <v>59325</v>
      </c>
      <c r="D1250" s="10" t="s">
        <v>9748</v>
      </c>
      <c r="E1250" s="10" t="n">
        <v>68</v>
      </c>
      <c r="F1250" s="10" t="s">
        <v>79</v>
      </c>
      <c r="G1250" s="10" t="s">
        <v>9749</v>
      </c>
      <c r="H1250" s="11" t="n">
        <v>112.1888534</v>
      </c>
      <c r="I1250" s="10" t="s">
        <v>1191</v>
      </c>
      <c r="J1250" s="10" t="s">
        <v>28</v>
      </c>
      <c r="K1250" s="10" t="s">
        <v>1192</v>
      </c>
      <c r="L1250" s="10" t="s">
        <v>1193</v>
      </c>
      <c r="M1250" s="10" t="s">
        <v>28</v>
      </c>
      <c r="N1250" s="10" t="s">
        <v>28</v>
      </c>
      <c r="O1250" s="10" t="s">
        <v>28</v>
      </c>
      <c r="P1250" s="10" t="s">
        <v>28</v>
      </c>
      <c r="Q1250" s="10" t="s">
        <v>1194</v>
      </c>
      <c r="R1250" s="10" t="s">
        <v>1195</v>
      </c>
      <c r="S1250" s="10" t="s">
        <v>1196</v>
      </c>
      <c r="T1250" s="10" t="s">
        <v>1197</v>
      </c>
      <c r="U1250" s="10" t="s">
        <v>1198</v>
      </c>
      <c r="V1250" s="12" t="n">
        <f aca="false">2^W1250</f>
        <v>0.936461388074291</v>
      </c>
      <c r="W1250" s="12" t="n">
        <v>-0.0947085840091483</v>
      </c>
    </row>
    <row r="1251" customFormat="false" ht="12.75" hidden="false" customHeight="false" outlineLevel="0" collapsed="false">
      <c r="A1251" s="10" t="s">
        <v>1449</v>
      </c>
      <c r="B1251" s="10" t="s">
        <v>1450</v>
      </c>
      <c r="C1251" s="10" t="n">
        <v>52870</v>
      </c>
      <c r="D1251" s="10" t="s">
        <v>9750</v>
      </c>
      <c r="E1251" s="10" t="n">
        <v>58</v>
      </c>
      <c r="F1251" s="10" t="s">
        <v>193</v>
      </c>
      <c r="G1251" s="10" t="s">
        <v>9750</v>
      </c>
      <c r="H1251" s="11" t="n">
        <v>0</v>
      </c>
      <c r="I1251" s="10" t="s">
        <v>28</v>
      </c>
      <c r="J1251" s="10" t="s">
        <v>28</v>
      </c>
      <c r="K1251" s="10" t="s">
        <v>28</v>
      </c>
      <c r="L1251" s="10" t="s">
        <v>28</v>
      </c>
      <c r="M1251" s="10" t="s">
        <v>28</v>
      </c>
      <c r="N1251" s="10" t="s">
        <v>28</v>
      </c>
      <c r="O1251" s="10" t="s">
        <v>28</v>
      </c>
      <c r="P1251" s="10" t="s">
        <v>28</v>
      </c>
      <c r="Q1251" s="10" t="s">
        <v>28</v>
      </c>
      <c r="R1251" s="10" t="s">
        <v>28</v>
      </c>
      <c r="S1251" s="10" t="s">
        <v>1452</v>
      </c>
      <c r="T1251" s="10" t="s">
        <v>1453</v>
      </c>
      <c r="U1251" s="10" t="s">
        <v>1454</v>
      </c>
      <c r="V1251" s="12" t="n">
        <f aca="false">2^W1251</f>
        <v>0.936915887850467</v>
      </c>
      <c r="W1251" s="12" t="n">
        <v>-0.0940085599462266</v>
      </c>
    </row>
    <row r="1252" customFormat="false" ht="12.75" hidden="false" customHeight="false" outlineLevel="0" collapsed="false">
      <c r="A1252" s="10" t="s">
        <v>5038</v>
      </c>
      <c r="B1252" s="10" t="s">
        <v>5039</v>
      </c>
      <c r="C1252" s="10" t="n">
        <v>60359</v>
      </c>
      <c r="D1252" s="10" t="s">
        <v>5040</v>
      </c>
      <c r="E1252" s="10" t="n">
        <v>36</v>
      </c>
      <c r="F1252" s="10" t="s">
        <v>365</v>
      </c>
      <c r="G1252" s="10" t="s">
        <v>9751</v>
      </c>
      <c r="H1252" s="11" t="n">
        <v>38.21610167</v>
      </c>
      <c r="I1252" s="10" t="s">
        <v>5042</v>
      </c>
      <c r="J1252" s="10" t="s">
        <v>28</v>
      </c>
      <c r="K1252" s="10" t="s">
        <v>9752</v>
      </c>
      <c r="L1252" s="10" t="s">
        <v>9753</v>
      </c>
      <c r="M1252" s="10" t="s">
        <v>28</v>
      </c>
      <c r="N1252" s="10" t="s">
        <v>28</v>
      </c>
      <c r="O1252" s="10" t="s">
        <v>2719</v>
      </c>
      <c r="P1252" s="10" t="s">
        <v>2720</v>
      </c>
      <c r="Q1252" s="10" t="s">
        <v>28</v>
      </c>
      <c r="R1252" s="10" t="s">
        <v>5045</v>
      </c>
      <c r="S1252" s="10" t="s">
        <v>5046</v>
      </c>
      <c r="T1252" s="10" t="s">
        <v>5047</v>
      </c>
      <c r="U1252" s="10" t="s">
        <v>5048</v>
      </c>
      <c r="V1252" s="12" t="n">
        <f aca="false">2^W1252</f>
        <v>0.936915887850467</v>
      </c>
      <c r="W1252" s="12" t="n">
        <v>-0.0940085599462266</v>
      </c>
    </row>
    <row r="1253" customFormat="false" ht="12.75" hidden="false" customHeight="false" outlineLevel="0" collapsed="false">
      <c r="A1253" s="10" t="s">
        <v>5709</v>
      </c>
      <c r="B1253" s="10" t="s">
        <v>5710</v>
      </c>
      <c r="C1253" s="10" t="n">
        <v>47389</v>
      </c>
      <c r="D1253" s="10" t="s">
        <v>5711</v>
      </c>
      <c r="E1253" s="10" t="n">
        <v>78</v>
      </c>
      <c r="F1253" s="10" t="s">
        <v>1383</v>
      </c>
      <c r="G1253" s="10" t="s">
        <v>9754</v>
      </c>
      <c r="H1253" s="11" t="n">
        <v>88.99151399</v>
      </c>
      <c r="I1253" s="10" t="s">
        <v>5713</v>
      </c>
      <c r="J1253" s="10" t="s">
        <v>5714</v>
      </c>
      <c r="K1253" s="10" t="s">
        <v>5715</v>
      </c>
      <c r="L1253" s="10" t="s">
        <v>5716</v>
      </c>
      <c r="M1253" s="10" t="s">
        <v>9755</v>
      </c>
      <c r="N1253" s="10" t="s">
        <v>9756</v>
      </c>
      <c r="O1253" s="10" t="s">
        <v>9757</v>
      </c>
      <c r="P1253" s="10" t="s">
        <v>9758</v>
      </c>
      <c r="Q1253" s="10" t="s">
        <v>5721</v>
      </c>
      <c r="R1253" s="10" t="s">
        <v>5722</v>
      </c>
      <c r="S1253" s="10" t="s">
        <v>5723</v>
      </c>
      <c r="T1253" s="10" t="s">
        <v>5724</v>
      </c>
      <c r="U1253" s="10" t="s">
        <v>5725</v>
      </c>
      <c r="V1253" s="12" t="n">
        <f aca="false">2^W1253</f>
        <v>0.936915887850467</v>
      </c>
      <c r="W1253" s="12" t="n">
        <v>-0.0940085599462266</v>
      </c>
    </row>
    <row r="1254" customFormat="false" ht="12.75" hidden="false" customHeight="false" outlineLevel="0" collapsed="false">
      <c r="A1254" s="10" t="s">
        <v>4128</v>
      </c>
      <c r="B1254" s="10" t="s">
        <v>4129</v>
      </c>
      <c r="C1254" s="10" t="n">
        <v>22283</v>
      </c>
      <c r="D1254" s="10" t="s">
        <v>9759</v>
      </c>
      <c r="E1254" s="10" t="n">
        <v>26</v>
      </c>
      <c r="F1254" s="10" t="s">
        <v>33</v>
      </c>
      <c r="G1254" s="10" t="s">
        <v>9760</v>
      </c>
      <c r="H1254" s="11" t="n">
        <v>27.68376472</v>
      </c>
      <c r="I1254" s="10" t="s">
        <v>4133</v>
      </c>
      <c r="J1254" s="10" t="s">
        <v>4134</v>
      </c>
      <c r="K1254" s="10" t="s">
        <v>9761</v>
      </c>
      <c r="L1254" s="10" t="s">
        <v>9762</v>
      </c>
      <c r="M1254" s="10" t="s">
        <v>4196</v>
      </c>
      <c r="N1254" s="10" t="s">
        <v>4197</v>
      </c>
      <c r="O1254" s="10" t="s">
        <v>9763</v>
      </c>
      <c r="P1254" s="10" t="s">
        <v>9764</v>
      </c>
      <c r="Q1254" s="10" t="s">
        <v>28</v>
      </c>
      <c r="R1254" s="10" t="s">
        <v>28</v>
      </c>
      <c r="S1254" s="10" t="s">
        <v>28</v>
      </c>
      <c r="T1254" s="10" t="s">
        <v>4141</v>
      </c>
      <c r="U1254" s="10" t="s">
        <v>4142</v>
      </c>
      <c r="V1254" s="12" t="n">
        <f aca="false">2^W1254</f>
        <v>0.936915887850467</v>
      </c>
      <c r="W1254" s="12" t="n">
        <v>-0.0940085599462266</v>
      </c>
    </row>
    <row r="1255" customFormat="false" ht="12.75" hidden="false" customHeight="false" outlineLevel="0" collapsed="false">
      <c r="A1255" s="10" t="s">
        <v>9765</v>
      </c>
      <c r="B1255" s="10" t="s">
        <v>9766</v>
      </c>
      <c r="C1255" s="10" t="n">
        <v>57571</v>
      </c>
      <c r="D1255" s="10" t="s">
        <v>9767</v>
      </c>
      <c r="E1255" s="10" t="n">
        <v>25</v>
      </c>
      <c r="F1255" s="10" t="s">
        <v>136</v>
      </c>
      <c r="G1255" s="10" t="s">
        <v>9768</v>
      </c>
      <c r="H1255" s="11" t="n">
        <v>47.76652104</v>
      </c>
      <c r="I1255" s="10" t="s">
        <v>9769</v>
      </c>
      <c r="J1255" s="10" t="s">
        <v>28</v>
      </c>
      <c r="K1255" s="10" t="s">
        <v>391</v>
      </c>
      <c r="L1255" s="10" t="s">
        <v>392</v>
      </c>
      <c r="M1255" s="10" t="s">
        <v>9770</v>
      </c>
      <c r="N1255" s="10" t="s">
        <v>9771</v>
      </c>
      <c r="O1255" s="10" t="s">
        <v>9772</v>
      </c>
      <c r="P1255" s="10" t="s">
        <v>9773</v>
      </c>
      <c r="Q1255" s="10" t="s">
        <v>9774</v>
      </c>
      <c r="R1255" s="10" t="s">
        <v>9775</v>
      </c>
      <c r="S1255" s="10" t="s">
        <v>28</v>
      </c>
      <c r="T1255" s="10" t="s">
        <v>9776</v>
      </c>
      <c r="U1255" s="10" t="s">
        <v>9777</v>
      </c>
      <c r="V1255" s="12" t="n">
        <f aca="false">2^W1255</f>
        <v>0.937383177570093</v>
      </c>
      <c r="W1255" s="12" t="n">
        <v>-0.0932891906763289</v>
      </c>
    </row>
    <row r="1256" customFormat="false" ht="12.75" hidden="false" customHeight="false" outlineLevel="0" collapsed="false">
      <c r="A1256" s="10" t="s">
        <v>9778</v>
      </c>
      <c r="B1256" s="10" t="s">
        <v>9779</v>
      </c>
      <c r="C1256" s="10" t="n">
        <v>108319</v>
      </c>
      <c r="D1256" s="10" t="s">
        <v>9780</v>
      </c>
      <c r="E1256" s="10" t="n">
        <v>60</v>
      </c>
      <c r="F1256" s="10" t="s">
        <v>698</v>
      </c>
      <c r="G1256" s="10" t="s">
        <v>9781</v>
      </c>
      <c r="H1256" s="11" t="n">
        <v>79.61490853</v>
      </c>
      <c r="I1256" s="10" t="s">
        <v>28</v>
      </c>
      <c r="J1256" s="10" t="s">
        <v>28</v>
      </c>
      <c r="K1256" s="10" t="s">
        <v>28</v>
      </c>
      <c r="L1256" s="10" t="s">
        <v>28</v>
      </c>
      <c r="M1256" s="10" t="s">
        <v>28</v>
      </c>
      <c r="N1256" s="10" t="s">
        <v>28</v>
      </c>
      <c r="O1256" s="10" t="s">
        <v>28</v>
      </c>
      <c r="P1256" s="10" t="s">
        <v>28</v>
      </c>
      <c r="Q1256" s="10" t="s">
        <v>28</v>
      </c>
      <c r="R1256" s="10" t="s">
        <v>28</v>
      </c>
      <c r="S1256" s="10" t="s">
        <v>9782</v>
      </c>
      <c r="T1256" s="10" t="s">
        <v>9783</v>
      </c>
      <c r="U1256" s="10" t="s">
        <v>9784</v>
      </c>
      <c r="V1256" s="12" t="n">
        <f aca="false">2^W1256</f>
        <v>0.937383177570093</v>
      </c>
      <c r="W1256" s="12" t="n">
        <v>-0.0932891906763289</v>
      </c>
    </row>
    <row r="1257" customFormat="false" ht="12.75" hidden="false" customHeight="false" outlineLevel="0" collapsed="false">
      <c r="A1257" s="10" t="s">
        <v>9785</v>
      </c>
      <c r="B1257" s="10" t="s">
        <v>9786</v>
      </c>
      <c r="C1257" s="10" t="n">
        <v>24549</v>
      </c>
      <c r="D1257" s="10" t="s">
        <v>9787</v>
      </c>
      <c r="E1257" s="10" t="n">
        <v>25</v>
      </c>
      <c r="F1257" s="10"/>
      <c r="G1257" s="10" t="s">
        <v>9787</v>
      </c>
      <c r="H1257" s="11" t="n">
        <v>0</v>
      </c>
      <c r="I1257" s="10" t="s">
        <v>9788</v>
      </c>
      <c r="J1257" s="10" t="s">
        <v>28</v>
      </c>
      <c r="K1257" s="10" t="s">
        <v>9789</v>
      </c>
      <c r="L1257" s="10" t="s">
        <v>9790</v>
      </c>
      <c r="M1257" s="10" t="s">
        <v>9791</v>
      </c>
      <c r="N1257" s="10" t="s">
        <v>9792</v>
      </c>
      <c r="O1257" s="10" t="s">
        <v>28</v>
      </c>
      <c r="P1257" s="10" t="s">
        <v>28</v>
      </c>
      <c r="Q1257" s="10" t="s">
        <v>9793</v>
      </c>
      <c r="R1257" s="10" t="s">
        <v>9794</v>
      </c>
      <c r="S1257" s="10" t="s">
        <v>9795</v>
      </c>
      <c r="T1257" s="10" t="s">
        <v>9269</v>
      </c>
      <c r="U1257" s="10" t="s">
        <v>9270</v>
      </c>
      <c r="V1257" s="12" t="n">
        <f aca="false">2^W1257</f>
        <v>0.937383177570093</v>
      </c>
      <c r="W1257" s="12" t="n">
        <v>-0.0932891906763289</v>
      </c>
    </row>
    <row r="1258" customFormat="false" ht="12.75" hidden="false" customHeight="false" outlineLevel="0" collapsed="false">
      <c r="A1258" s="10" t="s">
        <v>9796</v>
      </c>
      <c r="B1258" s="10" t="s">
        <v>9797</v>
      </c>
      <c r="C1258" s="10" t="n">
        <v>33303</v>
      </c>
      <c r="D1258" s="10" t="s">
        <v>9798</v>
      </c>
      <c r="E1258" s="10" t="n">
        <v>21</v>
      </c>
      <c r="F1258" s="10" t="s">
        <v>4273</v>
      </c>
      <c r="G1258" s="10" t="s">
        <v>9799</v>
      </c>
      <c r="H1258" s="11" t="n">
        <v>16.17007236</v>
      </c>
      <c r="I1258" s="10" t="s">
        <v>28</v>
      </c>
      <c r="J1258" s="10" t="s">
        <v>28</v>
      </c>
      <c r="K1258" s="10" t="s">
        <v>28</v>
      </c>
      <c r="L1258" s="10" t="s">
        <v>28</v>
      </c>
      <c r="M1258" s="10" t="s">
        <v>28</v>
      </c>
      <c r="N1258" s="10" t="s">
        <v>28</v>
      </c>
      <c r="O1258" s="10" t="s">
        <v>28</v>
      </c>
      <c r="P1258" s="10" t="s">
        <v>28</v>
      </c>
      <c r="Q1258" s="10" t="s">
        <v>28</v>
      </c>
      <c r="R1258" s="10" t="s">
        <v>28</v>
      </c>
      <c r="S1258" s="10" t="s">
        <v>28</v>
      </c>
      <c r="T1258" s="10" t="s">
        <v>28</v>
      </c>
      <c r="U1258" s="10" t="s">
        <v>28</v>
      </c>
      <c r="V1258" s="12" t="n">
        <f aca="false">2^W1258</f>
        <v>0.937383177570093</v>
      </c>
      <c r="W1258" s="12" t="n">
        <v>-0.0932891906763289</v>
      </c>
    </row>
    <row r="1259" customFormat="false" ht="12.75" hidden="false" customHeight="false" outlineLevel="0" collapsed="false">
      <c r="A1259" s="10" t="s">
        <v>9800</v>
      </c>
      <c r="B1259" s="10" t="s">
        <v>9801</v>
      </c>
      <c r="C1259" s="10" t="n">
        <v>29657</v>
      </c>
      <c r="D1259" s="10" t="s">
        <v>9802</v>
      </c>
      <c r="E1259" s="10" t="n">
        <v>64</v>
      </c>
      <c r="F1259" s="10" t="s">
        <v>79</v>
      </c>
      <c r="G1259" s="10" t="s">
        <v>9803</v>
      </c>
      <c r="H1259" s="11" t="n">
        <v>97.16555325</v>
      </c>
      <c r="I1259" s="10" t="s">
        <v>9804</v>
      </c>
      <c r="J1259" s="10" t="s">
        <v>28</v>
      </c>
      <c r="K1259" s="10" t="s">
        <v>28</v>
      </c>
      <c r="L1259" s="10" t="s">
        <v>28</v>
      </c>
      <c r="M1259" s="10" t="s">
        <v>7126</v>
      </c>
      <c r="N1259" s="10" t="s">
        <v>7127</v>
      </c>
      <c r="O1259" s="10" t="s">
        <v>9805</v>
      </c>
      <c r="P1259" s="10" t="s">
        <v>9806</v>
      </c>
      <c r="Q1259" s="10" t="s">
        <v>9807</v>
      </c>
      <c r="R1259" s="10" t="s">
        <v>9808</v>
      </c>
      <c r="S1259" s="10" t="s">
        <v>9809</v>
      </c>
      <c r="T1259" s="10" t="s">
        <v>9810</v>
      </c>
      <c r="U1259" s="10" t="s">
        <v>9811</v>
      </c>
      <c r="V1259" s="12" t="n">
        <f aca="false">2^W1259</f>
        <v>0.937438905180841</v>
      </c>
      <c r="W1259" s="12" t="n">
        <v>-0.0932034247271978</v>
      </c>
    </row>
    <row r="1260" customFormat="false" ht="12.75" hidden="false" customHeight="false" outlineLevel="0" collapsed="false">
      <c r="A1260" s="10" t="s">
        <v>680</v>
      </c>
      <c r="B1260" s="10" t="s">
        <v>9812</v>
      </c>
      <c r="C1260" s="10" t="n">
        <v>138001</v>
      </c>
      <c r="D1260" s="10" t="s">
        <v>9813</v>
      </c>
      <c r="E1260" s="10" t="n">
        <v>88</v>
      </c>
      <c r="F1260" s="10" t="s">
        <v>226</v>
      </c>
      <c r="G1260" s="10" t="s">
        <v>9814</v>
      </c>
      <c r="H1260" s="11" t="n">
        <v>34.69415564</v>
      </c>
      <c r="I1260" s="10" t="s">
        <v>684</v>
      </c>
      <c r="J1260" s="10" t="s">
        <v>685</v>
      </c>
      <c r="K1260" s="10" t="s">
        <v>9815</v>
      </c>
      <c r="L1260" s="10" t="s">
        <v>9816</v>
      </c>
      <c r="M1260" s="10" t="s">
        <v>688</v>
      </c>
      <c r="N1260" s="10" t="s">
        <v>689</v>
      </c>
      <c r="O1260" s="10" t="s">
        <v>257</v>
      </c>
      <c r="P1260" s="10" t="s">
        <v>258</v>
      </c>
      <c r="Q1260" s="10" t="s">
        <v>690</v>
      </c>
      <c r="R1260" s="10" t="s">
        <v>691</v>
      </c>
      <c r="S1260" s="10" t="s">
        <v>692</v>
      </c>
      <c r="T1260" s="10" t="s">
        <v>9680</v>
      </c>
      <c r="U1260" s="10" t="s">
        <v>9681</v>
      </c>
      <c r="V1260" s="12" t="n">
        <f aca="false">2^W1260</f>
        <v>0.937438905180841</v>
      </c>
      <c r="W1260" s="12" t="n">
        <v>-0.0932034247271978</v>
      </c>
    </row>
    <row r="1261" customFormat="false" ht="12.75" hidden="false" customHeight="false" outlineLevel="0" collapsed="false">
      <c r="A1261" s="10" t="s">
        <v>9817</v>
      </c>
      <c r="B1261" s="10" t="s">
        <v>9818</v>
      </c>
      <c r="C1261" s="10" t="n">
        <v>92967</v>
      </c>
      <c r="D1261" s="10" t="s">
        <v>9819</v>
      </c>
      <c r="E1261" s="10" t="n">
        <v>92</v>
      </c>
      <c r="F1261" s="10" t="s">
        <v>822</v>
      </c>
      <c r="G1261" s="10" t="s">
        <v>9820</v>
      </c>
      <c r="H1261" s="11" t="n">
        <v>65.64421929</v>
      </c>
      <c r="I1261" s="10" t="s">
        <v>28</v>
      </c>
      <c r="J1261" s="10" t="s">
        <v>28</v>
      </c>
      <c r="K1261" s="10" t="s">
        <v>28</v>
      </c>
      <c r="L1261" s="10" t="s">
        <v>28</v>
      </c>
      <c r="M1261" s="10" t="s">
        <v>28</v>
      </c>
      <c r="N1261" s="10" t="s">
        <v>28</v>
      </c>
      <c r="O1261" s="10" t="s">
        <v>28</v>
      </c>
      <c r="P1261" s="10" t="s">
        <v>28</v>
      </c>
      <c r="Q1261" s="10" t="s">
        <v>28</v>
      </c>
      <c r="R1261" s="10" t="s">
        <v>28</v>
      </c>
      <c r="S1261" s="10" t="s">
        <v>9821</v>
      </c>
      <c r="T1261" s="10" t="s">
        <v>28</v>
      </c>
      <c r="U1261" s="10" t="s">
        <v>28</v>
      </c>
      <c r="V1261" s="12" t="n">
        <f aca="false">2^W1261</f>
        <v>0.937438905180841</v>
      </c>
      <c r="W1261" s="12" t="n">
        <v>-0.0932034247271978</v>
      </c>
    </row>
    <row r="1262" customFormat="false" ht="12.75" hidden="false" customHeight="false" outlineLevel="0" collapsed="false">
      <c r="A1262" s="10" t="s">
        <v>4254</v>
      </c>
      <c r="B1262" s="10" t="s">
        <v>4255</v>
      </c>
      <c r="C1262" s="10" t="n">
        <v>126566</v>
      </c>
      <c r="D1262" s="10" t="s">
        <v>4256</v>
      </c>
      <c r="E1262" s="10" t="n">
        <v>32</v>
      </c>
      <c r="F1262" s="10" t="s">
        <v>226</v>
      </c>
      <c r="G1262" s="10" t="s">
        <v>9822</v>
      </c>
      <c r="H1262" s="11" t="n">
        <v>54.08646511</v>
      </c>
      <c r="I1262" s="10" t="s">
        <v>28</v>
      </c>
      <c r="J1262" s="10" t="s">
        <v>28</v>
      </c>
      <c r="K1262" s="10" t="s">
        <v>28</v>
      </c>
      <c r="L1262" s="10" t="s">
        <v>28</v>
      </c>
      <c r="M1262" s="10" t="s">
        <v>28</v>
      </c>
      <c r="N1262" s="10" t="s">
        <v>28</v>
      </c>
      <c r="O1262" s="10" t="s">
        <v>28</v>
      </c>
      <c r="P1262" s="10" t="s">
        <v>28</v>
      </c>
      <c r="Q1262" s="10" t="s">
        <v>28</v>
      </c>
      <c r="R1262" s="10" t="s">
        <v>28</v>
      </c>
      <c r="S1262" s="10" t="s">
        <v>4258</v>
      </c>
      <c r="T1262" s="10" t="s">
        <v>28</v>
      </c>
      <c r="U1262" s="10" t="s">
        <v>28</v>
      </c>
      <c r="V1262" s="12" t="n">
        <f aca="false">2^W1262</f>
        <v>0.937438905180841</v>
      </c>
      <c r="W1262" s="12" t="n">
        <v>-0.0932034247271978</v>
      </c>
    </row>
    <row r="1263" customFormat="false" ht="12.75" hidden="false" customHeight="false" outlineLevel="0" collapsed="false">
      <c r="A1263" s="10" t="s">
        <v>9823</v>
      </c>
      <c r="B1263" s="10" t="s">
        <v>9824</v>
      </c>
      <c r="C1263" s="10" t="n">
        <v>36540</v>
      </c>
      <c r="D1263" s="10" t="s">
        <v>9825</v>
      </c>
      <c r="E1263" s="10" t="n">
        <v>46</v>
      </c>
      <c r="F1263" s="10" t="s">
        <v>40</v>
      </c>
      <c r="G1263" s="10" t="s">
        <v>9826</v>
      </c>
      <c r="H1263" s="11" t="n">
        <v>84.23617801</v>
      </c>
      <c r="I1263" s="10" t="s">
        <v>9827</v>
      </c>
      <c r="J1263" s="10" t="s">
        <v>9828</v>
      </c>
      <c r="K1263" s="10" t="s">
        <v>391</v>
      </c>
      <c r="L1263" s="10" t="s">
        <v>392</v>
      </c>
      <c r="M1263" s="10" t="s">
        <v>3134</v>
      </c>
      <c r="N1263" s="10" t="s">
        <v>3135</v>
      </c>
      <c r="O1263" s="10" t="s">
        <v>433</v>
      </c>
      <c r="P1263" s="10" t="s">
        <v>434</v>
      </c>
      <c r="Q1263" s="10" t="s">
        <v>9829</v>
      </c>
      <c r="R1263" s="10" t="s">
        <v>9830</v>
      </c>
      <c r="S1263" s="10" t="s">
        <v>9831</v>
      </c>
      <c r="T1263" s="10" t="s">
        <v>9832</v>
      </c>
      <c r="U1263" s="10" t="s">
        <v>9833</v>
      </c>
      <c r="V1263" s="12" t="n">
        <f aca="false">2^W1263</f>
        <v>0.937438905180841</v>
      </c>
      <c r="W1263" s="12" t="n">
        <v>-0.0932034247271978</v>
      </c>
    </row>
    <row r="1264" customFormat="false" ht="12.75" hidden="false" customHeight="false" outlineLevel="0" collapsed="false">
      <c r="A1264" s="10" t="s">
        <v>9834</v>
      </c>
      <c r="B1264" s="10" t="s">
        <v>9835</v>
      </c>
      <c r="C1264" s="10" t="n">
        <v>41408</v>
      </c>
      <c r="D1264" s="10" t="s">
        <v>9836</v>
      </c>
      <c r="E1264" s="10" t="n">
        <v>34</v>
      </c>
      <c r="F1264" s="10" t="s">
        <v>472</v>
      </c>
      <c r="G1264" s="10" t="s">
        <v>9837</v>
      </c>
      <c r="H1264" s="11" t="n">
        <v>41.20769174</v>
      </c>
      <c r="I1264" s="10" t="s">
        <v>9838</v>
      </c>
      <c r="J1264" s="10" t="s">
        <v>28</v>
      </c>
      <c r="K1264" s="10" t="s">
        <v>28</v>
      </c>
      <c r="L1264" s="10" t="s">
        <v>28</v>
      </c>
      <c r="M1264" s="10" t="s">
        <v>28</v>
      </c>
      <c r="N1264" s="10" t="s">
        <v>28</v>
      </c>
      <c r="O1264" s="10" t="s">
        <v>965</v>
      </c>
      <c r="P1264" s="10" t="s">
        <v>966</v>
      </c>
      <c r="Q1264" s="10" t="s">
        <v>9839</v>
      </c>
      <c r="R1264" s="10" t="s">
        <v>9840</v>
      </c>
      <c r="S1264" s="10" t="s">
        <v>9841</v>
      </c>
      <c r="T1264" s="10" t="s">
        <v>9842</v>
      </c>
      <c r="U1264" s="10" t="s">
        <v>9843</v>
      </c>
      <c r="V1264" s="12" t="n">
        <f aca="false">2^W1264</f>
        <v>0.937438905180841</v>
      </c>
      <c r="W1264" s="12" t="n">
        <v>-0.0932034247271978</v>
      </c>
    </row>
    <row r="1265" customFormat="false" ht="12.75" hidden="false" customHeight="false" outlineLevel="0" collapsed="false">
      <c r="A1265" s="10" t="s">
        <v>4958</v>
      </c>
      <c r="B1265" s="10" t="s">
        <v>4959</v>
      </c>
      <c r="C1265" s="10" t="n">
        <v>47925</v>
      </c>
      <c r="D1265" s="10" t="s">
        <v>4960</v>
      </c>
      <c r="E1265" s="10" t="n">
        <v>65</v>
      </c>
      <c r="F1265" s="10" t="s">
        <v>5918</v>
      </c>
      <c r="G1265" s="10" t="s">
        <v>9844</v>
      </c>
      <c r="H1265" s="11" t="n">
        <v>19.43493215</v>
      </c>
      <c r="I1265" s="10" t="s">
        <v>28</v>
      </c>
      <c r="J1265" s="10" t="s">
        <v>28</v>
      </c>
      <c r="K1265" s="10" t="s">
        <v>28</v>
      </c>
      <c r="L1265" s="10" t="s">
        <v>28</v>
      </c>
      <c r="M1265" s="10" t="s">
        <v>28</v>
      </c>
      <c r="N1265" s="10" t="s">
        <v>28</v>
      </c>
      <c r="O1265" s="10" t="s">
        <v>28</v>
      </c>
      <c r="P1265" s="10" t="s">
        <v>28</v>
      </c>
      <c r="Q1265" s="10" t="s">
        <v>28</v>
      </c>
      <c r="R1265" s="10" t="s">
        <v>28</v>
      </c>
      <c r="S1265" s="10" t="s">
        <v>4962</v>
      </c>
      <c r="T1265" s="10" t="s">
        <v>4963</v>
      </c>
      <c r="U1265" s="10" t="s">
        <v>4964</v>
      </c>
      <c r="V1265" s="12" t="n">
        <f aca="false">2^W1265</f>
        <v>0.937438905180841</v>
      </c>
      <c r="W1265" s="12" t="n">
        <v>-0.0932034247271978</v>
      </c>
    </row>
    <row r="1266" customFormat="false" ht="12.75" hidden="false" customHeight="false" outlineLevel="0" collapsed="false">
      <c r="A1266" s="10" t="s">
        <v>9845</v>
      </c>
      <c r="B1266" s="10" t="s">
        <v>9846</v>
      </c>
      <c r="C1266" s="10" t="n">
        <v>74671</v>
      </c>
      <c r="D1266" s="10" t="s">
        <v>9847</v>
      </c>
      <c r="E1266" s="10" t="n">
        <v>50</v>
      </c>
      <c r="F1266" s="10" t="s">
        <v>40</v>
      </c>
      <c r="G1266" s="10" t="s">
        <v>9848</v>
      </c>
      <c r="H1266" s="11" t="n">
        <v>21.44205247</v>
      </c>
      <c r="I1266" s="10" t="s">
        <v>9849</v>
      </c>
      <c r="J1266" s="10" t="s">
        <v>9850</v>
      </c>
      <c r="K1266" s="10" t="s">
        <v>9851</v>
      </c>
      <c r="L1266" s="10" t="s">
        <v>9852</v>
      </c>
      <c r="M1266" s="10" t="s">
        <v>28</v>
      </c>
      <c r="N1266" s="10" t="s">
        <v>28</v>
      </c>
      <c r="O1266" s="10" t="s">
        <v>28</v>
      </c>
      <c r="P1266" s="10" t="s">
        <v>28</v>
      </c>
      <c r="Q1266" s="10" t="s">
        <v>9853</v>
      </c>
      <c r="R1266" s="10" t="s">
        <v>9854</v>
      </c>
      <c r="S1266" s="10" t="s">
        <v>9855</v>
      </c>
      <c r="T1266" s="10" t="s">
        <v>9856</v>
      </c>
      <c r="U1266" s="10" t="s">
        <v>9857</v>
      </c>
      <c r="V1266" s="12" t="n">
        <f aca="false">2^W1266</f>
        <v>0.938084112149533</v>
      </c>
      <c r="W1266" s="12" t="n">
        <v>-0.0922108088838323</v>
      </c>
    </row>
    <row r="1267" customFormat="false" ht="12.75" hidden="false" customHeight="false" outlineLevel="0" collapsed="false">
      <c r="A1267" s="10" t="s">
        <v>9858</v>
      </c>
      <c r="B1267" s="10" t="s">
        <v>9859</v>
      </c>
      <c r="C1267" s="10" t="n">
        <v>64977</v>
      </c>
      <c r="D1267" s="10" t="s">
        <v>9860</v>
      </c>
      <c r="E1267" s="10" t="n">
        <v>57</v>
      </c>
      <c r="F1267" s="10" t="s">
        <v>40</v>
      </c>
      <c r="G1267" s="10" t="s">
        <v>9861</v>
      </c>
      <c r="H1267" s="11" t="n">
        <v>44.18249735</v>
      </c>
      <c r="I1267" s="10" t="s">
        <v>28</v>
      </c>
      <c r="J1267" s="10" t="s">
        <v>28</v>
      </c>
      <c r="K1267" s="10" t="s">
        <v>28</v>
      </c>
      <c r="L1267" s="10" t="s">
        <v>28</v>
      </c>
      <c r="M1267" s="10" t="s">
        <v>28</v>
      </c>
      <c r="N1267" s="10" t="s">
        <v>28</v>
      </c>
      <c r="O1267" s="10" t="s">
        <v>28</v>
      </c>
      <c r="P1267" s="10" t="s">
        <v>28</v>
      </c>
      <c r="Q1267" s="10" t="s">
        <v>28</v>
      </c>
      <c r="R1267" s="10" t="s">
        <v>28</v>
      </c>
      <c r="S1267" s="10" t="s">
        <v>9862</v>
      </c>
      <c r="T1267" s="10" t="s">
        <v>9863</v>
      </c>
      <c r="U1267" s="10" t="s">
        <v>9864</v>
      </c>
      <c r="V1267" s="12" t="n">
        <f aca="false">2^W1267</f>
        <v>0.938084112149533</v>
      </c>
      <c r="W1267" s="12" t="n">
        <v>-0.0922108088838323</v>
      </c>
    </row>
    <row r="1268" customFormat="false" ht="12.75" hidden="false" customHeight="false" outlineLevel="0" collapsed="false">
      <c r="A1268" s="10" t="s">
        <v>9865</v>
      </c>
      <c r="B1268" s="10" t="s">
        <v>9866</v>
      </c>
      <c r="C1268" s="10" t="n">
        <v>74076</v>
      </c>
      <c r="D1268" s="10" t="s">
        <v>9867</v>
      </c>
      <c r="E1268" s="10" t="n">
        <v>38</v>
      </c>
      <c r="F1268" s="10" t="s">
        <v>40</v>
      </c>
      <c r="G1268" s="10" t="s">
        <v>9868</v>
      </c>
      <c r="H1268" s="11" t="n">
        <v>84.24143928</v>
      </c>
      <c r="I1268" s="10" t="s">
        <v>9869</v>
      </c>
      <c r="J1268" s="10" t="s">
        <v>28</v>
      </c>
      <c r="K1268" s="10" t="s">
        <v>9870</v>
      </c>
      <c r="L1268" s="10" t="s">
        <v>9871</v>
      </c>
      <c r="M1268" s="10" t="s">
        <v>4949</v>
      </c>
      <c r="N1268" s="10" t="s">
        <v>4950</v>
      </c>
      <c r="O1268" s="10" t="s">
        <v>9872</v>
      </c>
      <c r="P1268" s="10" t="s">
        <v>9873</v>
      </c>
      <c r="Q1268" s="10" t="s">
        <v>9874</v>
      </c>
      <c r="R1268" s="10" t="s">
        <v>9875</v>
      </c>
      <c r="S1268" s="10" t="s">
        <v>9876</v>
      </c>
      <c r="T1268" s="10" t="s">
        <v>294</v>
      </c>
      <c r="U1268" s="10" t="s">
        <v>295</v>
      </c>
      <c r="V1268" s="12" t="n">
        <f aca="false">2^W1268</f>
        <v>0.938084112149533</v>
      </c>
      <c r="W1268" s="12" t="n">
        <v>-0.0922108088838323</v>
      </c>
    </row>
    <row r="1269" customFormat="false" ht="12.75" hidden="false" customHeight="false" outlineLevel="0" collapsed="false">
      <c r="A1269" s="10" t="s">
        <v>2816</v>
      </c>
      <c r="B1269" s="10" t="s">
        <v>2817</v>
      </c>
      <c r="C1269" s="10" t="n">
        <v>270675</v>
      </c>
      <c r="D1269" s="10" t="s">
        <v>9877</v>
      </c>
      <c r="E1269" s="10" t="n">
        <v>66</v>
      </c>
      <c r="F1269" s="10" t="s">
        <v>822</v>
      </c>
      <c r="G1269" s="10" t="s">
        <v>9878</v>
      </c>
      <c r="H1269" s="11" t="n">
        <v>39.25256998</v>
      </c>
      <c r="I1269" s="10" t="s">
        <v>2820</v>
      </c>
      <c r="J1269" s="10" t="s">
        <v>2821</v>
      </c>
      <c r="K1269" s="10" t="s">
        <v>2822</v>
      </c>
      <c r="L1269" s="10" t="s">
        <v>2823</v>
      </c>
      <c r="M1269" s="10" t="s">
        <v>9879</v>
      </c>
      <c r="N1269" s="10" t="s">
        <v>9880</v>
      </c>
      <c r="O1269" s="10" t="s">
        <v>2826</v>
      </c>
      <c r="P1269" s="10" t="s">
        <v>2827</v>
      </c>
      <c r="Q1269" s="10" t="s">
        <v>2828</v>
      </c>
      <c r="R1269" s="10" t="s">
        <v>2829</v>
      </c>
      <c r="S1269" s="10" t="s">
        <v>28</v>
      </c>
      <c r="T1269" s="10" t="s">
        <v>28</v>
      </c>
      <c r="U1269" s="10" t="s">
        <v>28</v>
      </c>
      <c r="V1269" s="12" t="n">
        <f aca="false">2^W1269</f>
        <v>0.938084112149533</v>
      </c>
      <c r="W1269" s="12" t="n">
        <v>-0.0922108088838323</v>
      </c>
    </row>
    <row r="1270" customFormat="false" ht="12.75" hidden="false" customHeight="false" outlineLevel="0" collapsed="false">
      <c r="A1270" s="10" t="s">
        <v>1437</v>
      </c>
      <c r="B1270" s="10" t="s">
        <v>1438</v>
      </c>
      <c r="C1270" s="10" t="n">
        <v>134459</v>
      </c>
      <c r="D1270" s="10" t="s">
        <v>9881</v>
      </c>
      <c r="E1270" s="10" t="n">
        <v>25</v>
      </c>
      <c r="F1270" s="10" t="s">
        <v>40</v>
      </c>
      <c r="G1270" s="10" t="s">
        <v>9882</v>
      </c>
      <c r="H1270" s="11" t="n">
        <v>54.20733501</v>
      </c>
      <c r="I1270" s="10" t="s">
        <v>1441</v>
      </c>
      <c r="J1270" s="10" t="s">
        <v>28</v>
      </c>
      <c r="K1270" s="10" t="s">
        <v>1442</v>
      </c>
      <c r="L1270" s="10" t="s">
        <v>1443</v>
      </c>
      <c r="M1270" s="10" t="s">
        <v>9883</v>
      </c>
      <c r="N1270" s="10" t="s">
        <v>9884</v>
      </c>
      <c r="O1270" s="10" t="s">
        <v>433</v>
      </c>
      <c r="P1270" s="10" t="s">
        <v>434</v>
      </c>
      <c r="Q1270" s="10" t="s">
        <v>1446</v>
      </c>
      <c r="R1270" s="10" t="s">
        <v>1447</v>
      </c>
      <c r="S1270" s="10" t="s">
        <v>1448</v>
      </c>
      <c r="T1270" s="10" t="s">
        <v>28</v>
      </c>
      <c r="U1270" s="10" t="s">
        <v>28</v>
      </c>
      <c r="V1270" s="12" t="n">
        <f aca="false">2^W1270</f>
        <v>0.938084112149533</v>
      </c>
      <c r="W1270" s="12" t="n">
        <v>-0.0922108088838323</v>
      </c>
    </row>
    <row r="1271" customFormat="false" ht="12.75" hidden="false" customHeight="false" outlineLevel="0" collapsed="false">
      <c r="A1271" s="10" t="s">
        <v>9885</v>
      </c>
      <c r="B1271" s="10" t="s">
        <v>9886</v>
      </c>
      <c r="C1271" s="10" t="n">
        <v>149463</v>
      </c>
      <c r="D1271" s="10" t="s">
        <v>9887</v>
      </c>
      <c r="E1271" s="10" t="n">
        <v>67</v>
      </c>
      <c r="F1271" s="10" t="s">
        <v>79</v>
      </c>
      <c r="G1271" s="10" t="s">
        <v>9888</v>
      </c>
      <c r="H1271" s="11" t="n">
        <v>68.6544072</v>
      </c>
      <c r="I1271" s="10" t="s">
        <v>28</v>
      </c>
      <c r="J1271" s="10" t="s">
        <v>28</v>
      </c>
      <c r="K1271" s="10" t="s">
        <v>28</v>
      </c>
      <c r="L1271" s="10" t="s">
        <v>28</v>
      </c>
      <c r="M1271" s="10" t="s">
        <v>28</v>
      </c>
      <c r="N1271" s="10" t="s">
        <v>28</v>
      </c>
      <c r="O1271" s="10" t="s">
        <v>28</v>
      </c>
      <c r="P1271" s="10" t="s">
        <v>28</v>
      </c>
      <c r="Q1271" s="10" t="s">
        <v>28</v>
      </c>
      <c r="R1271" s="10" t="s">
        <v>28</v>
      </c>
      <c r="S1271" s="10" t="s">
        <v>9889</v>
      </c>
      <c r="T1271" s="10" t="s">
        <v>9890</v>
      </c>
      <c r="U1271" s="10" t="s">
        <v>9891</v>
      </c>
      <c r="V1271" s="12" t="n">
        <f aca="false">2^W1271</f>
        <v>0.938317757009346</v>
      </c>
      <c r="W1271" s="12" t="n">
        <v>-0.0918515273377374</v>
      </c>
    </row>
    <row r="1272" customFormat="false" ht="12.75" hidden="false" customHeight="false" outlineLevel="0" collapsed="false">
      <c r="A1272" s="10" t="s">
        <v>9892</v>
      </c>
      <c r="B1272" s="10" t="s">
        <v>9893</v>
      </c>
      <c r="C1272" s="10" t="n">
        <v>131058</v>
      </c>
      <c r="D1272" s="10" t="s">
        <v>9894</v>
      </c>
      <c r="E1272" s="10" t="n">
        <v>69</v>
      </c>
      <c r="F1272" s="10" t="s">
        <v>698</v>
      </c>
      <c r="G1272" s="10" t="s">
        <v>9895</v>
      </c>
      <c r="H1272" s="11" t="n">
        <v>124.7367859</v>
      </c>
      <c r="I1272" s="10" t="s">
        <v>9896</v>
      </c>
      <c r="J1272" s="10" t="s">
        <v>28</v>
      </c>
      <c r="K1272" s="10" t="s">
        <v>9897</v>
      </c>
      <c r="L1272" s="10" t="s">
        <v>9898</v>
      </c>
      <c r="M1272" s="10" t="s">
        <v>1276</v>
      </c>
      <c r="N1272" s="10" t="s">
        <v>1277</v>
      </c>
      <c r="O1272" s="10" t="s">
        <v>28</v>
      </c>
      <c r="P1272" s="10" t="s">
        <v>28</v>
      </c>
      <c r="Q1272" s="10" t="s">
        <v>28</v>
      </c>
      <c r="R1272" s="10" t="s">
        <v>28</v>
      </c>
      <c r="S1272" s="10" t="s">
        <v>6875</v>
      </c>
      <c r="T1272" s="10" t="s">
        <v>9899</v>
      </c>
      <c r="U1272" s="10" t="s">
        <v>9900</v>
      </c>
      <c r="V1272" s="12" t="n">
        <f aca="false">2^W1272</f>
        <v>0.938317757009346</v>
      </c>
      <c r="W1272" s="12" t="n">
        <v>-0.0918515273377374</v>
      </c>
    </row>
    <row r="1273" customFormat="false" ht="12.75" hidden="false" customHeight="false" outlineLevel="0" collapsed="false">
      <c r="A1273" s="10" t="s">
        <v>9901</v>
      </c>
      <c r="B1273" s="10" t="s">
        <v>9902</v>
      </c>
      <c r="C1273" s="10" t="n">
        <v>86027</v>
      </c>
      <c r="D1273" s="10" t="s">
        <v>9903</v>
      </c>
      <c r="E1273" s="10" t="n">
        <v>58</v>
      </c>
      <c r="F1273" s="10" t="s">
        <v>564</v>
      </c>
      <c r="G1273" s="10" t="s">
        <v>9904</v>
      </c>
      <c r="H1273" s="11" t="n">
        <v>20.0287701</v>
      </c>
      <c r="I1273" s="10" t="s">
        <v>9905</v>
      </c>
      <c r="J1273" s="10" t="s">
        <v>9906</v>
      </c>
      <c r="K1273" s="10" t="s">
        <v>9907</v>
      </c>
      <c r="L1273" s="10" t="s">
        <v>9908</v>
      </c>
      <c r="M1273" s="10" t="s">
        <v>9909</v>
      </c>
      <c r="N1273" s="10" t="s">
        <v>9910</v>
      </c>
      <c r="O1273" s="10" t="s">
        <v>9911</v>
      </c>
      <c r="P1273" s="10" t="s">
        <v>9912</v>
      </c>
      <c r="Q1273" s="10" t="s">
        <v>9913</v>
      </c>
      <c r="R1273" s="10" t="s">
        <v>9914</v>
      </c>
      <c r="S1273" s="10" t="s">
        <v>9915</v>
      </c>
      <c r="T1273" s="10" t="s">
        <v>9916</v>
      </c>
      <c r="U1273" s="10" t="s">
        <v>9917</v>
      </c>
      <c r="V1273" s="12" t="n">
        <f aca="false">2^W1273</f>
        <v>0.938317757009346</v>
      </c>
      <c r="W1273" s="12" t="n">
        <v>-0.0918515273377374</v>
      </c>
    </row>
    <row r="1274" customFormat="false" ht="12.75" hidden="false" customHeight="false" outlineLevel="0" collapsed="false">
      <c r="A1274" s="10" t="s">
        <v>9918</v>
      </c>
      <c r="B1274" s="10" t="s">
        <v>9919</v>
      </c>
      <c r="C1274" s="10" t="n">
        <v>625931</v>
      </c>
      <c r="D1274" s="10" t="s">
        <v>9920</v>
      </c>
      <c r="E1274" s="10" t="n">
        <v>33</v>
      </c>
      <c r="F1274" s="10" t="s">
        <v>698</v>
      </c>
      <c r="G1274" s="10" t="s">
        <v>9921</v>
      </c>
      <c r="H1274" s="11" t="n">
        <v>18.59967885</v>
      </c>
      <c r="I1274" s="10" t="s">
        <v>28</v>
      </c>
      <c r="J1274" s="10" t="s">
        <v>28</v>
      </c>
      <c r="K1274" s="10" t="s">
        <v>28</v>
      </c>
      <c r="L1274" s="10" t="s">
        <v>28</v>
      </c>
      <c r="M1274" s="10" t="s">
        <v>28</v>
      </c>
      <c r="N1274" s="10" t="s">
        <v>28</v>
      </c>
      <c r="O1274" s="10" t="s">
        <v>28</v>
      </c>
      <c r="P1274" s="10" t="s">
        <v>28</v>
      </c>
      <c r="Q1274" s="10" t="s">
        <v>28</v>
      </c>
      <c r="R1274" s="10" t="s">
        <v>28</v>
      </c>
      <c r="S1274" s="10" t="s">
        <v>9922</v>
      </c>
      <c r="T1274" s="10" t="s">
        <v>28</v>
      </c>
      <c r="U1274" s="10" t="s">
        <v>28</v>
      </c>
      <c r="V1274" s="12" t="n">
        <f aca="false">2^W1274</f>
        <v>0.938317757009346</v>
      </c>
      <c r="W1274" s="12" t="n">
        <v>-0.0918515273377374</v>
      </c>
    </row>
    <row r="1275" customFormat="false" ht="12.75" hidden="false" customHeight="false" outlineLevel="0" collapsed="false">
      <c r="A1275" s="10" t="s">
        <v>9923</v>
      </c>
      <c r="B1275" s="10" t="s">
        <v>9924</v>
      </c>
      <c r="C1275" s="10" t="n">
        <v>35006</v>
      </c>
      <c r="D1275" s="10" t="s">
        <v>9925</v>
      </c>
      <c r="E1275" s="10" t="n">
        <v>44</v>
      </c>
      <c r="F1275" s="10" t="s">
        <v>604</v>
      </c>
      <c r="G1275" s="10" t="s">
        <v>9926</v>
      </c>
      <c r="H1275" s="11" t="n">
        <v>42.61226509</v>
      </c>
      <c r="I1275" s="10" t="s">
        <v>9927</v>
      </c>
      <c r="J1275" s="10" t="s">
        <v>28</v>
      </c>
      <c r="K1275" s="10" t="s">
        <v>28</v>
      </c>
      <c r="L1275" s="10" t="s">
        <v>28</v>
      </c>
      <c r="M1275" s="10" t="s">
        <v>28</v>
      </c>
      <c r="N1275" s="10" t="s">
        <v>28</v>
      </c>
      <c r="O1275" s="10" t="s">
        <v>28</v>
      </c>
      <c r="P1275" s="10" t="s">
        <v>28</v>
      </c>
      <c r="Q1275" s="10" t="s">
        <v>28</v>
      </c>
      <c r="R1275" s="10" t="s">
        <v>28</v>
      </c>
      <c r="S1275" s="10" t="s">
        <v>9928</v>
      </c>
      <c r="T1275" s="10" t="s">
        <v>28</v>
      </c>
      <c r="U1275" s="10" t="s">
        <v>28</v>
      </c>
      <c r="V1275" s="12" t="n">
        <f aca="false">2^W1275</f>
        <v>0.938317757009346</v>
      </c>
      <c r="W1275" s="12" t="n">
        <v>-0.0918515273377374</v>
      </c>
    </row>
    <row r="1276" customFormat="false" ht="12.75" hidden="false" customHeight="false" outlineLevel="0" collapsed="false">
      <c r="A1276" s="10" t="s">
        <v>7052</v>
      </c>
      <c r="B1276" s="10" t="s">
        <v>7053</v>
      </c>
      <c r="C1276" s="10" t="n">
        <v>65506</v>
      </c>
      <c r="D1276" s="10" t="s">
        <v>7054</v>
      </c>
      <c r="E1276" s="10" t="n">
        <v>21</v>
      </c>
      <c r="F1276" s="10" t="s">
        <v>9929</v>
      </c>
      <c r="G1276" s="10" t="s">
        <v>9930</v>
      </c>
      <c r="H1276" s="11" t="n">
        <v>55.59513067</v>
      </c>
      <c r="I1276" s="10" t="s">
        <v>28</v>
      </c>
      <c r="J1276" s="10" t="s">
        <v>28</v>
      </c>
      <c r="K1276" s="10" t="s">
        <v>28</v>
      </c>
      <c r="L1276" s="10" t="s">
        <v>28</v>
      </c>
      <c r="M1276" s="10" t="s">
        <v>28</v>
      </c>
      <c r="N1276" s="10" t="s">
        <v>28</v>
      </c>
      <c r="O1276" s="10" t="s">
        <v>28</v>
      </c>
      <c r="P1276" s="10" t="s">
        <v>28</v>
      </c>
      <c r="Q1276" s="10" t="s">
        <v>28</v>
      </c>
      <c r="R1276" s="10" t="s">
        <v>28</v>
      </c>
      <c r="S1276" s="10" t="s">
        <v>7056</v>
      </c>
      <c r="T1276" s="10" t="s">
        <v>28</v>
      </c>
      <c r="U1276" s="10" t="s">
        <v>28</v>
      </c>
      <c r="V1276" s="12" t="n">
        <f aca="false">2^W1276</f>
        <v>0.93841642228739</v>
      </c>
      <c r="W1276" s="12" t="n">
        <v>-0.09169983413681</v>
      </c>
    </row>
    <row r="1277" customFormat="false" ht="12.75" hidden="false" customHeight="false" outlineLevel="0" collapsed="false">
      <c r="A1277" s="10" t="s">
        <v>9931</v>
      </c>
      <c r="B1277" s="10" t="s">
        <v>9932</v>
      </c>
      <c r="C1277" s="10" t="n">
        <v>15189</v>
      </c>
      <c r="D1277" s="10" t="s">
        <v>9933</v>
      </c>
      <c r="E1277" s="10" t="n">
        <v>53</v>
      </c>
      <c r="F1277" s="10"/>
      <c r="G1277" s="10" t="s">
        <v>9933</v>
      </c>
      <c r="H1277" s="11" t="n">
        <v>0</v>
      </c>
      <c r="I1277" s="10" t="s">
        <v>9934</v>
      </c>
      <c r="J1277" s="10" t="s">
        <v>9935</v>
      </c>
      <c r="K1277" s="10" t="s">
        <v>9936</v>
      </c>
      <c r="L1277" s="10" t="s">
        <v>9937</v>
      </c>
      <c r="M1277" s="10" t="s">
        <v>28</v>
      </c>
      <c r="N1277" s="10" t="s">
        <v>28</v>
      </c>
      <c r="O1277" s="10" t="s">
        <v>9938</v>
      </c>
      <c r="P1277" s="10" t="s">
        <v>9939</v>
      </c>
      <c r="Q1277" s="10" t="s">
        <v>9940</v>
      </c>
      <c r="R1277" s="10" t="s">
        <v>9941</v>
      </c>
      <c r="S1277" s="10" t="s">
        <v>9942</v>
      </c>
      <c r="T1277" s="10" t="s">
        <v>9943</v>
      </c>
      <c r="U1277" s="10" t="s">
        <v>9944</v>
      </c>
      <c r="V1277" s="12" t="n">
        <f aca="false">2^W1277</f>
        <v>0.93841642228739</v>
      </c>
      <c r="W1277" s="12" t="n">
        <v>-0.09169983413681</v>
      </c>
    </row>
    <row r="1278" customFormat="false" ht="12.75" hidden="false" customHeight="false" outlineLevel="0" collapsed="false">
      <c r="A1278" s="10" t="s">
        <v>3310</v>
      </c>
      <c r="B1278" s="10" t="s">
        <v>3311</v>
      </c>
      <c r="C1278" s="10" t="n">
        <v>46353</v>
      </c>
      <c r="D1278" s="10" t="s">
        <v>9945</v>
      </c>
      <c r="E1278" s="10" t="n">
        <v>104</v>
      </c>
      <c r="F1278" s="10" t="s">
        <v>648</v>
      </c>
      <c r="G1278" s="10" t="s">
        <v>9945</v>
      </c>
      <c r="H1278" s="11" t="n">
        <v>0</v>
      </c>
      <c r="I1278" s="10" t="s">
        <v>9946</v>
      </c>
      <c r="J1278" s="10" t="s">
        <v>28</v>
      </c>
      <c r="K1278" s="10" t="s">
        <v>9947</v>
      </c>
      <c r="L1278" s="10" t="s">
        <v>9948</v>
      </c>
      <c r="M1278" s="10" t="s">
        <v>28</v>
      </c>
      <c r="N1278" s="10" t="s">
        <v>28</v>
      </c>
      <c r="O1278" s="10" t="s">
        <v>28</v>
      </c>
      <c r="P1278" s="10" t="s">
        <v>28</v>
      </c>
      <c r="Q1278" s="10" t="s">
        <v>9949</v>
      </c>
      <c r="R1278" s="10" t="s">
        <v>9950</v>
      </c>
      <c r="S1278" s="10" t="s">
        <v>3318</v>
      </c>
      <c r="T1278" s="10" t="s">
        <v>3319</v>
      </c>
      <c r="U1278" s="10" t="s">
        <v>3320</v>
      </c>
      <c r="V1278" s="12" t="n">
        <f aca="false">2^W1278</f>
        <v>0.93841642228739</v>
      </c>
      <c r="W1278" s="12" t="n">
        <v>-0.09169983413681</v>
      </c>
    </row>
    <row r="1279" customFormat="false" ht="12.75" hidden="false" customHeight="false" outlineLevel="0" collapsed="false">
      <c r="A1279" s="10" t="s">
        <v>9951</v>
      </c>
      <c r="B1279" s="10" t="s">
        <v>9952</v>
      </c>
      <c r="C1279" s="10" t="n">
        <v>90846</v>
      </c>
      <c r="D1279" s="10" t="s">
        <v>9953</v>
      </c>
      <c r="E1279" s="10" t="n">
        <v>47</v>
      </c>
      <c r="F1279" s="10" t="s">
        <v>472</v>
      </c>
      <c r="G1279" s="10" t="s">
        <v>9954</v>
      </c>
      <c r="H1279" s="11" t="n">
        <v>109.0431133</v>
      </c>
      <c r="I1279" s="10" t="s">
        <v>28</v>
      </c>
      <c r="J1279" s="10" t="s">
        <v>28</v>
      </c>
      <c r="K1279" s="10" t="s">
        <v>28</v>
      </c>
      <c r="L1279" s="10" t="s">
        <v>28</v>
      </c>
      <c r="M1279" s="10" t="s">
        <v>28</v>
      </c>
      <c r="N1279" s="10" t="s">
        <v>28</v>
      </c>
      <c r="O1279" s="10" t="s">
        <v>28</v>
      </c>
      <c r="P1279" s="10" t="s">
        <v>28</v>
      </c>
      <c r="Q1279" s="10" t="s">
        <v>28</v>
      </c>
      <c r="R1279" s="10" t="s">
        <v>28</v>
      </c>
      <c r="S1279" s="10" t="s">
        <v>9955</v>
      </c>
      <c r="T1279" s="10" t="s">
        <v>9956</v>
      </c>
      <c r="U1279" s="10" t="s">
        <v>9957</v>
      </c>
      <c r="V1279" s="12" t="n">
        <f aca="false">2^W1279</f>
        <v>0.93841642228739</v>
      </c>
      <c r="W1279" s="12" t="n">
        <v>-0.09169983413681</v>
      </c>
    </row>
    <row r="1280" customFormat="false" ht="12.75" hidden="false" customHeight="false" outlineLevel="0" collapsed="false">
      <c r="A1280" s="10" t="s">
        <v>4283</v>
      </c>
      <c r="B1280" s="10" t="s">
        <v>4284</v>
      </c>
      <c r="C1280" s="10" t="n">
        <v>80523</v>
      </c>
      <c r="D1280" s="10" t="s">
        <v>4285</v>
      </c>
      <c r="E1280" s="10" t="n">
        <v>27</v>
      </c>
      <c r="F1280" s="10" t="s">
        <v>584</v>
      </c>
      <c r="G1280" s="10" t="s">
        <v>9958</v>
      </c>
      <c r="H1280" s="11" t="n">
        <v>49.68897868</v>
      </c>
      <c r="I1280" s="10" t="s">
        <v>28</v>
      </c>
      <c r="J1280" s="10" t="s">
        <v>28</v>
      </c>
      <c r="K1280" s="10" t="s">
        <v>28</v>
      </c>
      <c r="L1280" s="10" t="s">
        <v>28</v>
      </c>
      <c r="M1280" s="10" t="s">
        <v>28</v>
      </c>
      <c r="N1280" s="10" t="s">
        <v>28</v>
      </c>
      <c r="O1280" s="10" t="s">
        <v>28</v>
      </c>
      <c r="P1280" s="10" t="s">
        <v>28</v>
      </c>
      <c r="Q1280" s="10" t="s">
        <v>28</v>
      </c>
      <c r="R1280" s="10" t="s">
        <v>28</v>
      </c>
      <c r="S1280" s="10" t="s">
        <v>4287</v>
      </c>
      <c r="T1280" s="10" t="s">
        <v>4288</v>
      </c>
      <c r="U1280" s="10" t="s">
        <v>4289</v>
      </c>
      <c r="V1280" s="12" t="n">
        <f aca="false">2^W1280</f>
        <v>0.93841642228739</v>
      </c>
      <c r="W1280" s="12" t="n">
        <v>-0.09169983413681</v>
      </c>
    </row>
    <row r="1281" customFormat="false" ht="12.75" hidden="false" customHeight="false" outlineLevel="0" collapsed="false">
      <c r="A1281" s="10" t="s">
        <v>9959</v>
      </c>
      <c r="B1281" s="10" t="s">
        <v>9960</v>
      </c>
      <c r="C1281" s="10" t="n">
        <v>71912</v>
      </c>
      <c r="D1281" s="10" t="s">
        <v>9961</v>
      </c>
      <c r="E1281" s="10" t="n">
        <v>25</v>
      </c>
      <c r="F1281" s="10" t="s">
        <v>648</v>
      </c>
      <c r="G1281" s="10" t="s">
        <v>9961</v>
      </c>
      <c r="H1281" s="11" t="n">
        <v>0</v>
      </c>
      <c r="I1281" s="10" t="s">
        <v>9962</v>
      </c>
      <c r="J1281" s="10" t="s">
        <v>9963</v>
      </c>
      <c r="K1281" s="10" t="s">
        <v>9964</v>
      </c>
      <c r="L1281" s="10" t="s">
        <v>9965</v>
      </c>
      <c r="M1281" s="10" t="s">
        <v>9966</v>
      </c>
      <c r="N1281" s="10" t="s">
        <v>9967</v>
      </c>
      <c r="O1281" s="10" t="s">
        <v>9968</v>
      </c>
      <c r="P1281" s="10" t="s">
        <v>9969</v>
      </c>
      <c r="Q1281" s="10" t="s">
        <v>9970</v>
      </c>
      <c r="R1281" s="10" t="s">
        <v>9971</v>
      </c>
      <c r="S1281" s="10" t="s">
        <v>9972</v>
      </c>
      <c r="T1281" s="10" t="s">
        <v>9973</v>
      </c>
      <c r="U1281" s="10" t="s">
        <v>9974</v>
      </c>
      <c r="V1281" s="12" t="n">
        <f aca="false">2^W1281</f>
        <v>0.939252336448598</v>
      </c>
      <c r="W1281" s="12" t="n">
        <v>-0.0904152952222186</v>
      </c>
    </row>
    <row r="1282" customFormat="false" ht="12.75" hidden="false" customHeight="false" outlineLevel="0" collapsed="false">
      <c r="A1282" s="10" t="s">
        <v>9975</v>
      </c>
      <c r="B1282" s="10" t="s">
        <v>9976</v>
      </c>
      <c r="C1282" s="10" t="n">
        <v>49350</v>
      </c>
      <c r="D1282" s="10" t="s">
        <v>9977</v>
      </c>
      <c r="E1282" s="10" t="n">
        <v>49</v>
      </c>
      <c r="F1282" s="10" t="s">
        <v>79</v>
      </c>
      <c r="G1282" s="10" t="s">
        <v>9978</v>
      </c>
      <c r="H1282" s="11" t="n">
        <v>85.13920423</v>
      </c>
      <c r="I1282" s="10" t="s">
        <v>9979</v>
      </c>
      <c r="J1282" s="10" t="s">
        <v>28</v>
      </c>
      <c r="K1282" s="10" t="s">
        <v>9980</v>
      </c>
      <c r="L1282" s="10" t="s">
        <v>9981</v>
      </c>
      <c r="M1282" s="10" t="s">
        <v>9982</v>
      </c>
      <c r="N1282" s="10" t="s">
        <v>9983</v>
      </c>
      <c r="O1282" s="10" t="s">
        <v>433</v>
      </c>
      <c r="P1282" s="10" t="s">
        <v>434</v>
      </c>
      <c r="Q1282" s="10" t="s">
        <v>28</v>
      </c>
      <c r="R1282" s="10" t="s">
        <v>9984</v>
      </c>
      <c r="S1282" s="10" t="s">
        <v>9985</v>
      </c>
      <c r="T1282" s="10" t="s">
        <v>4627</v>
      </c>
      <c r="U1282" s="10" t="s">
        <v>4628</v>
      </c>
      <c r="V1282" s="12" t="n">
        <f aca="false">2^W1282</f>
        <v>0.939252336448598</v>
      </c>
      <c r="W1282" s="12" t="n">
        <v>-0.0904152952222186</v>
      </c>
    </row>
    <row r="1283" customFormat="false" ht="12.75" hidden="false" customHeight="false" outlineLevel="0" collapsed="false">
      <c r="A1283" s="10" t="s">
        <v>4609</v>
      </c>
      <c r="B1283" s="10" t="s">
        <v>4610</v>
      </c>
      <c r="C1283" s="10" t="n">
        <v>25220</v>
      </c>
      <c r="D1283" s="10" t="s">
        <v>9986</v>
      </c>
      <c r="E1283" s="10" t="n">
        <v>48</v>
      </c>
      <c r="F1283" s="10"/>
      <c r="G1283" s="10" t="s">
        <v>9986</v>
      </c>
      <c r="H1283" s="11" t="n">
        <v>0</v>
      </c>
      <c r="I1283" s="10" t="s">
        <v>4613</v>
      </c>
      <c r="J1283" s="10" t="s">
        <v>28</v>
      </c>
      <c r="K1283" s="10" t="s">
        <v>28</v>
      </c>
      <c r="L1283" s="10" t="s">
        <v>28</v>
      </c>
      <c r="M1283" s="10" t="s">
        <v>4166</v>
      </c>
      <c r="N1283" s="10" t="s">
        <v>4167</v>
      </c>
      <c r="O1283" s="10" t="s">
        <v>28</v>
      </c>
      <c r="P1283" s="10" t="s">
        <v>28</v>
      </c>
      <c r="Q1283" s="10" t="s">
        <v>28</v>
      </c>
      <c r="R1283" s="10" t="s">
        <v>28</v>
      </c>
      <c r="S1283" s="10" t="s">
        <v>4614</v>
      </c>
      <c r="T1283" s="10" t="s">
        <v>3024</v>
      </c>
      <c r="U1283" s="10" t="s">
        <v>3025</v>
      </c>
      <c r="V1283" s="12" t="n">
        <f aca="false">2^W1283</f>
        <v>0.939252336448598</v>
      </c>
      <c r="W1283" s="12" t="n">
        <v>-0.0904152952222186</v>
      </c>
    </row>
    <row r="1284" customFormat="false" ht="12.75" hidden="false" customHeight="false" outlineLevel="0" collapsed="false">
      <c r="A1284" s="10" t="s">
        <v>76</v>
      </c>
      <c r="B1284" s="10" t="s">
        <v>77</v>
      </c>
      <c r="C1284" s="10" t="n">
        <v>588672</v>
      </c>
      <c r="D1284" s="10" t="s">
        <v>9987</v>
      </c>
      <c r="E1284" s="10" t="n">
        <v>58</v>
      </c>
      <c r="F1284" s="10"/>
      <c r="G1284" s="10" t="s">
        <v>9987</v>
      </c>
      <c r="H1284" s="11" t="n">
        <v>0</v>
      </c>
      <c r="I1284" s="10" t="s">
        <v>1739</v>
      </c>
      <c r="J1284" s="10" t="s">
        <v>82</v>
      </c>
      <c r="K1284" s="10" t="s">
        <v>28</v>
      </c>
      <c r="L1284" s="10" t="s">
        <v>28</v>
      </c>
      <c r="M1284" s="10" t="s">
        <v>28</v>
      </c>
      <c r="N1284" s="10" t="s">
        <v>28</v>
      </c>
      <c r="O1284" s="10" t="s">
        <v>28</v>
      </c>
      <c r="P1284" s="10" t="s">
        <v>28</v>
      </c>
      <c r="Q1284" s="10" t="s">
        <v>28</v>
      </c>
      <c r="R1284" s="10" t="s">
        <v>28</v>
      </c>
      <c r="S1284" s="10" t="s">
        <v>83</v>
      </c>
      <c r="T1284" s="10" t="s">
        <v>84</v>
      </c>
      <c r="U1284" s="10" t="s">
        <v>85</v>
      </c>
      <c r="V1284" s="12" t="n">
        <f aca="false">2^W1284</f>
        <v>0.939252336448598</v>
      </c>
      <c r="W1284" s="12" t="n">
        <v>-0.0904152952222186</v>
      </c>
    </row>
    <row r="1285" customFormat="false" ht="12.75" hidden="false" customHeight="false" outlineLevel="0" collapsed="false">
      <c r="A1285" s="10" t="s">
        <v>8912</v>
      </c>
      <c r="B1285" s="10" t="s">
        <v>8913</v>
      </c>
      <c r="C1285" s="10" t="n">
        <v>27842</v>
      </c>
      <c r="D1285" s="10" t="s">
        <v>9988</v>
      </c>
      <c r="E1285" s="10" t="n">
        <v>27</v>
      </c>
      <c r="F1285" s="10" t="s">
        <v>472</v>
      </c>
      <c r="G1285" s="10" t="s">
        <v>9989</v>
      </c>
      <c r="H1285" s="11" t="n">
        <v>41.99051741</v>
      </c>
      <c r="I1285" s="10" t="s">
        <v>28</v>
      </c>
      <c r="J1285" s="10" t="s">
        <v>28</v>
      </c>
      <c r="K1285" s="10" t="s">
        <v>28</v>
      </c>
      <c r="L1285" s="10" t="s">
        <v>28</v>
      </c>
      <c r="M1285" s="10" t="s">
        <v>28</v>
      </c>
      <c r="N1285" s="10" t="s">
        <v>28</v>
      </c>
      <c r="O1285" s="10" t="s">
        <v>28</v>
      </c>
      <c r="P1285" s="10" t="s">
        <v>28</v>
      </c>
      <c r="Q1285" s="10" t="s">
        <v>28</v>
      </c>
      <c r="R1285" s="10" t="s">
        <v>28</v>
      </c>
      <c r="S1285" s="10" t="s">
        <v>28</v>
      </c>
      <c r="T1285" s="10" t="s">
        <v>28</v>
      </c>
      <c r="U1285" s="10" t="s">
        <v>28</v>
      </c>
      <c r="V1285" s="12" t="n">
        <f aca="false">2^W1285</f>
        <v>0.939393939393939</v>
      </c>
      <c r="W1285" s="12" t="n">
        <v>-0.0901978089715782</v>
      </c>
    </row>
    <row r="1286" customFormat="false" ht="12.75" hidden="false" customHeight="false" outlineLevel="0" collapsed="false">
      <c r="A1286" s="10" t="s">
        <v>2643</v>
      </c>
      <c r="B1286" s="10" t="s">
        <v>2644</v>
      </c>
      <c r="C1286" s="10" t="n">
        <v>62732</v>
      </c>
      <c r="D1286" s="10" t="s">
        <v>9990</v>
      </c>
      <c r="E1286" s="10" t="n">
        <v>28</v>
      </c>
      <c r="F1286" s="10" t="s">
        <v>648</v>
      </c>
      <c r="G1286" s="10" t="s">
        <v>9990</v>
      </c>
      <c r="H1286" s="11" t="n">
        <v>0</v>
      </c>
      <c r="I1286" s="10" t="s">
        <v>28</v>
      </c>
      <c r="J1286" s="10" t="s">
        <v>28</v>
      </c>
      <c r="K1286" s="10" t="s">
        <v>28</v>
      </c>
      <c r="L1286" s="10" t="s">
        <v>28</v>
      </c>
      <c r="M1286" s="10" t="s">
        <v>28</v>
      </c>
      <c r="N1286" s="10" t="s">
        <v>28</v>
      </c>
      <c r="O1286" s="10" t="s">
        <v>28</v>
      </c>
      <c r="P1286" s="10" t="s">
        <v>28</v>
      </c>
      <c r="Q1286" s="10" t="s">
        <v>28</v>
      </c>
      <c r="R1286" s="10" t="s">
        <v>28</v>
      </c>
      <c r="S1286" s="10" t="s">
        <v>2647</v>
      </c>
      <c r="T1286" s="10" t="s">
        <v>28</v>
      </c>
      <c r="U1286" s="10" t="s">
        <v>28</v>
      </c>
      <c r="V1286" s="12" t="n">
        <f aca="false">2^W1286</f>
        <v>0.94018691588785</v>
      </c>
      <c r="W1286" s="12" t="n">
        <v>-0.0889804914829823</v>
      </c>
    </row>
    <row r="1287" customFormat="false" ht="12.75" hidden="false" customHeight="false" outlineLevel="0" collapsed="false">
      <c r="A1287" s="10" t="s">
        <v>9991</v>
      </c>
      <c r="B1287" s="10" t="s">
        <v>9992</v>
      </c>
      <c r="C1287" s="10" t="n">
        <v>50371</v>
      </c>
      <c r="D1287" s="10" t="s">
        <v>9993</v>
      </c>
      <c r="E1287" s="10" t="n">
        <v>38</v>
      </c>
      <c r="F1287" s="10" t="s">
        <v>79</v>
      </c>
      <c r="G1287" s="10" t="s">
        <v>9994</v>
      </c>
      <c r="H1287" s="11" t="n">
        <v>49.21835503</v>
      </c>
      <c r="I1287" s="10" t="s">
        <v>9995</v>
      </c>
      <c r="J1287" s="10" t="s">
        <v>9996</v>
      </c>
      <c r="K1287" s="10" t="s">
        <v>2314</v>
      </c>
      <c r="L1287" s="10" t="s">
        <v>2315</v>
      </c>
      <c r="M1287" s="10" t="s">
        <v>1779</v>
      </c>
      <c r="N1287" s="10" t="s">
        <v>1780</v>
      </c>
      <c r="O1287" s="10" t="s">
        <v>2316</v>
      </c>
      <c r="P1287" s="10" t="s">
        <v>2317</v>
      </c>
      <c r="Q1287" s="10" t="s">
        <v>9997</v>
      </c>
      <c r="R1287" s="10" t="s">
        <v>9998</v>
      </c>
      <c r="S1287" s="10" t="s">
        <v>9999</v>
      </c>
      <c r="T1287" s="10" t="s">
        <v>10000</v>
      </c>
      <c r="U1287" s="10" t="s">
        <v>10001</v>
      </c>
      <c r="V1287" s="12" t="n">
        <f aca="false">2^W1287</f>
        <v>0.94018691588785</v>
      </c>
      <c r="W1287" s="12" t="n">
        <v>-0.0889804914829823</v>
      </c>
    </row>
    <row r="1288" customFormat="false" ht="12.75" hidden="false" customHeight="false" outlineLevel="0" collapsed="false">
      <c r="A1288" s="10" t="s">
        <v>4128</v>
      </c>
      <c r="B1288" s="10" t="s">
        <v>4129</v>
      </c>
      <c r="C1288" s="10" t="n">
        <v>22283</v>
      </c>
      <c r="D1288" s="10" t="s">
        <v>4130</v>
      </c>
      <c r="E1288" s="10" t="n">
        <v>35</v>
      </c>
      <c r="F1288" s="10" t="s">
        <v>10002</v>
      </c>
      <c r="G1288" s="10" t="s">
        <v>10003</v>
      </c>
      <c r="H1288" s="11" t="n">
        <v>68.06703948</v>
      </c>
      <c r="I1288" s="10" t="s">
        <v>4133</v>
      </c>
      <c r="J1288" s="10" t="s">
        <v>4134</v>
      </c>
      <c r="K1288" s="10" t="s">
        <v>9761</v>
      </c>
      <c r="L1288" s="10" t="s">
        <v>9762</v>
      </c>
      <c r="M1288" s="10" t="s">
        <v>4137</v>
      </c>
      <c r="N1288" s="10" t="s">
        <v>4138</v>
      </c>
      <c r="O1288" s="10" t="s">
        <v>9763</v>
      </c>
      <c r="P1288" s="10" t="s">
        <v>9764</v>
      </c>
      <c r="Q1288" s="10" t="s">
        <v>28</v>
      </c>
      <c r="R1288" s="10" t="s">
        <v>28</v>
      </c>
      <c r="S1288" s="10" t="s">
        <v>28</v>
      </c>
      <c r="T1288" s="10" t="s">
        <v>4141</v>
      </c>
      <c r="U1288" s="10" t="s">
        <v>4142</v>
      </c>
      <c r="V1288" s="12" t="n">
        <f aca="false">2^W1288</f>
        <v>0.94018691588785</v>
      </c>
      <c r="W1288" s="12" t="n">
        <v>-0.0889804914829823</v>
      </c>
    </row>
    <row r="1289" customFormat="false" ht="12.75" hidden="false" customHeight="false" outlineLevel="0" collapsed="false">
      <c r="A1289" s="10" t="s">
        <v>4615</v>
      </c>
      <c r="B1289" s="10" t="s">
        <v>4616</v>
      </c>
      <c r="C1289" s="10" t="n">
        <v>49111</v>
      </c>
      <c r="D1289" s="10" t="s">
        <v>10004</v>
      </c>
      <c r="E1289" s="10" t="n">
        <v>51</v>
      </c>
      <c r="F1289" s="10" t="s">
        <v>33</v>
      </c>
      <c r="G1289" s="10" t="s">
        <v>10005</v>
      </c>
      <c r="H1289" s="11" t="n">
        <v>102.6497812</v>
      </c>
      <c r="I1289" s="10" t="s">
        <v>4619</v>
      </c>
      <c r="J1289" s="10" t="s">
        <v>4620</v>
      </c>
      <c r="K1289" s="10" t="s">
        <v>10006</v>
      </c>
      <c r="L1289" s="10" t="s">
        <v>10007</v>
      </c>
      <c r="M1289" s="10" t="s">
        <v>10008</v>
      </c>
      <c r="N1289" s="10" t="s">
        <v>10009</v>
      </c>
      <c r="O1289" s="10" t="s">
        <v>433</v>
      </c>
      <c r="P1289" s="10" t="s">
        <v>434</v>
      </c>
      <c r="Q1289" s="10" t="s">
        <v>4625</v>
      </c>
      <c r="R1289" s="10" t="s">
        <v>4626</v>
      </c>
      <c r="S1289" s="10" t="s">
        <v>29</v>
      </c>
      <c r="T1289" s="10" t="s">
        <v>10010</v>
      </c>
      <c r="U1289" s="10" t="s">
        <v>10011</v>
      </c>
      <c r="V1289" s="12" t="n">
        <f aca="false">2^W1289</f>
        <v>0.94018691588785</v>
      </c>
      <c r="W1289" s="12" t="n">
        <v>-0.0889804914829823</v>
      </c>
    </row>
    <row r="1290" customFormat="false" ht="12.75" hidden="false" customHeight="false" outlineLevel="0" collapsed="false">
      <c r="A1290" s="10" t="s">
        <v>10012</v>
      </c>
      <c r="B1290" s="10" t="s">
        <v>10013</v>
      </c>
      <c r="C1290" s="10" t="n">
        <v>76750</v>
      </c>
      <c r="D1290" s="10" t="s">
        <v>10014</v>
      </c>
      <c r="E1290" s="10" t="n">
        <v>40</v>
      </c>
      <c r="F1290" s="10" t="s">
        <v>2274</v>
      </c>
      <c r="G1290" s="10" t="s">
        <v>10015</v>
      </c>
      <c r="H1290" s="11" t="n">
        <v>48.57243263</v>
      </c>
      <c r="I1290" s="10" t="s">
        <v>28</v>
      </c>
      <c r="J1290" s="10" t="s">
        <v>28</v>
      </c>
      <c r="K1290" s="10" t="s">
        <v>28</v>
      </c>
      <c r="L1290" s="10" t="s">
        <v>28</v>
      </c>
      <c r="M1290" s="10" t="s">
        <v>28</v>
      </c>
      <c r="N1290" s="10" t="s">
        <v>28</v>
      </c>
      <c r="O1290" s="10" t="s">
        <v>28</v>
      </c>
      <c r="P1290" s="10" t="s">
        <v>28</v>
      </c>
      <c r="Q1290" s="10" t="s">
        <v>28</v>
      </c>
      <c r="R1290" s="10" t="s">
        <v>28</v>
      </c>
      <c r="S1290" s="10" t="s">
        <v>10016</v>
      </c>
      <c r="T1290" s="10" t="s">
        <v>28</v>
      </c>
      <c r="U1290" s="10" t="s">
        <v>28</v>
      </c>
      <c r="V1290" s="12" t="n">
        <f aca="false">2^W1290</f>
        <v>0.94018691588785</v>
      </c>
      <c r="W1290" s="12" t="n">
        <v>-0.0889804914829823</v>
      </c>
    </row>
    <row r="1291" customFormat="false" ht="12.75" hidden="false" customHeight="false" outlineLevel="0" collapsed="false">
      <c r="A1291" s="10" t="s">
        <v>3497</v>
      </c>
      <c r="B1291" s="10" t="s">
        <v>3498</v>
      </c>
      <c r="C1291" s="10" t="n">
        <v>36583</v>
      </c>
      <c r="D1291" s="10" t="s">
        <v>10017</v>
      </c>
      <c r="E1291" s="10" t="n">
        <v>54</v>
      </c>
      <c r="F1291" s="10" t="s">
        <v>2713</v>
      </c>
      <c r="G1291" s="10" t="s">
        <v>10017</v>
      </c>
      <c r="H1291" s="11" t="n">
        <v>0</v>
      </c>
      <c r="I1291" s="10" t="s">
        <v>3501</v>
      </c>
      <c r="J1291" s="10" t="s">
        <v>28</v>
      </c>
      <c r="K1291" s="10" t="s">
        <v>10018</v>
      </c>
      <c r="L1291" s="10" t="s">
        <v>10019</v>
      </c>
      <c r="M1291" s="10" t="s">
        <v>3504</v>
      </c>
      <c r="N1291" s="10" t="s">
        <v>3505</v>
      </c>
      <c r="O1291" s="10" t="s">
        <v>10020</v>
      </c>
      <c r="P1291" s="10" t="s">
        <v>10021</v>
      </c>
      <c r="Q1291" s="10" t="s">
        <v>3508</v>
      </c>
      <c r="R1291" s="10" t="s">
        <v>3509</v>
      </c>
      <c r="S1291" s="10" t="s">
        <v>3510</v>
      </c>
      <c r="T1291" s="10" t="s">
        <v>1660</v>
      </c>
      <c r="U1291" s="10" t="s">
        <v>1661</v>
      </c>
      <c r="V1291" s="12" t="n">
        <f aca="false">2^W1291</f>
        <v>0.94018691588785</v>
      </c>
      <c r="W1291" s="12" t="n">
        <v>-0.0889804914829823</v>
      </c>
    </row>
    <row r="1292" customFormat="false" ht="12.75" hidden="false" customHeight="false" outlineLevel="0" collapsed="false">
      <c r="A1292" s="10" t="s">
        <v>10022</v>
      </c>
      <c r="B1292" s="10" t="s">
        <v>10023</v>
      </c>
      <c r="C1292" s="10" t="n">
        <v>218684</v>
      </c>
      <c r="D1292" s="10" t="s">
        <v>10024</v>
      </c>
      <c r="E1292" s="10" t="n">
        <v>40</v>
      </c>
      <c r="F1292" s="10" t="s">
        <v>8078</v>
      </c>
      <c r="G1292" s="10" t="s">
        <v>10025</v>
      </c>
      <c r="H1292" s="11" t="n">
        <v>104.2950782</v>
      </c>
      <c r="I1292" s="10" t="s">
        <v>28</v>
      </c>
      <c r="J1292" s="10" t="s">
        <v>28</v>
      </c>
      <c r="K1292" s="10" t="s">
        <v>28</v>
      </c>
      <c r="L1292" s="10" t="s">
        <v>28</v>
      </c>
      <c r="M1292" s="10" t="s">
        <v>28</v>
      </c>
      <c r="N1292" s="10" t="s">
        <v>28</v>
      </c>
      <c r="O1292" s="10" t="s">
        <v>28</v>
      </c>
      <c r="P1292" s="10" t="s">
        <v>28</v>
      </c>
      <c r="Q1292" s="10" t="s">
        <v>28</v>
      </c>
      <c r="R1292" s="10" t="s">
        <v>28</v>
      </c>
      <c r="S1292" s="10" t="s">
        <v>10026</v>
      </c>
      <c r="T1292" s="10" t="s">
        <v>28</v>
      </c>
      <c r="U1292" s="10" t="s">
        <v>28</v>
      </c>
      <c r="V1292" s="12" t="n">
        <f aca="false">2^W1292</f>
        <v>0.94018691588785</v>
      </c>
      <c r="W1292" s="12" t="n">
        <v>-0.0889804914829823</v>
      </c>
    </row>
    <row r="1293" customFormat="false" ht="12.75" hidden="false" customHeight="false" outlineLevel="0" collapsed="false">
      <c r="A1293" s="10" t="s">
        <v>8002</v>
      </c>
      <c r="B1293" s="10" t="s">
        <v>8003</v>
      </c>
      <c r="C1293" s="10" t="n">
        <v>19892</v>
      </c>
      <c r="D1293" s="10" t="s">
        <v>10027</v>
      </c>
      <c r="E1293" s="10" t="n">
        <v>104</v>
      </c>
      <c r="F1293" s="10"/>
      <c r="G1293" s="10" t="s">
        <v>10027</v>
      </c>
      <c r="H1293" s="11" t="n">
        <v>0</v>
      </c>
      <c r="I1293" s="10" t="s">
        <v>8005</v>
      </c>
      <c r="J1293" s="10" t="s">
        <v>8006</v>
      </c>
      <c r="K1293" s="10" t="s">
        <v>8007</v>
      </c>
      <c r="L1293" s="10" t="s">
        <v>8008</v>
      </c>
      <c r="M1293" s="10" t="s">
        <v>8009</v>
      </c>
      <c r="N1293" s="10" t="s">
        <v>8010</v>
      </c>
      <c r="O1293" s="10" t="s">
        <v>28</v>
      </c>
      <c r="P1293" s="10" t="s">
        <v>28</v>
      </c>
      <c r="Q1293" s="10" t="s">
        <v>8011</v>
      </c>
      <c r="R1293" s="10" t="s">
        <v>8012</v>
      </c>
      <c r="S1293" s="10" t="s">
        <v>8013</v>
      </c>
      <c r="T1293" s="10" t="s">
        <v>8014</v>
      </c>
      <c r="U1293" s="10" t="s">
        <v>8015</v>
      </c>
      <c r="V1293" s="12" t="n">
        <f aca="false">2^W1293</f>
        <v>0.940371456500489</v>
      </c>
      <c r="W1293" s="12" t="n">
        <v>-0.0886973459752866</v>
      </c>
    </row>
    <row r="1294" customFormat="false" ht="12.75" hidden="false" customHeight="false" outlineLevel="0" collapsed="false">
      <c r="A1294" s="10" t="s">
        <v>5901</v>
      </c>
      <c r="B1294" s="10" t="s">
        <v>5902</v>
      </c>
      <c r="C1294" s="10" t="n">
        <v>12969</v>
      </c>
      <c r="D1294" s="10" t="s">
        <v>10028</v>
      </c>
      <c r="E1294" s="10" t="n">
        <v>55</v>
      </c>
      <c r="F1294" s="10" t="s">
        <v>648</v>
      </c>
      <c r="G1294" s="10" t="s">
        <v>10028</v>
      </c>
      <c r="H1294" s="11" t="n">
        <v>0</v>
      </c>
      <c r="I1294" s="10" t="s">
        <v>5904</v>
      </c>
      <c r="J1294" s="10" t="s">
        <v>5905</v>
      </c>
      <c r="K1294" s="10" t="s">
        <v>28</v>
      </c>
      <c r="L1294" s="10" t="s">
        <v>28</v>
      </c>
      <c r="M1294" s="10" t="s">
        <v>5906</v>
      </c>
      <c r="N1294" s="10" t="s">
        <v>5907</v>
      </c>
      <c r="O1294" s="10" t="s">
        <v>10029</v>
      </c>
      <c r="P1294" s="10" t="s">
        <v>10030</v>
      </c>
      <c r="Q1294" s="10" t="s">
        <v>5910</v>
      </c>
      <c r="R1294" s="10" t="s">
        <v>5911</v>
      </c>
      <c r="S1294" s="10" t="s">
        <v>5912</v>
      </c>
      <c r="T1294" s="10" t="s">
        <v>5913</v>
      </c>
      <c r="U1294" s="10" t="s">
        <v>5914</v>
      </c>
      <c r="V1294" s="12" t="n">
        <f aca="false">2^W1294</f>
        <v>0.940371456500489</v>
      </c>
      <c r="W1294" s="12" t="n">
        <v>-0.0886973459752866</v>
      </c>
    </row>
    <row r="1295" customFormat="false" ht="12.75" hidden="false" customHeight="false" outlineLevel="0" collapsed="false">
      <c r="A1295" s="10" t="s">
        <v>1034</v>
      </c>
      <c r="B1295" s="10" t="s">
        <v>1035</v>
      </c>
      <c r="C1295" s="10" t="n">
        <v>181272</v>
      </c>
      <c r="D1295" s="10" t="s">
        <v>10031</v>
      </c>
      <c r="E1295" s="10" t="n">
        <v>32</v>
      </c>
      <c r="F1295" s="10" t="s">
        <v>226</v>
      </c>
      <c r="G1295" s="10" t="s">
        <v>10032</v>
      </c>
      <c r="H1295" s="11" t="n">
        <v>42.43387354</v>
      </c>
      <c r="I1295" s="10" t="s">
        <v>28</v>
      </c>
      <c r="J1295" s="10" t="s">
        <v>28</v>
      </c>
      <c r="K1295" s="10" t="s">
        <v>28</v>
      </c>
      <c r="L1295" s="10" t="s">
        <v>28</v>
      </c>
      <c r="M1295" s="10" t="s">
        <v>28</v>
      </c>
      <c r="N1295" s="10" t="s">
        <v>28</v>
      </c>
      <c r="O1295" s="10" t="s">
        <v>28</v>
      </c>
      <c r="P1295" s="10" t="s">
        <v>28</v>
      </c>
      <c r="Q1295" s="10" t="s">
        <v>28</v>
      </c>
      <c r="R1295" s="10" t="s">
        <v>28</v>
      </c>
      <c r="S1295" s="10" t="s">
        <v>1038</v>
      </c>
      <c r="T1295" s="10" t="s">
        <v>28</v>
      </c>
      <c r="U1295" s="10" t="s">
        <v>28</v>
      </c>
      <c r="V1295" s="12" t="n">
        <f aca="false">2^W1295</f>
        <v>0.940371456500489</v>
      </c>
      <c r="W1295" s="12" t="n">
        <v>-0.0886973459752866</v>
      </c>
    </row>
    <row r="1296" customFormat="false" ht="12.75" hidden="false" customHeight="false" outlineLevel="0" collapsed="false">
      <c r="A1296" s="10" t="s">
        <v>3242</v>
      </c>
      <c r="B1296" s="10" t="s">
        <v>3243</v>
      </c>
      <c r="C1296" s="10" t="n">
        <v>147259</v>
      </c>
      <c r="D1296" s="10" t="s">
        <v>10033</v>
      </c>
      <c r="E1296" s="10" t="n">
        <v>30</v>
      </c>
      <c r="F1296" s="10" t="s">
        <v>698</v>
      </c>
      <c r="G1296" s="10" t="s">
        <v>10034</v>
      </c>
      <c r="H1296" s="11" t="n">
        <v>45.09803164</v>
      </c>
      <c r="I1296" s="10" t="s">
        <v>28</v>
      </c>
      <c r="J1296" s="10" t="s">
        <v>28</v>
      </c>
      <c r="K1296" s="10" t="s">
        <v>28</v>
      </c>
      <c r="L1296" s="10" t="s">
        <v>28</v>
      </c>
      <c r="M1296" s="10" t="s">
        <v>28</v>
      </c>
      <c r="N1296" s="10" t="s">
        <v>28</v>
      </c>
      <c r="O1296" s="10" t="s">
        <v>28</v>
      </c>
      <c r="P1296" s="10" t="s">
        <v>28</v>
      </c>
      <c r="Q1296" s="10" t="s">
        <v>28</v>
      </c>
      <c r="R1296" s="10" t="s">
        <v>28</v>
      </c>
      <c r="S1296" s="10" t="s">
        <v>28</v>
      </c>
      <c r="T1296" s="10" t="s">
        <v>1728</v>
      </c>
      <c r="U1296" s="10" t="s">
        <v>1729</v>
      </c>
      <c r="V1296" s="12" t="n">
        <f aca="false">2^W1296</f>
        <v>0.940420560747664</v>
      </c>
      <c r="W1296" s="12" t="n">
        <v>-0.0886220133991675</v>
      </c>
    </row>
    <row r="1297" customFormat="false" ht="12.75" hidden="false" customHeight="false" outlineLevel="0" collapsed="false">
      <c r="A1297" s="10" t="s">
        <v>10035</v>
      </c>
      <c r="B1297" s="10" t="s">
        <v>10036</v>
      </c>
      <c r="C1297" s="10" t="n">
        <v>86785</v>
      </c>
      <c r="D1297" s="10" t="s">
        <v>10037</v>
      </c>
      <c r="E1297" s="10" t="n">
        <v>33</v>
      </c>
      <c r="F1297" s="10" t="s">
        <v>365</v>
      </c>
      <c r="G1297" s="10" t="s">
        <v>10038</v>
      </c>
      <c r="H1297" s="11" t="n">
        <v>18.66268792</v>
      </c>
      <c r="I1297" s="10" t="s">
        <v>28</v>
      </c>
      <c r="J1297" s="10" t="s">
        <v>28</v>
      </c>
      <c r="K1297" s="10" t="s">
        <v>28</v>
      </c>
      <c r="L1297" s="10" t="s">
        <v>28</v>
      </c>
      <c r="M1297" s="10" t="s">
        <v>28</v>
      </c>
      <c r="N1297" s="10" t="s">
        <v>28</v>
      </c>
      <c r="O1297" s="10" t="s">
        <v>28</v>
      </c>
      <c r="P1297" s="10" t="s">
        <v>28</v>
      </c>
      <c r="Q1297" s="10" t="s">
        <v>28</v>
      </c>
      <c r="R1297" s="10" t="s">
        <v>28</v>
      </c>
      <c r="S1297" s="10" t="s">
        <v>10039</v>
      </c>
      <c r="T1297" s="10" t="s">
        <v>10040</v>
      </c>
      <c r="U1297" s="10" t="s">
        <v>10041</v>
      </c>
      <c r="V1297" s="12" t="n">
        <f aca="false">2^W1297</f>
        <v>0.940420560747664</v>
      </c>
      <c r="W1297" s="12" t="n">
        <v>-0.0886220133991675</v>
      </c>
    </row>
    <row r="1298" customFormat="false" ht="12.75" hidden="false" customHeight="false" outlineLevel="0" collapsed="false">
      <c r="A1298" s="10" t="s">
        <v>1960</v>
      </c>
      <c r="B1298" s="10" t="s">
        <v>1961</v>
      </c>
      <c r="C1298" s="10" t="n">
        <v>65872</v>
      </c>
      <c r="D1298" s="10" t="s">
        <v>10042</v>
      </c>
      <c r="E1298" s="10" t="n">
        <v>53</v>
      </c>
      <c r="F1298" s="10" t="s">
        <v>115</v>
      </c>
      <c r="G1298" s="10" t="s">
        <v>10042</v>
      </c>
      <c r="H1298" s="11" t="n">
        <v>0</v>
      </c>
      <c r="I1298" s="10" t="s">
        <v>7441</v>
      </c>
      <c r="J1298" s="10" t="s">
        <v>1965</v>
      </c>
      <c r="K1298" s="10" t="s">
        <v>28</v>
      </c>
      <c r="L1298" s="10" t="s">
        <v>28</v>
      </c>
      <c r="M1298" s="10" t="s">
        <v>28</v>
      </c>
      <c r="N1298" s="10" t="s">
        <v>28</v>
      </c>
      <c r="O1298" s="10" t="s">
        <v>28</v>
      </c>
      <c r="P1298" s="10" t="s">
        <v>28</v>
      </c>
      <c r="Q1298" s="10" t="s">
        <v>7442</v>
      </c>
      <c r="R1298" s="10" t="s">
        <v>7443</v>
      </c>
      <c r="S1298" s="10" t="s">
        <v>1968</v>
      </c>
      <c r="T1298" s="10" t="s">
        <v>7444</v>
      </c>
      <c r="U1298" s="10" t="s">
        <v>7445</v>
      </c>
      <c r="V1298" s="12" t="n">
        <f aca="false">2^W1298</f>
        <v>0.940420560747664</v>
      </c>
      <c r="W1298" s="12" t="n">
        <v>-0.0886220133991675</v>
      </c>
    </row>
    <row r="1299" customFormat="false" ht="12.75" hidden="false" customHeight="false" outlineLevel="0" collapsed="false">
      <c r="A1299" s="10" t="s">
        <v>7236</v>
      </c>
      <c r="B1299" s="10" t="s">
        <v>7237</v>
      </c>
      <c r="C1299" s="10" t="n">
        <v>48522</v>
      </c>
      <c r="D1299" s="10" t="s">
        <v>10043</v>
      </c>
      <c r="E1299" s="10" t="n">
        <v>47</v>
      </c>
      <c r="F1299" s="10" t="s">
        <v>148</v>
      </c>
      <c r="G1299" s="10" t="s">
        <v>10044</v>
      </c>
      <c r="H1299" s="11" t="n">
        <v>65.54857297</v>
      </c>
      <c r="I1299" s="10" t="s">
        <v>7239</v>
      </c>
      <c r="J1299" s="10" t="s">
        <v>7240</v>
      </c>
      <c r="K1299" s="10" t="s">
        <v>391</v>
      </c>
      <c r="L1299" s="10" t="s">
        <v>392</v>
      </c>
      <c r="M1299" s="10" t="s">
        <v>10045</v>
      </c>
      <c r="N1299" s="10" t="s">
        <v>10046</v>
      </c>
      <c r="O1299" s="10" t="s">
        <v>7243</v>
      </c>
      <c r="P1299" s="10" t="s">
        <v>7244</v>
      </c>
      <c r="Q1299" s="10" t="s">
        <v>28</v>
      </c>
      <c r="R1299" s="10" t="s">
        <v>7245</v>
      </c>
      <c r="S1299" s="10" t="s">
        <v>7246</v>
      </c>
      <c r="T1299" s="10" t="s">
        <v>7247</v>
      </c>
      <c r="U1299" s="10" t="s">
        <v>7248</v>
      </c>
      <c r="V1299" s="12" t="n">
        <f aca="false">2^W1299</f>
        <v>0.941348973607038</v>
      </c>
      <c r="W1299" s="12" t="n">
        <v>-0.0871984419018693</v>
      </c>
    </row>
    <row r="1300" customFormat="false" ht="12.75" hidden="false" customHeight="false" outlineLevel="0" collapsed="false">
      <c r="A1300" s="10" t="s">
        <v>843</v>
      </c>
      <c r="B1300" s="10" t="s">
        <v>844</v>
      </c>
      <c r="C1300" s="10" t="n">
        <v>18749</v>
      </c>
      <c r="D1300" s="10" t="s">
        <v>10047</v>
      </c>
      <c r="E1300" s="10" t="n">
        <v>35</v>
      </c>
      <c r="F1300" s="10"/>
      <c r="G1300" s="10" t="s">
        <v>10047</v>
      </c>
      <c r="H1300" s="11" t="n">
        <v>0</v>
      </c>
      <c r="I1300" s="10" t="s">
        <v>846</v>
      </c>
      <c r="J1300" s="10" t="s">
        <v>847</v>
      </c>
      <c r="K1300" s="10" t="s">
        <v>848</v>
      </c>
      <c r="L1300" s="10" t="s">
        <v>849</v>
      </c>
      <c r="M1300" s="10" t="s">
        <v>10048</v>
      </c>
      <c r="N1300" s="10" t="s">
        <v>10049</v>
      </c>
      <c r="O1300" s="10" t="s">
        <v>10050</v>
      </c>
      <c r="P1300" s="10" t="s">
        <v>10051</v>
      </c>
      <c r="Q1300" s="10" t="s">
        <v>854</v>
      </c>
      <c r="R1300" s="10" t="s">
        <v>855</v>
      </c>
      <c r="S1300" s="10" t="s">
        <v>856</v>
      </c>
      <c r="T1300" s="10" t="s">
        <v>857</v>
      </c>
      <c r="U1300" s="10" t="s">
        <v>858</v>
      </c>
      <c r="V1300" s="12" t="n">
        <f aca="false">2^W1300</f>
        <v>0.941348973607038</v>
      </c>
      <c r="W1300" s="12" t="n">
        <v>-0.0871984419018693</v>
      </c>
    </row>
    <row r="1301" customFormat="false" ht="12.75" hidden="false" customHeight="false" outlineLevel="0" collapsed="false">
      <c r="A1301" s="10" t="s">
        <v>3625</v>
      </c>
      <c r="B1301" s="10" t="s">
        <v>3626</v>
      </c>
      <c r="C1301" s="10" t="n">
        <v>137080</v>
      </c>
      <c r="D1301" s="10" t="s">
        <v>3627</v>
      </c>
      <c r="E1301" s="10" t="n">
        <v>35</v>
      </c>
      <c r="F1301" s="10" t="s">
        <v>698</v>
      </c>
      <c r="G1301" s="10" t="s">
        <v>10052</v>
      </c>
      <c r="H1301" s="11" t="n">
        <v>25.02030642</v>
      </c>
      <c r="I1301" s="10" t="s">
        <v>3629</v>
      </c>
      <c r="J1301" s="10" t="s">
        <v>28</v>
      </c>
      <c r="K1301" s="10" t="s">
        <v>10053</v>
      </c>
      <c r="L1301" s="10" t="s">
        <v>10054</v>
      </c>
      <c r="M1301" s="10" t="s">
        <v>10055</v>
      </c>
      <c r="N1301" s="10" t="s">
        <v>10056</v>
      </c>
      <c r="O1301" s="10" t="s">
        <v>731</v>
      </c>
      <c r="P1301" s="10" t="s">
        <v>732</v>
      </c>
      <c r="Q1301" s="10" t="s">
        <v>3634</v>
      </c>
      <c r="R1301" s="10" t="s">
        <v>3635</v>
      </c>
      <c r="S1301" s="10" t="s">
        <v>3636</v>
      </c>
      <c r="T1301" s="10" t="s">
        <v>3637</v>
      </c>
      <c r="U1301" s="10" t="s">
        <v>3638</v>
      </c>
      <c r="V1301" s="12" t="n">
        <f aca="false">2^W1301</f>
        <v>0.941348973607038</v>
      </c>
      <c r="W1301" s="12" t="n">
        <v>-0.0871984419018693</v>
      </c>
    </row>
    <row r="1302" customFormat="false" ht="12.75" hidden="false" customHeight="false" outlineLevel="0" collapsed="false">
      <c r="A1302" s="10" t="s">
        <v>10057</v>
      </c>
      <c r="B1302" s="10" t="s">
        <v>10058</v>
      </c>
      <c r="C1302" s="10" t="n">
        <v>50272</v>
      </c>
      <c r="D1302" s="10" t="s">
        <v>10059</v>
      </c>
      <c r="E1302" s="10" t="n">
        <v>69</v>
      </c>
      <c r="F1302" s="10" t="s">
        <v>2713</v>
      </c>
      <c r="G1302" s="10" t="s">
        <v>10059</v>
      </c>
      <c r="H1302" s="11" t="n">
        <v>0</v>
      </c>
      <c r="I1302" s="10" t="s">
        <v>10060</v>
      </c>
      <c r="J1302" s="10" t="s">
        <v>28</v>
      </c>
      <c r="K1302" s="10" t="s">
        <v>10061</v>
      </c>
      <c r="L1302" s="10" t="s">
        <v>10062</v>
      </c>
      <c r="M1302" s="10" t="s">
        <v>10063</v>
      </c>
      <c r="N1302" s="10" t="s">
        <v>10064</v>
      </c>
      <c r="O1302" s="10" t="s">
        <v>28</v>
      </c>
      <c r="P1302" s="10" t="s">
        <v>28</v>
      </c>
      <c r="Q1302" s="10" t="s">
        <v>10065</v>
      </c>
      <c r="R1302" s="10" t="s">
        <v>10066</v>
      </c>
      <c r="S1302" s="10" t="s">
        <v>10067</v>
      </c>
      <c r="T1302" s="10" t="s">
        <v>502</v>
      </c>
      <c r="U1302" s="10" t="s">
        <v>503</v>
      </c>
      <c r="V1302" s="12" t="n">
        <f aca="false">2^W1302</f>
        <v>0.941588785046729</v>
      </c>
      <c r="W1302" s="12" t="n">
        <v>-0.0868309578731794</v>
      </c>
    </row>
    <row r="1303" customFormat="false" ht="12.75" hidden="false" customHeight="false" outlineLevel="0" collapsed="false">
      <c r="A1303" s="10" t="s">
        <v>1014</v>
      </c>
      <c r="B1303" s="10" t="s">
        <v>10068</v>
      </c>
      <c r="C1303" s="10" t="n">
        <v>83571</v>
      </c>
      <c r="D1303" s="10" t="s">
        <v>10069</v>
      </c>
      <c r="E1303" s="10" t="n">
        <v>41</v>
      </c>
      <c r="F1303" s="10" t="s">
        <v>115</v>
      </c>
      <c r="G1303" s="10" t="s">
        <v>10069</v>
      </c>
      <c r="H1303" s="11" t="n">
        <v>0</v>
      </c>
      <c r="I1303" s="10" t="s">
        <v>1017</v>
      </c>
      <c r="J1303" s="10" t="s">
        <v>1018</v>
      </c>
      <c r="K1303" s="10" t="s">
        <v>4796</v>
      </c>
      <c r="L1303" s="10" t="s">
        <v>4797</v>
      </c>
      <c r="M1303" s="10" t="s">
        <v>1021</v>
      </c>
      <c r="N1303" s="10" t="s">
        <v>1022</v>
      </c>
      <c r="O1303" s="10" t="s">
        <v>1023</v>
      </c>
      <c r="P1303" s="10" t="s">
        <v>1024</v>
      </c>
      <c r="Q1303" s="10" t="s">
        <v>1025</v>
      </c>
      <c r="R1303" s="10" t="s">
        <v>1026</v>
      </c>
      <c r="S1303" s="10" t="s">
        <v>1027</v>
      </c>
      <c r="T1303" s="10" t="s">
        <v>3463</v>
      </c>
      <c r="U1303" s="10" t="s">
        <v>3464</v>
      </c>
      <c r="V1303" s="12" t="n">
        <f aca="false">2^W1303</f>
        <v>0.941588785046729</v>
      </c>
      <c r="W1303" s="12" t="n">
        <v>-0.0868309578731794</v>
      </c>
    </row>
    <row r="1304" customFormat="false" ht="12.75" hidden="false" customHeight="false" outlineLevel="0" collapsed="false">
      <c r="A1304" s="10" t="s">
        <v>10070</v>
      </c>
      <c r="B1304" s="10" t="s">
        <v>10071</v>
      </c>
      <c r="C1304" s="10" t="n">
        <v>106115</v>
      </c>
      <c r="D1304" s="10" t="s">
        <v>6796</v>
      </c>
      <c r="E1304" s="10" t="n">
        <v>38</v>
      </c>
      <c r="F1304" s="10" t="s">
        <v>40</v>
      </c>
      <c r="G1304" s="10" t="s">
        <v>10072</v>
      </c>
      <c r="H1304" s="11" t="n">
        <v>64.45738339</v>
      </c>
      <c r="I1304" s="10" t="s">
        <v>10073</v>
      </c>
      <c r="J1304" s="10" t="s">
        <v>10074</v>
      </c>
      <c r="K1304" s="10" t="s">
        <v>28</v>
      </c>
      <c r="L1304" s="10" t="s">
        <v>28</v>
      </c>
      <c r="M1304" s="10" t="s">
        <v>28</v>
      </c>
      <c r="N1304" s="10" t="s">
        <v>28</v>
      </c>
      <c r="O1304" s="10" t="s">
        <v>28</v>
      </c>
      <c r="P1304" s="10" t="s">
        <v>28</v>
      </c>
      <c r="Q1304" s="10" t="s">
        <v>10075</v>
      </c>
      <c r="R1304" s="10" t="s">
        <v>10076</v>
      </c>
      <c r="S1304" s="10" t="s">
        <v>1186</v>
      </c>
      <c r="T1304" s="10" t="s">
        <v>28</v>
      </c>
      <c r="U1304" s="10" t="s">
        <v>28</v>
      </c>
      <c r="V1304" s="12" t="n">
        <f aca="false">2^W1304</f>
        <v>0.941588785046729</v>
      </c>
      <c r="W1304" s="12" t="n">
        <v>-0.0868309578731794</v>
      </c>
    </row>
    <row r="1305" customFormat="false" ht="12.75" hidden="false" customHeight="false" outlineLevel="0" collapsed="false">
      <c r="A1305" s="10" t="s">
        <v>10077</v>
      </c>
      <c r="B1305" s="10" t="s">
        <v>10078</v>
      </c>
      <c r="C1305" s="10" t="n">
        <v>38504</v>
      </c>
      <c r="D1305" s="10" t="s">
        <v>10079</v>
      </c>
      <c r="E1305" s="10" t="n">
        <v>22</v>
      </c>
      <c r="F1305" s="10" t="s">
        <v>115</v>
      </c>
      <c r="G1305" s="10" t="s">
        <v>10079</v>
      </c>
      <c r="H1305" s="11" t="n">
        <v>0</v>
      </c>
      <c r="I1305" s="10" t="s">
        <v>10080</v>
      </c>
      <c r="J1305" s="10" t="s">
        <v>28</v>
      </c>
      <c r="K1305" s="10" t="s">
        <v>28</v>
      </c>
      <c r="L1305" s="10" t="s">
        <v>28</v>
      </c>
      <c r="M1305" s="10" t="s">
        <v>28</v>
      </c>
      <c r="N1305" s="10" t="s">
        <v>28</v>
      </c>
      <c r="O1305" s="10" t="s">
        <v>10081</v>
      </c>
      <c r="P1305" s="10" t="s">
        <v>10082</v>
      </c>
      <c r="Q1305" s="10" t="s">
        <v>10083</v>
      </c>
      <c r="R1305" s="10" t="s">
        <v>10084</v>
      </c>
      <c r="S1305" s="10" t="s">
        <v>10085</v>
      </c>
      <c r="T1305" s="10" t="s">
        <v>10086</v>
      </c>
      <c r="U1305" s="10" t="s">
        <v>10087</v>
      </c>
      <c r="V1305" s="12" t="n">
        <f aca="false">2^W1305</f>
        <v>0.942056074766355</v>
      </c>
      <c r="W1305" s="12" t="n">
        <v>-0.0861151577885929</v>
      </c>
    </row>
    <row r="1306" customFormat="false" ht="12.75" hidden="false" customHeight="false" outlineLevel="0" collapsed="false">
      <c r="A1306" s="10" t="s">
        <v>2108</v>
      </c>
      <c r="B1306" s="10" t="s">
        <v>2109</v>
      </c>
      <c r="C1306" s="10" t="n">
        <v>75597</v>
      </c>
      <c r="D1306" s="10" t="s">
        <v>4026</v>
      </c>
      <c r="E1306" s="10" t="n">
        <v>76</v>
      </c>
      <c r="F1306" s="10" t="s">
        <v>2558</v>
      </c>
      <c r="G1306" s="10" t="s">
        <v>10088</v>
      </c>
      <c r="H1306" s="11" t="n">
        <v>90.40699427</v>
      </c>
      <c r="I1306" s="10" t="s">
        <v>28</v>
      </c>
      <c r="J1306" s="10" t="s">
        <v>28</v>
      </c>
      <c r="K1306" s="10" t="s">
        <v>28</v>
      </c>
      <c r="L1306" s="10" t="s">
        <v>28</v>
      </c>
      <c r="M1306" s="10" t="s">
        <v>28</v>
      </c>
      <c r="N1306" s="10" t="s">
        <v>28</v>
      </c>
      <c r="O1306" s="10" t="s">
        <v>28</v>
      </c>
      <c r="P1306" s="10" t="s">
        <v>28</v>
      </c>
      <c r="Q1306" s="10" t="s">
        <v>28</v>
      </c>
      <c r="R1306" s="10" t="s">
        <v>28</v>
      </c>
      <c r="S1306" s="10" t="s">
        <v>2112</v>
      </c>
      <c r="T1306" s="10" t="s">
        <v>2269</v>
      </c>
      <c r="U1306" s="10" t="s">
        <v>2270</v>
      </c>
      <c r="V1306" s="12" t="n">
        <f aca="false">2^W1306</f>
        <v>0.942056074766355</v>
      </c>
      <c r="W1306" s="12" t="n">
        <v>-0.0861151577885929</v>
      </c>
    </row>
    <row r="1307" customFormat="false" ht="12.75" hidden="false" customHeight="false" outlineLevel="0" collapsed="false">
      <c r="A1307" s="10" t="s">
        <v>9858</v>
      </c>
      <c r="B1307" s="10" t="s">
        <v>9859</v>
      </c>
      <c r="C1307" s="10" t="n">
        <v>64977</v>
      </c>
      <c r="D1307" s="10" t="s">
        <v>10089</v>
      </c>
      <c r="E1307" s="10" t="n">
        <v>39</v>
      </c>
      <c r="F1307" s="10" t="s">
        <v>365</v>
      </c>
      <c r="G1307" s="10" t="s">
        <v>10090</v>
      </c>
      <c r="H1307" s="11" t="n">
        <v>16.69177197</v>
      </c>
      <c r="I1307" s="10" t="s">
        <v>28</v>
      </c>
      <c r="J1307" s="10" t="s">
        <v>28</v>
      </c>
      <c r="K1307" s="10" t="s">
        <v>28</v>
      </c>
      <c r="L1307" s="10" t="s">
        <v>28</v>
      </c>
      <c r="M1307" s="10" t="s">
        <v>28</v>
      </c>
      <c r="N1307" s="10" t="s">
        <v>28</v>
      </c>
      <c r="O1307" s="10" t="s">
        <v>28</v>
      </c>
      <c r="P1307" s="10" t="s">
        <v>28</v>
      </c>
      <c r="Q1307" s="10" t="s">
        <v>28</v>
      </c>
      <c r="R1307" s="10" t="s">
        <v>28</v>
      </c>
      <c r="S1307" s="10" t="s">
        <v>9862</v>
      </c>
      <c r="T1307" s="10" t="s">
        <v>9863</v>
      </c>
      <c r="U1307" s="10" t="s">
        <v>9864</v>
      </c>
      <c r="V1307" s="12" t="n">
        <f aca="false">2^W1307</f>
        <v>0.942757009345794</v>
      </c>
      <c r="W1307" s="12" t="n">
        <v>-0.0850421231233665</v>
      </c>
    </row>
    <row r="1308" customFormat="false" ht="12.75" hidden="false" customHeight="false" outlineLevel="0" collapsed="false">
      <c r="A1308" s="10" t="s">
        <v>2328</v>
      </c>
      <c r="B1308" s="10" t="s">
        <v>2329</v>
      </c>
      <c r="C1308" s="10" t="n">
        <v>347943</v>
      </c>
      <c r="D1308" s="10" t="s">
        <v>10091</v>
      </c>
      <c r="E1308" s="10" t="n">
        <v>49</v>
      </c>
      <c r="F1308" s="10" t="s">
        <v>79</v>
      </c>
      <c r="G1308" s="10" t="s">
        <v>10092</v>
      </c>
      <c r="H1308" s="11" t="n">
        <v>45.33146533</v>
      </c>
      <c r="I1308" s="10" t="s">
        <v>28</v>
      </c>
      <c r="J1308" s="10" t="s">
        <v>28</v>
      </c>
      <c r="K1308" s="10" t="s">
        <v>28</v>
      </c>
      <c r="L1308" s="10" t="s">
        <v>28</v>
      </c>
      <c r="M1308" s="10" t="s">
        <v>28</v>
      </c>
      <c r="N1308" s="10" t="s">
        <v>28</v>
      </c>
      <c r="O1308" s="10" t="s">
        <v>28</v>
      </c>
      <c r="P1308" s="10" t="s">
        <v>28</v>
      </c>
      <c r="Q1308" s="10" t="s">
        <v>28</v>
      </c>
      <c r="R1308" s="10" t="s">
        <v>28</v>
      </c>
      <c r="S1308" s="10" t="s">
        <v>2333</v>
      </c>
      <c r="T1308" s="10" t="s">
        <v>10093</v>
      </c>
      <c r="U1308" s="10" t="s">
        <v>10094</v>
      </c>
      <c r="V1308" s="12" t="n">
        <f aca="false">2^W1308</f>
        <v>0.942757009345794</v>
      </c>
      <c r="W1308" s="12" t="n">
        <v>-0.0850421231233665</v>
      </c>
    </row>
    <row r="1309" customFormat="false" ht="12.75" hidden="false" customHeight="false" outlineLevel="0" collapsed="false">
      <c r="A1309" s="10" t="s">
        <v>458</v>
      </c>
      <c r="B1309" s="10" t="s">
        <v>459</v>
      </c>
      <c r="C1309" s="10" t="n">
        <v>106364</v>
      </c>
      <c r="D1309" s="10" t="s">
        <v>460</v>
      </c>
      <c r="E1309" s="10" t="n">
        <v>44</v>
      </c>
      <c r="F1309" s="10" t="s">
        <v>1154</v>
      </c>
      <c r="G1309" s="10" t="s">
        <v>10095</v>
      </c>
      <c r="H1309" s="11" t="n">
        <v>30.0385412</v>
      </c>
      <c r="I1309" s="10" t="s">
        <v>462</v>
      </c>
      <c r="J1309" s="10" t="s">
        <v>463</v>
      </c>
      <c r="K1309" s="10" t="s">
        <v>28</v>
      </c>
      <c r="L1309" s="10" t="s">
        <v>28</v>
      </c>
      <c r="M1309" s="10" t="s">
        <v>464</v>
      </c>
      <c r="N1309" s="10" t="s">
        <v>465</v>
      </c>
      <c r="O1309" s="10" t="s">
        <v>28</v>
      </c>
      <c r="P1309" s="10" t="s">
        <v>28</v>
      </c>
      <c r="Q1309" s="10" t="s">
        <v>466</v>
      </c>
      <c r="R1309" s="10" t="s">
        <v>467</v>
      </c>
      <c r="S1309" s="10" t="s">
        <v>468</v>
      </c>
      <c r="T1309" s="10" t="s">
        <v>28</v>
      </c>
      <c r="U1309" s="10" t="s">
        <v>28</v>
      </c>
      <c r="V1309" s="12" t="n">
        <f aca="false">2^W1309</f>
        <v>0.942757009345794</v>
      </c>
      <c r="W1309" s="12" t="n">
        <v>-0.0850421231233665</v>
      </c>
    </row>
    <row r="1310" customFormat="false" ht="12.75" hidden="false" customHeight="false" outlineLevel="0" collapsed="false">
      <c r="A1310" s="10" t="s">
        <v>10096</v>
      </c>
      <c r="B1310" s="10" t="s">
        <v>10097</v>
      </c>
      <c r="C1310" s="10" t="n">
        <v>106053</v>
      </c>
      <c r="D1310" s="10" t="s">
        <v>10098</v>
      </c>
      <c r="E1310" s="10" t="n">
        <v>42</v>
      </c>
      <c r="F1310" s="10" t="s">
        <v>2713</v>
      </c>
      <c r="G1310" s="10" t="s">
        <v>10098</v>
      </c>
      <c r="H1310" s="11" t="n">
        <v>0</v>
      </c>
      <c r="I1310" s="10" t="s">
        <v>10099</v>
      </c>
      <c r="J1310" s="10" t="s">
        <v>10100</v>
      </c>
      <c r="K1310" s="10" t="s">
        <v>5384</v>
      </c>
      <c r="L1310" s="10" t="s">
        <v>5385</v>
      </c>
      <c r="M1310" s="10" t="s">
        <v>616</v>
      </c>
      <c r="N1310" s="10" t="s">
        <v>617</v>
      </c>
      <c r="O1310" s="10" t="s">
        <v>618</v>
      </c>
      <c r="P1310" s="10" t="s">
        <v>619</v>
      </c>
      <c r="Q1310" s="10" t="s">
        <v>10101</v>
      </c>
      <c r="R1310" s="10" t="s">
        <v>10102</v>
      </c>
      <c r="S1310" s="10" t="s">
        <v>10103</v>
      </c>
      <c r="T1310" s="10" t="s">
        <v>10104</v>
      </c>
      <c r="U1310" s="10" t="s">
        <v>10105</v>
      </c>
      <c r="V1310" s="12" t="n">
        <f aca="false">2^W1310</f>
        <v>0.942757009345794</v>
      </c>
      <c r="W1310" s="12" t="n">
        <v>-0.0850421231233665</v>
      </c>
    </row>
    <row r="1311" customFormat="false" ht="12.75" hidden="false" customHeight="false" outlineLevel="0" collapsed="false">
      <c r="A1311" s="10" t="s">
        <v>10106</v>
      </c>
      <c r="B1311" s="10" t="s">
        <v>10107</v>
      </c>
      <c r="C1311" s="10" t="n">
        <v>173107</v>
      </c>
      <c r="D1311" s="10" t="s">
        <v>10108</v>
      </c>
      <c r="E1311" s="10" t="n">
        <v>55</v>
      </c>
      <c r="F1311" s="10" t="s">
        <v>40</v>
      </c>
      <c r="G1311" s="10" t="s">
        <v>10109</v>
      </c>
      <c r="H1311" s="11" t="n">
        <v>86.36342407</v>
      </c>
      <c r="I1311" s="10" t="s">
        <v>28</v>
      </c>
      <c r="J1311" s="10" t="s">
        <v>28</v>
      </c>
      <c r="K1311" s="10" t="s">
        <v>28</v>
      </c>
      <c r="L1311" s="10" t="s">
        <v>28</v>
      </c>
      <c r="M1311" s="10" t="s">
        <v>28</v>
      </c>
      <c r="N1311" s="10" t="s">
        <v>28</v>
      </c>
      <c r="O1311" s="10" t="s">
        <v>28</v>
      </c>
      <c r="P1311" s="10" t="s">
        <v>28</v>
      </c>
      <c r="Q1311" s="10" t="s">
        <v>28</v>
      </c>
      <c r="R1311" s="10" t="s">
        <v>28</v>
      </c>
      <c r="S1311" s="10" t="s">
        <v>10110</v>
      </c>
      <c r="T1311" s="10" t="s">
        <v>10111</v>
      </c>
      <c r="U1311" s="10" t="s">
        <v>10112</v>
      </c>
      <c r="V1311" s="12" t="n">
        <f aca="false">2^W1311</f>
        <v>0.942990654205607</v>
      </c>
      <c r="W1311" s="12" t="n">
        <v>-0.0846846221821523</v>
      </c>
    </row>
    <row r="1312" customFormat="false" ht="12.75" hidden="false" customHeight="false" outlineLevel="0" collapsed="false">
      <c r="A1312" s="10" t="s">
        <v>10113</v>
      </c>
      <c r="B1312" s="10" t="s">
        <v>10114</v>
      </c>
      <c r="C1312" s="10" t="n">
        <v>252351</v>
      </c>
      <c r="D1312" s="10" t="s">
        <v>10115</v>
      </c>
      <c r="E1312" s="10" t="n">
        <v>35</v>
      </c>
      <c r="F1312" s="10"/>
      <c r="G1312" s="10" t="s">
        <v>10115</v>
      </c>
      <c r="H1312" s="11" t="n">
        <v>0</v>
      </c>
      <c r="I1312" s="10" t="s">
        <v>28</v>
      </c>
      <c r="J1312" s="10" t="s">
        <v>28</v>
      </c>
      <c r="K1312" s="10" t="s">
        <v>28</v>
      </c>
      <c r="L1312" s="10" t="s">
        <v>28</v>
      </c>
      <c r="M1312" s="10" t="s">
        <v>28</v>
      </c>
      <c r="N1312" s="10" t="s">
        <v>28</v>
      </c>
      <c r="O1312" s="10" t="s">
        <v>28</v>
      </c>
      <c r="P1312" s="10" t="s">
        <v>28</v>
      </c>
      <c r="Q1312" s="10" t="s">
        <v>28</v>
      </c>
      <c r="R1312" s="10" t="s">
        <v>28</v>
      </c>
      <c r="S1312" s="10" t="s">
        <v>10116</v>
      </c>
      <c r="T1312" s="10" t="s">
        <v>28</v>
      </c>
      <c r="U1312" s="10" t="s">
        <v>28</v>
      </c>
      <c r="V1312" s="12" t="n">
        <f aca="false">2^W1312</f>
        <v>0.942990654205607</v>
      </c>
      <c r="W1312" s="12" t="n">
        <v>-0.0846846221821523</v>
      </c>
    </row>
    <row r="1313" customFormat="false" ht="12.75" hidden="false" customHeight="false" outlineLevel="0" collapsed="false">
      <c r="A1313" s="10" t="s">
        <v>10117</v>
      </c>
      <c r="B1313" s="10" t="s">
        <v>10118</v>
      </c>
      <c r="C1313" s="10" t="n">
        <v>43126</v>
      </c>
      <c r="D1313" s="10" t="s">
        <v>10119</v>
      </c>
      <c r="E1313" s="10" t="n">
        <v>29</v>
      </c>
      <c r="F1313" s="10" t="s">
        <v>40</v>
      </c>
      <c r="G1313" s="10" t="s">
        <v>10120</v>
      </c>
      <c r="H1313" s="11" t="n">
        <v>28.04045699</v>
      </c>
      <c r="I1313" s="10" t="s">
        <v>10121</v>
      </c>
      <c r="J1313" s="10" t="s">
        <v>28</v>
      </c>
      <c r="K1313" s="10" t="s">
        <v>28</v>
      </c>
      <c r="L1313" s="10" t="s">
        <v>28</v>
      </c>
      <c r="M1313" s="10" t="s">
        <v>28</v>
      </c>
      <c r="N1313" s="10" t="s">
        <v>28</v>
      </c>
      <c r="O1313" s="10" t="s">
        <v>28</v>
      </c>
      <c r="P1313" s="10" t="s">
        <v>28</v>
      </c>
      <c r="Q1313" s="10" t="s">
        <v>10122</v>
      </c>
      <c r="R1313" s="10" t="s">
        <v>10123</v>
      </c>
      <c r="S1313" s="10" t="s">
        <v>10124</v>
      </c>
      <c r="T1313" s="10" t="s">
        <v>10125</v>
      </c>
      <c r="U1313" s="10" t="s">
        <v>10126</v>
      </c>
      <c r="V1313" s="12" t="n">
        <f aca="false">2^W1313</f>
        <v>0.942990654205607</v>
      </c>
      <c r="W1313" s="12" t="n">
        <v>-0.0846846221821523</v>
      </c>
    </row>
    <row r="1314" customFormat="false" ht="12.75" hidden="false" customHeight="false" outlineLevel="0" collapsed="false">
      <c r="A1314" s="10" t="s">
        <v>2816</v>
      </c>
      <c r="B1314" s="10" t="s">
        <v>2817</v>
      </c>
      <c r="C1314" s="10" t="n">
        <v>270675</v>
      </c>
      <c r="D1314" s="10" t="s">
        <v>10127</v>
      </c>
      <c r="E1314" s="10" t="n">
        <v>43</v>
      </c>
      <c r="F1314" s="10" t="s">
        <v>79</v>
      </c>
      <c r="G1314" s="10" t="s">
        <v>10128</v>
      </c>
      <c r="H1314" s="11" t="n">
        <v>16.93412931</v>
      </c>
      <c r="I1314" s="10" t="s">
        <v>2820</v>
      </c>
      <c r="J1314" s="10" t="s">
        <v>2821</v>
      </c>
      <c r="K1314" s="10" t="s">
        <v>2822</v>
      </c>
      <c r="L1314" s="10" t="s">
        <v>2823</v>
      </c>
      <c r="M1314" s="10" t="s">
        <v>10129</v>
      </c>
      <c r="N1314" s="10" t="s">
        <v>10130</v>
      </c>
      <c r="O1314" s="10" t="s">
        <v>2826</v>
      </c>
      <c r="P1314" s="10" t="s">
        <v>2827</v>
      </c>
      <c r="Q1314" s="10" t="s">
        <v>2828</v>
      </c>
      <c r="R1314" s="10" t="s">
        <v>2829</v>
      </c>
      <c r="S1314" s="10" t="s">
        <v>28</v>
      </c>
      <c r="T1314" s="10" t="s">
        <v>28</v>
      </c>
      <c r="U1314" s="10" t="s">
        <v>28</v>
      </c>
      <c r="V1314" s="12" t="n">
        <f aca="false">2^W1314</f>
        <v>0.942990654205607</v>
      </c>
      <c r="W1314" s="12" t="n">
        <v>-0.0846846221821523</v>
      </c>
    </row>
    <row r="1315" customFormat="false" ht="12.75" hidden="false" customHeight="false" outlineLevel="0" collapsed="false">
      <c r="A1315" s="10" t="s">
        <v>10131</v>
      </c>
      <c r="B1315" s="10" t="s">
        <v>10132</v>
      </c>
      <c r="C1315" s="10" t="n">
        <v>10084</v>
      </c>
      <c r="D1315" s="10" t="s">
        <v>10133</v>
      </c>
      <c r="E1315" s="10" t="n">
        <v>39</v>
      </c>
      <c r="F1315" s="10" t="s">
        <v>79</v>
      </c>
      <c r="G1315" s="10" t="s">
        <v>10134</v>
      </c>
      <c r="H1315" s="11" t="n">
        <v>29.04328737</v>
      </c>
      <c r="I1315" s="10" t="s">
        <v>28</v>
      </c>
      <c r="J1315" s="10" t="s">
        <v>28</v>
      </c>
      <c r="K1315" s="10" t="s">
        <v>28</v>
      </c>
      <c r="L1315" s="10" t="s">
        <v>28</v>
      </c>
      <c r="M1315" s="10" t="s">
        <v>28</v>
      </c>
      <c r="N1315" s="10" t="s">
        <v>28</v>
      </c>
      <c r="O1315" s="10" t="s">
        <v>28</v>
      </c>
      <c r="P1315" s="10" t="s">
        <v>28</v>
      </c>
      <c r="Q1315" s="10" t="s">
        <v>28</v>
      </c>
      <c r="R1315" s="10" t="s">
        <v>28</v>
      </c>
      <c r="S1315" s="10" t="s">
        <v>28</v>
      </c>
      <c r="T1315" s="10" t="s">
        <v>28</v>
      </c>
      <c r="U1315" s="10" t="s">
        <v>28</v>
      </c>
      <c r="V1315" s="12" t="n">
        <f aca="false">2^W1315</f>
        <v>0.943304007820137</v>
      </c>
      <c r="W1315" s="12" t="n">
        <v>-0.0842052975898858</v>
      </c>
    </row>
    <row r="1316" customFormat="false" ht="12.75" hidden="false" customHeight="false" outlineLevel="0" collapsed="false">
      <c r="A1316" s="10" t="s">
        <v>6891</v>
      </c>
      <c r="B1316" s="10" t="s">
        <v>6892</v>
      </c>
      <c r="C1316" s="10" t="n">
        <v>61715</v>
      </c>
      <c r="D1316" s="10" t="s">
        <v>10135</v>
      </c>
      <c r="E1316" s="10" t="n">
        <v>25</v>
      </c>
      <c r="F1316" s="10" t="s">
        <v>40</v>
      </c>
      <c r="G1316" s="10" t="s">
        <v>10136</v>
      </c>
      <c r="H1316" s="11" t="n">
        <v>69.17339772</v>
      </c>
      <c r="I1316" s="10" t="s">
        <v>10137</v>
      </c>
      <c r="J1316" s="10" t="s">
        <v>10138</v>
      </c>
      <c r="K1316" s="10" t="s">
        <v>391</v>
      </c>
      <c r="L1316" s="10" t="s">
        <v>392</v>
      </c>
      <c r="M1316" s="10" t="s">
        <v>3134</v>
      </c>
      <c r="N1316" s="10" t="s">
        <v>3135</v>
      </c>
      <c r="O1316" s="10" t="s">
        <v>28</v>
      </c>
      <c r="P1316" s="10" t="s">
        <v>28</v>
      </c>
      <c r="Q1316" s="10" t="s">
        <v>10139</v>
      </c>
      <c r="R1316" s="10" t="s">
        <v>10140</v>
      </c>
      <c r="S1316" s="10" t="s">
        <v>6899</v>
      </c>
      <c r="T1316" s="10" t="s">
        <v>10141</v>
      </c>
      <c r="U1316" s="10" t="s">
        <v>10142</v>
      </c>
      <c r="V1316" s="12" t="n">
        <f aca="false">2^W1316</f>
        <v>0.943304007820137</v>
      </c>
      <c r="W1316" s="12" t="n">
        <v>-0.0842052975898858</v>
      </c>
    </row>
    <row r="1317" customFormat="false" ht="12.75" hidden="false" customHeight="false" outlineLevel="0" collapsed="false">
      <c r="A1317" s="10" t="s">
        <v>10143</v>
      </c>
      <c r="B1317" s="10" t="s">
        <v>10144</v>
      </c>
      <c r="C1317" s="10" t="n">
        <v>124982</v>
      </c>
      <c r="D1317" s="10" t="s">
        <v>10145</v>
      </c>
      <c r="E1317" s="10" t="n">
        <v>81</v>
      </c>
      <c r="F1317" s="10" t="s">
        <v>226</v>
      </c>
      <c r="G1317" s="10" t="s">
        <v>10146</v>
      </c>
      <c r="H1317" s="11" t="n">
        <v>118.8214274</v>
      </c>
      <c r="I1317" s="10" t="s">
        <v>28</v>
      </c>
      <c r="J1317" s="10" t="s">
        <v>28</v>
      </c>
      <c r="K1317" s="10" t="s">
        <v>28</v>
      </c>
      <c r="L1317" s="10" t="s">
        <v>28</v>
      </c>
      <c r="M1317" s="10" t="s">
        <v>28</v>
      </c>
      <c r="N1317" s="10" t="s">
        <v>28</v>
      </c>
      <c r="O1317" s="10" t="s">
        <v>28</v>
      </c>
      <c r="P1317" s="10" t="s">
        <v>28</v>
      </c>
      <c r="Q1317" s="10" t="s">
        <v>28</v>
      </c>
      <c r="R1317" s="10" t="s">
        <v>28</v>
      </c>
      <c r="S1317" s="10" t="s">
        <v>10147</v>
      </c>
      <c r="T1317" s="10" t="s">
        <v>28</v>
      </c>
      <c r="U1317" s="10" t="s">
        <v>28</v>
      </c>
      <c r="V1317" s="12" t="n">
        <f aca="false">2^W1317</f>
        <v>0.943304007820137</v>
      </c>
      <c r="W1317" s="12" t="n">
        <v>-0.0842052975898858</v>
      </c>
    </row>
    <row r="1318" customFormat="false" ht="12.75" hidden="false" customHeight="false" outlineLevel="0" collapsed="false">
      <c r="A1318" s="10" t="s">
        <v>10148</v>
      </c>
      <c r="B1318" s="10" t="s">
        <v>10149</v>
      </c>
      <c r="C1318" s="10" t="n">
        <v>16416</v>
      </c>
      <c r="D1318" s="10" t="s">
        <v>10150</v>
      </c>
      <c r="E1318" s="10" t="n">
        <v>68</v>
      </c>
      <c r="F1318" s="10" t="s">
        <v>40</v>
      </c>
      <c r="G1318" s="10" t="s">
        <v>10151</v>
      </c>
      <c r="H1318" s="11" t="n">
        <v>129.1654579</v>
      </c>
      <c r="I1318" s="10" t="s">
        <v>28</v>
      </c>
      <c r="J1318" s="10" t="s">
        <v>28</v>
      </c>
      <c r="K1318" s="10" t="s">
        <v>28</v>
      </c>
      <c r="L1318" s="10" t="s">
        <v>28</v>
      </c>
      <c r="M1318" s="10" t="s">
        <v>28</v>
      </c>
      <c r="N1318" s="10" t="s">
        <v>28</v>
      </c>
      <c r="O1318" s="10" t="s">
        <v>28</v>
      </c>
      <c r="P1318" s="10" t="s">
        <v>28</v>
      </c>
      <c r="Q1318" s="10" t="s">
        <v>28</v>
      </c>
      <c r="R1318" s="10" t="s">
        <v>28</v>
      </c>
      <c r="S1318" s="10" t="s">
        <v>10152</v>
      </c>
      <c r="T1318" s="10" t="s">
        <v>10153</v>
      </c>
      <c r="U1318" s="10" t="s">
        <v>10154</v>
      </c>
      <c r="V1318" s="12" t="n">
        <f aca="false">2^W1318</f>
        <v>0.943304007820137</v>
      </c>
      <c r="W1318" s="12" t="n">
        <v>-0.0842052975898858</v>
      </c>
    </row>
    <row r="1319" customFormat="false" ht="12.75" hidden="false" customHeight="false" outlineLevel="0" collapsed="false">
      <c r="A1319" s="10" t="s">
        <v>10155</v>
      </c>
      <c r="B1319" s="10" t="s">
        <v>10156</v>
      </c>
      <c r="C1319" s="10" t="n">
        <v>46752</v>
      </c>
      <c r="D1319" s="10" t="s">
        <v>10157</v>
      </c>
      <c r="E1319" s="10" t="n">
        <v>22</v>
      </c>
      <c r="F1319" s="10" t="s">
        <v>648</v>
      </c>
      <c r="G1319" s="10" t="s">
        <v>10157</v>
      </c>
      <c r="H1319" s="11" t="n">
        <v>0</v>
      </c>
      <c r="I1319" s="10" t="s">
        <v>10158</v>
      </c>
      <c r="J1319" s="10" t="s">
        <v>10159</v>
      </c>
      <c r="K1319" s="10" t="s">
        <v>10160</v>
      </c>
      <c r="L1319" s="10" t="s">
        <v>10161</v>
      </c>
      <c r="M1319" s="10" t="s">
        <v>10162</v>
      </c>
      <c r="N1319" s="10" t="s">
        <v>10163</v>
      </c>
      <c r="O1319" s="10" t="s">
        <v>10164</v>
      </c>
      <c r="P1319" s="10" t="s">
        <v>10165</v>
      </c>
      <c r="Q1319" s="10" t="s">
        <v>10166</v>
      </c>
      <c r="R1319" s="10" t="s">
        <v>10167</v>
      </c>
      <c r="S1319" s="10" t="s">
        <v>10168</v>
      </c>
      <c r="T1319" s="10" t="s">
        <v>10169</v>
      </c>
      <c r="U1319" s="10" t="s">
        <v>10170</v>
      </c>
      <c r="V1319" s="12" t="n">
        <f aca="false">2^W1319</f>
        <v>0.94392523364486</v>
      </c>
      <c r="W1319" s="12" t="n">
        <v>-0.0832555036493523</v>
      </c>
    </row>
    <row r="1320" customFormat="false" ht="12.75" hidden="false" customHeight="false" outlineLevel="0" collapsed="false">
      <c r="A1320" s="10" t="s">
        <v>5995</v>
      </c>
      <c r="B1320" s="10" t="s">
        <v>5996</v>
      </c>
      <c r="C1320" s="10" t="n">
        <v>133573</v>
      </c>
      <c r="D1320" s="10" t="s">
        <v>10171</v>
      </c>
      <c r="E1320" s="10" t="n">
        <v>69</v>
      </c>
      <c r="F1320" s="10"/>
      <c r="G1320" s="10" t="s">
        <v>10171</v>
      </c>
      <c r="H1320" s="11" t="n">
        <v>0</v>
      </c>
      <c r="I1320" s="10" t="s">
        <v>28</v>
      </c>
      <c r="J1320" s="10" t="s">
        <v>28</v>
      </c>
      <c r="K1320" s="10" t="s">
        <v>28</v>
      </c>
      <c r="L1320" s="10" t="s">
        <v>28</v>
      </c>
      <c r="M1320" s="10" t="s">
        <v>28</v>
      </c>
      <c r="N1320" s="10" t="s">
        <v>28</v>
      </c>
      <c r="O1320" s="10" t="s">
        <v>28</v>
      </c>
      <c r="P1320" s="10" t="s">
        <v>28</v>
      </c>
      <c r="Q1320" s="10" t="s">
        <v>28</v>
      </c>
      <c r="R1320" s="10" t="s">
        <v>28</v>
      </c>
      <c r="S1320" s="10" t="s">
        <v>28</v>
      </c>
      <c r="T1320" s="10" t="s">
        <v>10172</v>
      </c>
      <c r="U1320" s="10" t="s">
        <v>10173</v>
      </c>
      <c r="V1320" s="12" t="n">
        <f aca="false">2^W1320</f>
        <v>0.94392523364486</v>
      </c>
      <c r="W1320" s="12" t="n">
        <v>-0.0832555036493523</v>
      </c>
    </row>
    <row r="1321" customFormat="false" ht="12.75" hidden="false" customHeight="false" outlineLevel="0" collapsed="false">
      <c r="A1321" s="10" t="s">
        <v>7334</v>
      </c>
      <c r="B1321" s="10" t="s">
        <v>7335</v>
      </c>
      <c r="C1321" s="10" t="n">
        <v>33995</v>
      </c>
      <c r="D1321" s="10" t="s">
        <v>10174</v>
      </c>
      <c r="E1321" s="10" t="n">
        <v>34</v>
      </c>
      <c r="F1321" s="10" t="s">
        <v>2713</v>
      </c>
      <c r="G1321" s="10" t="s">
        <v>10174</v>
      </c>
      <c r="H1321" s="11" t="n">
        <v>0</v>
      </c>
      <c r="I1321" s="10" t="s">
        <v>7337</v>
      </c>
      <c r="J1321" s="10" t="s">
        <v>28</v>
      </c>
      <c r="K1321" s="10" t="s">
        <v>10175</v>
      </c>
      <c r="L1321" s="10" t="s">
        <v>10176</v>
      </c>
      <c r="M1321" s="10" t="s">
        <v>1289</v>
      </c>
      <c r="N1321" s="10" t="s">
        <v>1290</v>
      </c>
      <c r="O1321" s="10" t="s">
        <v>10177</v>
      </c>
      <c r="P1321" s="10" t="s">
        <v>10178</v>
      </c>
      <c r="Q1321" s="10" t="s">
        <v>7342</v>
      </c>
      <c r="R1321" s="10" t="s">
        <v>7343</v>
      </c>
      <c r="S1321" s="10" t="s">
        <v>7344</v>
      </c>
      <c r="T1321" s="10" t="s">
        <v>294</v>
      </c>
      <c r="U1321" s="10" t="s">
        <v>295</v>
      </c>
      <c r="V1321" s="12" t="n">
        <f aca="false">2^W1321</f>
        <v>0.94392523364486</v>
      </c>
      <c r="W1321" s="12" t="n">
        <v>-0.0832555036493523</v>
      </c>
    </row>
    <row r="1322" customFormat="false" ht="12.75" hidden="false" customHeight="false" outlineLevel="0" collapsed="false">
      <c r="A1322" s="10" t="s">
        <v>4438</v>
      </c>
      <c r="B1322" s="10" t="s">
        <v>4439</v>
      </c>
      <c r="C1322" s="10" t="n">
        <v>300968</v>
      </c>
      <c r="D1322" s="10" t="s">
        <v>10179</v>
      </c>
      <c r="E1322" s="10" t="n">
        <v>38</v>
      </c>
      <c r="F1322" s="10" t="s">
        <v>4273</v>
      </c>
      <c r="G1322" s="10" t="s">
        <v>10180</v>
      </c>
      <c r="H1322" s="11" t="n">
        <v>66.05935357</v>
      </c>
      <c r="I1322" s="10" t="s">
        <v>4442</v>
      </c>
      <c r="J1322" s="10" t="s">
        <v>4443</v>
      </c>
      <c r="K1322" s="10" t="s">
        <v>848</v>
      </c>
      <c r="L1322" s="10" t="s">
        <v>849</v>
      </c>
      <c r="M1322" s="10" t="s">
        <v>1142</v>
      </c>
      <c r="N1322" s="10" t="s">
        <v>1143</v>
      </c>
      <c r="O1322" s="10" t="s">
        <v>4705</v>
      </c>
      <c r="P1322" s="10" t="s">
        <v>4706</v>
      </c>
      <c r="Q1322" s="10" t="s">
        <v>4446</v>
      </c>
      <c r="R1322" s="10" t="s">
        <v>4447</v>
      </c>
      <c r="S1322" s="10" t="s">
        <v>4448</v>
      </c>
      <c r="T1322" s="10" t="s">
        <v>28</v>
      </c>
      <c r="U1322" s="10" t="s">
        <v>28</v>
      </c>
      <c r="V1322" s="12" t="n">
        <f aca="false">2^W1322</f>
        <v>0.94392523364486</v>
      </c>
      <c r="W1322" s="12" t="n">
        <v>-0.0832555036493523</v>
      </c>
    </row>
    <row r="1323" customFormat="false" ht="12.75" hidden="false" customHeight="false" outlineLevel="0" collapsed="false">
      <c r="A1323" s="10" t="s">
        <v>10181</v>
      </c>
      <c r="B1323" s="10" t="s">
        <v>10182</v>
      </c>
      <c r="C1323" s="10" t="n">
        <v>103531</v>
      </c>
      <c r="D1323" s="10" t="s">
        <v>10183</v>
      </c>
      <c r="E1323" s="10" t="n">
        <v>44</v>
      </c>
      <c r="F1323" s="10" t="s">
        <v>79</v>
      </c>
      <c r="G1323" s="10" t="s">
        <v>10184</v>
      </c>
      <c r="H1323" s="11" t="n">
        <v>56.95615812</v>
      </c>
      <c r="I1323" s="10" t="s">
        <v>10185</v>
      </c>
      <c r="J1323" s="10" t="s">
        <v>10186</v>
      </c>
      <c r="K1323" s="10" t="s">
        <v>429</v>
      </c>
      <c r="L1323" s="10" t="s">
        <v>430</v>
      </c>
      <c r="M1323" s="10" t="s">
        <v>10187</v>
      </c>
      <c r="N1323" s="10" t="s">
        <v>10188</v>
      </c>
      <c r="O1323" s="10" t="s">
        <v>629</v>
      </c>
      <c r="P1323" s="10" t="s">
        <v>630</v>
      </c>
      <c r="Q1323" s="10" t="s">
        <v>10189</v>
      </c>
      <c r="R1323" s="10" t="s">
        <v>10190</v>
      </c>
      <c r="S1323" s="10" t="s">
        <v>10191</v>
      </c>
      <c r="T1323" s="10" t="s">
        <v>10192</v>
      </c>
      <c r="U1323" s="10" t="s">
        <v>10193</v>
      </c>
      <c r="V1323" s="12" t="n">
        <f aca="false">2^W1323</f>
        <v>0.94392523364486</v>
      </c>
      <c r="W1323" s="12" t="n">
        <v>-0.0832555036493523</v>
      </c>
    </row>
    <row r="1324" customFormat="false" ht="12.75" hidden="false" customHeight="false" outlineLevel="0" collapsed="false">
      <c r="A1324" s="10" t="s">
        <v>6019</v>
      </c>
      <c r="B1324" s="10" t="s">
        <v>6020</v>
      </c>
      <c r="C1324" s="10" t="n">
        <v>96192</v>
      </c>
      <c r="D1324" s="10" t="s">
        <v>10194</v>
      </c>
      <c r="E1324" s="10" t="n">
        <v>53</v>
      </c>
      <c r="F1324" s="10"/>
      <c r="G1324" s="10" t="s">
        <v>10194</v>
      </c>
      <c r="H1324" s="11" t="n">
        <v>0</v>
      </c>
      <c r="I1324" s="10" t="s">
        <v>6023</v>
      </c>
      <c r="J1324" s="10" t="s">
        <v>6024</v>
      </c>
      <c r="K1324" s="10" t="s">
        <v>7656</v>
      </c>
      <c r="L1324" s="10" t="s">
        <v>7657</v>
      </c>
      <c r="M1324" s="10" t="s">
        <v>1779</v>
      </c>
      <c r="N1324" s="10" t="s">
        <v>1780</v>
      </c>
      <c r="O1324" s="10" t="s">
        <v>2719</v>
      </c>
      <c r="P1324" s="10" t="s">
        <v>2720</v>
      </c>
      <c r="Q1324" s="10" t="s">
        <v>6027</v>
      </c>
      <c r="R1324" s="10" t="s">
        <v>6028</v>
      </c>
      <c r="S1324" s="10" t="s">
        <v>6029</v>
      </c>
      <c r="T1324" s="10" t="s">
        <v>7660</v>
      </c>
      <c r="U1324" s="10" t="s">
        <v>7661</v>
      </c>
      <c r="V1324" s="12" t="n">
        <f aca="false">2^W1324</f>
        <v>0.944281524926686</v>
      </c>
      <c r="W1324" s="12" t="n">
        <v>-0.0827110509095554</v>
      </c>
    </row>
    <row r="1325" customFormat="false" ht="12.75" hidden="false" customHeight="false" outlineLevel="0" collapsed="false">
      <c r="A1325" s="10" t="s">
        <v>6373</v>
      </c>
      <c r="B1325" s="10" t="s">
        <v>6374</v>
      </c>
      <c r="C1325" s="10" t="n">
        <v>74466</v>
      </c>
      <c r="D1325" s="10" t="s">
        <v>10195</v>
      </c>
      <c r="E1325" s="10" t="n">
        <v>37</v>
      </c>
      <c r="F1325" s="10" t="s">
        <v>115</v>
      </c>
      <c r="G1325" s="10" t="s">
        <v>10195</v>
      </c>
      <c r="H1325" s="11" t="n">
        <v>0</v>
      </c>
      <c r="I1325" s="10" t="s">
        <v>6377</v>
      </c>
      <c r="J1325" s="10" t="s">
        <v>6378</v>
      </c>
      <c r="K1325" s="10" t="s">
        <v>10196</v>
      </c>
      <c r="L1325" s="10" t="s">
        <v>10197</v>
      </c>
      <c r="M1325" s="10" t="s">
        <v>10198</v>
      </c>
      <c r="N1325" s="10" t="s">
        <v>10199</v>
      </c>
      <c r="O1325" s="10" t="s">
        <v>731</v>
      </c>
      <c r="P1325" s="10" t="s">
        <v>732</v>
      </c>
      <c r="Q1325" s="10" t="s">
        <v>6383</v>
      </c>
      <c r="R1325" s="10" t="s">
        <v>6384</v>
      </c>
      <c r="S1325" s="10" t="s">
        <v>28</v>
      </c>
      <c r="T1325" s="10" t="s">
        <v>6385</v>
      </c>
      <c r="U1325" s="10" t="s">
        <v>6386</v>
      </c>
      <c r="V1325" s="12" t="n">
        <f aca="false">2^W1325</f>
        <v>0.944281524926686</v>
      </c>
      <c r="W1325" s="12" t="n">
        <v>-0.0827110509095554</v>
      </c>
    </row>
    <row r="1326" customFormat="false" ht="12.75" hidden="false" customHeight="false" outlineLevel="0" collapsed="false">
      <c r="A1326" s="10" t="s">
        <v>10200</v>
      </c>
      <c r="B1326" s="10" t="s">
        <v>10201</v>
      </c>
      <c r="C1326" s="10" t="n">
        <v>128595</v>
      </c>
      <c r="D1326" s="10" t="s">
        <v>10202</v>
      </c>
      <c r="E1326" s="10" t="n">
        <v>77</v>
      </c>
      <c r="F1326" s="10" t="s">
        <v>79</v>
      </c>
      <c r="G1326" s="10" t="s">
        <v>10203</v>
      </c>
      <c r="H1326" s="11" t="n">
        <v>82.69234657</v>
      </c>
      <c r="I1326" s="10" t="s">
        <v>28</v>
      </c>
      <c r="J1326" s="10" t="s">
        <v>28</v>
      </c>
      <c r="K1326" s="10" t="s">
        <v>28</v>
      </c>
      <c r="L1326" s="10" t="s">
        <v>28</v>
      </c>
      <c r="M1326" s="10" t="s">
        <v>28</v>
      </c>
      <c r="N1326" s="10" t="s">
        <v>28</v>
      </c>
      <c r="O1326" s="10" t="s">
        <v>28</v>
      </c>
      <c r="P1326" s="10" t="s">
        <v>28</v>
      </c>
      <c r="Q1326" s="10" t="s">
        <v>28</v>
      </c>
      <c r="R1326" s="10" t="s">
        <v>28</v>
      </c>
      <c r="S1326" s="10" t="s">
        <v>10204</v>
      </c>
      <c r="T1326" s="10" t="s">
        <v>10205</v>
      </c>
      <c r="U1326" s="10" t="s">
        <v>10206</v>
      </c>
      <c r="V1326" s="12" t="n">
        <f aca="false">2^W1326</f>
        <v>0.944281524926686</v>
      </c>
      <c r="W1326" s="12" t="n">
        <v>-0.0827110509095554</v>
      </c>
    </row>
    <row r="1327" customFormat="false" ht="12.75" hidden="false" customHeight="false" outlineLevel="0" collapsed="false">
      <c r="A1327" s="10" t="s">
        <v>7979</v>
      </c>
      <c r="B1327" s="10" t="s">
        <v>7980</v>
      </c>
      <c r="C1327" s="10" t="n">
        <v>93593</v>
      </c>
      <c r="D1327" s="10" t="s">
        <v>10207</v>
      </c>
      <c r="E1327" s="10" t="n">
        <v>41</v>
      </c>
      <c r="F1327" s="10" t="s">
        <v>822</v>
      </c>
      <c r="G1327" s="10" t="s">
        <v>10208</v>
      </c>
      <c r="H1327" s="11" t="n">
        <v>98.09643593</v>
      </c>
      <c r="I1327" s="10" t="s">
        <v>7983</v>
      </c>
      <c r="J1327" s="10" t="s">
        <v>28</v>
      </c>
      <c r="K1327" s="10" t="s">
        <v>7984</v>
      </c>
      <c r="L1327" s="10" t="s">
        <v>7985</v>
      </c>
      <c r="M1327" s="10" t="s">
        <v>7986</v>
      </c>
      <c r="N1327" s="10" t="s">
        <v>7987</v>
      </c>
      <c r="O1327" s="10" t="s">
        <v>433</v>
      </c>
      <c r="P1327" s="10" t="s">
        <v>434</v>
      </c>
      <c r="Q1327" s="10" t="s">
        <v>7988</v>
      </c>
      <c r="R1327" s="10" t="s">
        <v>7989</v>
      </c>
      <c r="S1327" s="10" t="s">
        <v>7990</v>
      </c>
      <c r="T1327" s="10" t="s">
        <v>28</v>
      </c>
      <c r="U1327" s="10" t="s">
        <v>28</v>
      </c>
      <c r="V1327" s="12" t="n">
        <f aca="false">2^W1327</f>
        <v>0.944281524926686</v>
      </c>
      <c r="W1327" s="12" t="n">
        <v>-0.0827110509095554</v>
      </c>
    </row>
    <row r="1328" customFormat="false" ht="12.75" hidden="false" customHeight="false" outlineLevel="0" collapsed="false">
      <c r="A1328" s="10" t="s">
        <v>10209</v>
      </c>
      <c r="B1328" s="10" t="s">
        <v>10210</v>
      </c>
      <c r="C1328" s="10" t="n">
        <v>92467</v>
      </c>
      <c r="D1328" s="10" t="s">
        <v>10211</v>
      </c>
      <c r="E1328" s="10" t="n">
        <v>56</v>
      </c>
      <c r="F1328" s="10" t="s">
        <v>648</v>
      </c>
      <c r="G1328" s="10" t="s">
        <v>10211</v>
      </c>
      <c r="H1328" s="11" t="n">
        <v>0</v>
      </c>
      <c r="I1328" s="10" t="s">
        <v>10212</v>
      </c>
      <c r="J1328" s="10" t="s">
        <v>28</v>
      </c>
      <c r="K1328" s="10" t="s">
        <v>28</v>
      </c>
      <c r="L1328" s="10" t="s">
        <v>28</v>
      </c>
      <c r="M1328" s="10" t="s">
        <v>28</v>
      </c>
      <c r="N1328" s="10" t="s">
        <v>28</v>
      </c>
      <c r="O1328" s="10" t="s">
        <v>28</v>
      </c>
      <c r="P1328" s="10" t="s">
        <v>28</v>
      </c>
      <c r="Q1328" s="10" t="s">
        <v>28</v>
      </c>
      <c r="R1328" s="10" t="s">
        <v>28</v>
      </c>
      <c r="S1328" s="10" t="s">
        <v>10213</v>
      </c>
      <c r="T1328" s="10" t="s">
        <v>10214</v>
      </c>
      <c r="U1328" s="10" t="s">
        <v>10215</v>
      </c>
      <c r="V1328" s="12" t="n">
        <f aca="false">2^W1328</f>
        <v>0.944281524926686</v>
      </c>
      <c r="W1328" s="12" t="n">
        <v>-0.0827110509095554</v>
      </c>
    </row>
    <row r="1329" customFormat="false" ht="12.75" hidden="false" customHeight="false" outlineLevel="0" collapsed="false">
      <c r="A1329" s="10" t="s">
        <v>2600</v>
      </c>
      <c r="B1329" s="10" t="s">
        <v>2601</v>
      </c>
      <c r="C1329" s="10" t="n">
        <v>78613</v>
      </c>
      <c r="D1329" s="10" t="s">
        <v>10216</v>
      </c>
      <c r="E1329" s="10" t="n">
        <v>58</v>
      </c>
      <c r="F1329" s="10" t="s">
        <v>698</v>
      </c>
      <c r="G1329" s="10" t="s">
        <v>10217</v>
      </c>
      <c r="H1329" s="11" t="n">
        <v>65.40923068</v>
      </c>
      <c r="I1329" s="10" t="s">
        <v>28</v>
      </c>
      <c r="J1329" s="10" t="s">
        <v>28</v>
      </c>
      <c r="K1329" s="10" t="s">
        <v>28</v>
      </c>
      <c r="L1329" s="10" t="s">
        <v>28</v>
      </c>
      <c r="M1329" s="10" t="s">
        <v>28</v>
      </c>
      <c r="N1329" s="10" t="s">
        <v>28</v>
      </c>
      <c r="O1329" s="10" t="s">
        <v>28</v>
      </c>
      <c r="P1329" s="10" t="s">
        <v>28</v>
      </c>
      <c r="Q1329" s="10" t="s">
        <v>28</v>
      </c>
      <c r="R1329" s="10" t="s">
        <v>28</v>
      </c>
      <c r="S1329" s="10" t="s">
        <v>2604</v>
      </c>
      <c r="T1329" s="10" t="s">
        <v>28</v>
      </c>
      <c r="U1329" s="10" t="s">
        <v>28</v>
      </c>
      <c r="V1329" s="12" t="n">
        <f aca="false">2^W1329</f>
        <v>0.944281524926686</v>
      </c>
      <c r="W1329" s="12" t="n">
        <v>-0.0827110509095554</v>
      </c>
    </row>
    <row r="1330" customFormat="false" ht="12.75" hidden="false" customHeight="false" outlineLevel="0" collapsed="false">
      <c r="A1330" s="10" t="s">
        <v>190</v>
      </c>
      <c r="B1330" s="10" t="s">
        <v>191</v>
      </c>
      <c r="C1330" s="10" t="n">
        <v>42052</v>
      </c>
      <c r="D1330" s="10" t="s">
        <v>10218</v>
      </c>
      <c r="E1330" s="10" t="n">
        <v>32</v>
      </c>
      <c r="F1330" s="10" t="s">
        <v>148</v>
      </c>
      <c r="G1330" s="10" t="s">
        <v>10219</v>
      </c>
      <c r="H1330" s="11" t="n">
        <v>97.23901376</v>
      </c>
      <c r="I1330" s="10" t="s">
        <v>194</v>
      </c>
      <c r="J1330" s="10" t="s">
        <v>195</v>
      </c>
      <c r="K1330" s="10" t="s">
        <v>196</v>
      </c>
      <c r="L1330" s="10" t="s">
        <v>197</v>
      </c>
      <c r="M1330" s="10" t="s">
        <v>198</v>
      </c>
      <c r="N1330" s="10" t="s">
        <v>199</v>
      </c>
      <c r="O1330" s="10" t="s">
        <v>10220</v>
      </c>
      <c r="P1330" s="10" t="s">
        <v>10221</v>
      </c>
      <c r="Q1330" s="10" t="s">
        <v>202</v>
      </c>
      <c r="R1330" s="10" t="s">
        <v>203</v>
      </c>
      <c r="S1330" s="10" t="s">
        <v>204</v>
      </c>
      <c r="T1330" s="10" t="s">
        <v>205</v>
      </c>
      <c r="U1330" s="10" t="s">
        <v>206</v>
      </c>
      <c r="V1330" s="12" t="n">
        <f aca="false">2^W1330</f>
        <v>0.944859813084112</v>
      </c>
      <c r="W1330" s="12" t="n">
        <v>-0.0818277993854949</v>
      </c>
    </row>
    <row r="1331" customFormat="false" ht="12.75" hidden="false" customHeight="false" outlineLevel="0" collapsed="false">
      <c r="A1331" s="10" t="s">
        <v>10222</v>
      </c>
      <c r="B1331" s="10" t="s">
        <v>10223</v>
      </c>
      <c r="C1331" s="10" t="n">
        <v>47502</v>
      </c>
      <c r="D1331" s="10" t="s">
        <v>10224</v>
      </c>
      <c r="E1331" s="10" t="n">
        <v>23</v>
      </c>
      <c r="F1331" s="10" t="s">
        <v>58</v>
      </c>
      <c r="G1331" s="10" t="s">
        <v>10225</v>
      </c>
      <c r="H1331" s="11" t="n">
        <v>48.19139494</v>
      </c>
      <c r="I1331" s="10" t="s">
        <v>28</v>
      </c>
      <c r="J1331" s="10" t="s">
        <v>28</v>
      </c>
      <c r="K1331" s="10" t="s">
        <v>28</v>
      </c>
      <c r="L1331" s="10" t="s">
        <v>28</v>
      </c>
      <c r="M1331" s="10" t="s">
        <v>28</v>
      </c>
      <c r="N1331" s="10" t="s">
        <v>28</v>
      </c>
      <c r="O1331" s="10" t="s">
        <v>28</v>
      </c>
      <c r="P1331" s="10" t="s">
        <v>28</v>
      </c>
      <c r="Q1331" s="10" t="s">
        <v>28</v>
      </c>
      <c r="R1331" s="10" t="s">
        <v>28</v>
      </c>
      <c r="S1331" s="10" t="s">
        <v>10226</v>
      </c>
      <c r="T1331" s="10" t="s">
        <v>6614</v>
      </c>
      <c r="U1331" s="10" t="s">
        <v>6615</v>
      </c>
      <c r="V1331" s="12" t="n">
        <f aca="false">2^W1331</f>
        <v>0.944859813084112</v>
      </c>
      <c r="W1331" s="12" t="n">
        <v>-0.0818277993854949</v>
      </c>
    </row>
    <row r="1332" customFormat="false" ht="12.75" hidden="false" customHeight="false" outlineLevel="0" collapsed="false">
      <c r="A1332" s="10" t="s">
        <v>10222</v>
      </c>
      <c r="B1332" s="10" t="s">
        <v>10223</v>
      </c>
      <c r="C1332" s="10" t="n">
        <v>47502</v>
      </c>
      <c r="D1332" s="10" t="s">
        <v>10224</v>
      </c>
      <c r="E1332" s="10" t="n">
        <v>42</v>
      </c>
      <c r="F1332" s="10" t="s">
        <v>8078</v>
      </c>
      <c r="G1332" s="10" t="s">
        <v>10227</v>
      </c>
      <c r="H1332" s="11" t="n">
        <v>84.41856597</v>
      </c>
      <c r="I1332" s="10" t="s">
        <v>28</v>
      </c>
      <c r="J1332" s="10" t="s">
        <v>28</v>
      </c>
      <c r="K1332" s="10" t="s">
        <v>28</v>
      </c>
      <c r="L1332" s="10" t="s">
        <v>28</v>
      </c>
      <c r="M1332" s="10" t="s">
        <v>28</v>
      </c>
      <c r="N1332" s="10" t="s">
        <v>28</v>
      </c>
      <c r="O1332" s="10" t="s">
        <v>28</v>
      </c>
      <c r="P1332" s="10" t="s">
        <v>28</v>
      </c>
      <c r="Q1332" s="10" t="s">
        <v>28</v>
      </c>
      <c r="R1332" s="10" t="s">
        <v>28</v>
      </c>
      <c r="S1332" s="10" t="s">
        <v>10226</v>
      </c>
      <c r="T1332" s="10" t="s">
        <v>6614</v>
      </c>
      <c r="U1332" s="10" t="s">
        <v>6615</v>
      </c>
      <c r="V1332" s="12" t="n">
        <f aca="false">2^W1332</f>
        <v>0.944859813084112</v>
      </c>
      <c r="W1332" s="12" t="n">
        <v>-0.0818277993854949</v>
      </c>
    </row>
    <row r="1333" customFormat="false" ht="12.75" hidden="false" customHeight="false" outlineLevel="0" collapsed="false">
      <c r="A1333" s="10" t="s">
        <v>2467</v>
      </c>
      <c r="B1333" s="10" t="s">
        <v>2468</v>
      </c>
      <c r="C1333" s="10" t="n">
        <v>85161</v>
      </c>
      <c r="D1333" s="10" t="s">
        <v>10228</v>
      </c>
      <c r="E1333" s="10" t="n">
        <v>46</v>
      </c>
      <c r="F1333" s="10"/>
      <c r="G1333" s="10" t="s">
        <v>10228</v>
      </c>
      <c r="H1333" s="11" t="n">
        <v>0</v>
      </c>
      <c r="I1333" s="10" t="s">
        <v>2471</v>
      </c>
      <c r="J1333" s="10" t="s">
        <v>2472</v>
      </c>
      <c r="K1333" s="10" t="s">
        <v>10229</v>
      </c>
      <c r="L1333" s="10" t="s">
        <v>10230</v>
      </c>
      <c r="M1333" s="10" t="s">
        <v>10231</v>
      </c>
      <c r="N1333" s="10" t="s">
        <v>10232</v>
      </c>
      <c r="O1333" s="10" t="s">
        <v>2477</v>
      </c>
      <c r="P1333" s="10" t="s">
        <v>2478</v>
      </c>
      <c r="Q1333" s="10" t="s">
        <v>2479</v>
      </c>
      <c r="R1333" s="10" t="s">
        <v>2480</v>
      </c>
      <c r="S1333" s="10" t="s">
        <v>2481</v>
      </c>
      <c r="T1333" s="10" t="s">
        <v>1028</v>
      </c>
      <c r="U1333" s="10" t="s">
        <v>1029</v>
      </c>
      <c r="V1333" s="12" t="n">
        <f aca="false">2^W1333</f>
        <v>0.945093457943925</v>
      </c>
      <c r="W1333" s="12" t="n">
        <v>-0.0814710939711693</v>
      </c>
    </row>
    <row r="1334" customFormat="false" ht="12.75" hidden="false" customHeight="false" outlineLevel="0" collapsed="false">
      <c r="A1334" s="10" t="s">
        <v>5409</v>
      </c>
      <c r="B1334" s="10" t="s">
        <v>5410</v>
      </c>
      <c r="C1334" s="10" t="n">
        <v>157465</v>
      </c>
      <c r="D1334" s="10" t="s">
        <v>10233</v>
      </c>
      <c r="E1334" s="10" t="n">
        <v>37</v>
      </c>
      <c r="F1334" s="10" t="s">
        <v>79</v>
      </c>
      <c r="G1334" s="10" t="s">
        <v>10234</v>
      </c>
      <c r="H1334" s="11" t="n">
        <v>21.68167676</v>
      </c>
      <c r="I1334" s="10" t="s">
        <v>10235</v>
      </c>
      <c r="J1334" s="10" t="s">
        <v>28</v>
      </c>
      <c r="K1334" s="10" t="s">
        <v>5414</v>
      </c>
      <c r="L1334" s="10" t="s">
        <v>5415</v>
      </c>
      <c r="M1334" s="10" t="s">
        <v>5416</v>
      </c>
      <c r="N1334" s="10" t="s">
        <v>5417</v>
      </c>
      <c r="O1334" s="10" t="s">
        <v>10236</v>
      </c>
      <c r="P1334" s="10" t="s">
        <v>10237</v>
      </c>
      <c r="Q1334" s="10" t="s">
        <v>28</v>
      </c>
      <c r="R1334" s="10" t="s">
        <v>28</v>
      </c>
      <c r="S1334" s="10" t="s">
        <v>5420</v>
      </c>
      <c r="T1334" s="10" t="s">
        <v>10238</v>
      </c>
      <c r="U1334" s="10" t="s">
        <v>10239</v>
      </c>
      <c r="V1334" s="12" t="n">
        <f aca="false">2^W1334</f>
        <v>0.945093457943925</v>
      </c>
      <c r="W1334" s="12" t="n">
        <v>-0.0814710939711693</v>
      </c>
    </row>
    <row r="1335" customFormat="false" ht="12.75" hidden="false" customHeight="false" outlineLevel="0" collapsed="false">
      <c r="A1335" s="10" t="s">
        <v>1756</v>
      </c>
      <c r="B1335" s="10" t="s">
        <v>1757</v>
      </c>
      <c r="C1335" s="10" t="n">
        <v>28051</v>
      </c>
      <c r="D1335" s="10" t="s">
        <v>10240</v>
      </c>
      <c r="E1335" s="10" t="n">
        <v>38</v>
      </c>
      <c r="F1335" s="10" t="s">
        <v>648</v>
      </c>
      <c r="G1335" s="10" t="s">
        <v>10240</v>
      </c>
      <c r="H1335" s="11" t="n">
        <v>0</v>
      </c>
      <c r="I1335" s="10" t="s">
        <v>1760</v>
      </c>
      <c r="J1335" s="10" t="s">
        <v>1761</v>
      </c>
      <c r="K1335" s="10" t="s">
        <v>1762</v>
      </c>
      <c r="L1335" s="10" t="s">
        <v>1763</v>
      </c>
      <c r="M1335" s="10" t="s">
        <v>28</v>
      </c>
      <c r="N1335" s="10" t="s">
        <v>28</v>
      </c>
      <c r="O1335" s="10" t="s">
        <v>10241</v>
      </c>
      <c r="P1335" s="10" t="s">
        <v>10242</v>
      </c>
      <c r="Q1335" s="10" t="s">
        <v>1766</v>
      </c>
      <c r="R1335" s="10" t="s">
        <v>1767</v>
      </c>
      <c r="S1335" s="10" t="s">
        <v>1768</v>
      </c>
      <c r="T1335" s="10" t="s">
        <v>1769</v>
      </c>
      <c r="U1335" s="10" t="s">
        <v>1770</v>
      </c>
      <c r="V1335" s="12" t="n">
        <f aca="false">2^W1335</f>
        <v>0.945259042033236</v>
      </c>
      <c r="W1335" s="12" t="n">
        <v>-0.0812183502684874</v>
      </c>
    </row>
    <row r="1336" customFormat="false" ht="12.75" hidden="false" customHeight="false" outlineLevel="0" collapsed="false">
      <c r="A1336" s="10" t="s">
        <v>10035</v>
      </c>
      <c r="B1336" s="10" t="s">
        <v>10036</v>
      </c>
      <c r="C1336" s="10" t="n">
        <v>86785</v>
      </c>
      <c r="D1336" s="10" t="s">
        <v>10243</v>
      </c>
      <c r="E1336" s="10" t="n">
        <v>24</v>
      </c>
      <c r="F1336" s="10" t="s">
        <v>698</v>
      </c>
      <c r="G1336" s="10" t="s">
        <v>10244</v>
      </c>
      <c r="H1336" s="11" t="n">
        <v>39.02794935</v>
      </c>
      <c r="I1336" s="10" t="s">
        <v>28</v>
      </c>
      <c r="J1336" s="10" t="s">
        <v>28</v>
      </c>
      <c r="K1336" s="10" t="s">
        <v>28</v>
      </c>
      <c r="L1336" s="10" t="s">
        <v>28</v>
      </c>
      <c r="M1336" s="10" t="s">
        <v>28</v>
      </c>
      <c r="N1336" s="10" t="s">
        <v>28</v>
      </c>
      <c r="O1336" s="10" t="s">
        <v>28</v>
      </c>
      <c r="P1336" s="10" t="s">
        <v>28</v>
      </c>
      <c r="Q1336" s="10" t="s">
        <v>28</v>
      </c>
      <c r="R1336" s="10" t="s">
        <v>28</v>
      </c>
      <c r="S1336" s="10" t="s">
        <v>10039</v>
      </c>
      <c r="T1336" s="10" t="s">
        <v>10040</v>
      </c>
      <c r="U1336" s="10" t="s">
        <v>10041</v>
      </c>
      <c r="V1336" s="12" t="n">
        <f aca="false">2^W1336</f>
        <v>0.945259042033236</v>
      </c>
      <c r="W1336" s="12" t="n">
        <v>-0.0812183502684874</v>
      </c>
    </row>
    <row r="1337" customFormat="false" ht="12.75" hidden="false" customHeight="false" outlineLevel="0" collapsed="false">
      <c r="A1337" s="10" t="s">
        <v>9451</v>
      </c>
      <c r="B1337" s="10" t="s">
        <v>9452</v>
      </c>
      <c r="C1337" s="10" t="n">
        <v>38067</v>
      </c>
      <c r="D1337" s="10" t="s">
        <v>10245</v>
      </c>
      <c r="E1337" s="10" t="n">
        <v>71</v>
      </c>
      <c r="F1337" s="10" t="s">
        <v>648</v>
      </c>
      <c r="G1337" s="10" t="s">
        <v>10245</v>
      </c>
      <c r="H1337" s="11" t="n">
        <v>0</v>
      </c>
      <c r="I1337" s="10" t="s">
        <v>28</v>
      </c>
      <c r="J1337" s="10" t="s">
        <v>28</v>
      </c>
      <c r="K1337" s="10" t="s">
        <v>28</v>
      </c>
      <c r="L1337" s="10" t="s">
        <v>28</v>
      </c>
      <c r="M1337" s="10" t="s">
        <v>28</v>
      </c>
      <c r="N1337" s="10" t="s">
        <v>28</v>
      </c>
      <c r="O1337" s="10" t="s">
        <v>28</v>
      </c>
      <c r="P1337" s="10" t="s">
        <v>28</v>
      </c>
      <c r="Q1337" s="10" t="s">
        <v>28</v>
      </c>
      <c r="R1337" s="10" t="s">
        <v>28</v>
      </c>
      <c r="S1337" s="10" t="s">
        <v>9454</v>
      </c>
      <c r="T1337" s="10" t="s">
        <v>4288</v>
      </c>
      <c r="U1337" s="10" t="s">
        <v>4289</v>
      </c>
      <c r="V1337" s="12" t="n">
        <f aca="false">2^W1337</f>
        <v>0.945259042033236</v>
      </c>
      <c r="W1337" s="12" t="n">
        <v>-0.0812183502684874</v>
      </c>
    </row>
    <row r="1338" customFormat="false" ht="12.75" hidden="false" customHeight="false" outlineLevel="0" collapsed="false">
      <c r="A1338" s="10" t="s">
        <v>10246</v>
      </c>
      <c r="B1338" s="10" t="s">
        <v>10247</v>
      </c>
      <c r="C1338" s="10" t="n">
        <v>110942</v>
      </c>
      <c r="D1338" s="10" t="s">
        <v>10248</v>
      </c>
      <c r="E1338" s="10" t="n">
        <v>92</v>
      </c>
      <c r="F1338" s="10"/>
      <c r="G1338" s="10" t="s">
        <v>10248</v>
      </c>
      <c r="H1338" s="11" t="n">
        <v>0</v>
      </c>
      <c r="I1338" s="10" t="s">
        <v>28</v>
      </c>
      <c r="J1338" s="10" t="s">
        <v>28</v>
      </c>
      <c r="K1338" s="10" t="s">
        <v>28</v>
      </c>
      <c r="L1338" s="10" t="s">
        <v>28</v>
      </c>
      <c r="M1338" s="10" t="s">
        <v>28</v>
      </c>
      <c r="N1338" s="10" t="s">
        <v>28</v>
      </c>
      <c r="O1338" s="10" t="s">
        <v>28</v>
      </c>
      <c r="P1338" s="10" t="s">
        <v>28</v>
      </c>
      <c r="Q1338" s="10" t="s">
        <v>28</v>
      </c>
      <c r="R1338" s="10" t="s">
        <v>28</v>
      </c>
      <c r="S1338" s="10" t="s">
        <v>10249</v>
      </c>
      <c r="T1338" s="10" t="s">
        <v>10250</v>
      </c>
      <c r="U1338" s="10" t="s">
        <v>10251</v>
      </c>
      <c r="V1338" s="12" t="n">
        <f aca="false">2^W1338</f>
        <v>0.945259042033236</v>
      </c>
      <c r="W1338" s="12" t="n">
        <v>-0.0812183502684874</v>
      </c>
    </row>
    <row r="1339" customFormat="false" ht="12.75" hidden="false" customHeight="false" outlineLevel="0" collapsed="false">
      <c r="A1339" s="10" t="s">
        <v>2365</v>
      </c>
      <c r="B1339" s="10" t="s">
        <v>2366</v>
      </c>
      <c r="C1339" s="10" t="n">
        <v>85378</v>
      </c>
      <c r="D1339" s="10" t="s">
        <v>10252</v>
      </c>
      <c r="E1339" s="10" t="n">
        <v>68</v>
      </c>
      <c r="F1339" s="10" t="s">
        <v>40</v>
      </c>
      <c r="G1339" s="10" t="s">
        <v>10253</v>
      </c>
      <c r="H1339" s="11" t="n">
        <v>66.22777106</v>
      </c>
      <c r="I1339" s="10" t="s">
        <v>28</v>
      </c>
      <c r="J1339" s="10" t="s">
        <v>28</v>
      </c>
      <c r="K1339" s="10" t="s">
        <v>28</v>
      </c>
      <c r="L1339" s="10" t="s">
        <v>28</v>
      </c>
      <c r="M1339" s="10" t="s">
        <v>28</v>
      </c>
      <c r="N1339" s="10" t="s">
        <v>28</v>
      </c>
      <c r="O1339" s="10" t="s">
        <v>28</v>
      </c>
      <c r="P1339" s="10" t="s">
        <v>28</v>
      </c>
      <c r="Q1339" s="10" t="s">
        <v>28</v>
      </c>
      <c r="R1339" s="10" t="s">
        <v>28</v>
      </c>
      <c r="S1339" s="10" t="s">
        <v>2369</v>
      </c>
      <c r="T1339" s="10" t="s">
        <v>294</v>
      </c>
      <c r="U1339" s="10" t="s">
        <v>295</v>
      </c>
      <c r="V1339" s="12" t="n">
        <f aca="false">2^W1339</f>
        <v>0.945259042033236</v>
      </c>
      <c r="W1339" s="12" t="n">
        <v>-0.0812183502684874</v>
      </c>
    </row>
    <row r="1340" customFormat="false" ht="12.75" hidden="false" customHeight="false" outlineLevel="0" collapsed="false">
      <c r="A1340" s="10" t="s">
        <v>10254</v>
      </c>
      <c r="B1340" s="10" t="s">
        <v>10255</v>
      </c>
      <c r="C1340" s="10" t="n">
        <v>70161</v>
      </c>
      <c r="D1340" s="10" t="s">
        <v>10256</v>
      </c>
      <c r="E1340" s="10" t="n">
        <v>23</v>
      </c>
      <c r="F1340" s="10" t="s">
        <v>40</v>
      </c>
      <c r="G1340" s="10" t="s">
        <v>10257</v>
      </c>
      <c r="H1340" s="11" t="n">
        <v>16.45469137</v>
      </c>
      <c r="I1340" s="10" t="s">
        <v>10258</v>
      </c>
      <c r="J1340" s="10" t="s">
        <v>28</v>
      </c>
      <c r="K1340" s="10" t="s">
        <v>10259</v>
      </c>
      <c r="L1340" s="10" t="s">
        <v>10260</v>
      </c>
      <c r="M1340" s="10" t="s">
        <v>10261</v>
      </c>
      <c r="N1340" s="10" t="s">
        <v>10262</v>
      </c>
      <c r="O1340" s="10" t="s">
        <v>10263</v>
      </c>
      <c r="P1340" s="10" t="s">
        <v>10264</v>
      </c>
      <c r="Q1340" s="10" t="s">
        <v>10265</v>
      </c>
      <c r="R1340" s="10" t="s">
        <v>10266</v>
      </c>
      <c r="S1340" s="10" t="s">
        <v>28</v>
      </c>
      <c r="T1340" s="10" t="s">
        <v>10267</v>
      </c>
      <c r="U1340" s="10" t="s">
        <v>10268</v>
      </c>
      <c r="V1340" s="12" t="n">
        <f aca="false">2^W1340</f>
        <v>0.945259042033236</v>
      </c>
      <c r="W1340" s="12" t="n">
        <v>-0.0812183502684874</v>
      </c>
    </row>
    <row r="1341" customFormat="false" ht="12.75" hidden="false" customHeight="false" outlineLevel="0" collapsed="false">
      <c r="A1341" s="10" t="s">
        <v>10269</v>
      </c>
      <c r="B1341" s="10" t="s">
        <v>10270</v>
      </c>
      <c r="C1341" s="10" t="n">
        <v>111812</v>
      </c>
      <c r="D1341" s="10" t="s">
        <v>10271</v>
      </c>
      <c r="E1341" s="10" t="n">
        <v>25</v>
      </c>
      <c r="F1341" s="10" t="s">
        <v>472</v>
      </c>
      <c r="G1341" s="10" t="s">
        <v>10272</v>
      </c>
      <c r="H1341" s="11" t="n">
        <v>61.22418504</v>
      </c>
      <c r="I1341" s="10" t="s">
        <v>10273</v>
      </c>
      <c r="J1341" s="10" t="s">
        <v>28</v>
      </c>
      <c r="K1341" s="10" t="s">
        <v>10274</v>
      </c>
      <c r="L1341" s="10" t="s">
        <v>10275</v>
      </c>
      <c r="M1341" s="10" t="s">
        <v>1808</v>
      </c>
      <c r="N1341" s="10" t="s">
        <v>1809</v>
      </c>
      <c r="O1341" s="10" t="s">
        <v>10276</v>
      </c>
      <c r="P1341" s="10" t="s">
        <v>10277</v>
      </c>
      <c r="Q1341" s="10" t="s">
        <v>10278</v>
      </c>
      <c r="R1341" s="10" t="s">
        <v>10279</v>
      </c>
      <c r="S1341" s="10" t="s">
        <v>28</v>
      </c>
      <c r="T1341" s="10" t="s">
        <v>28</v>
      </c>
      <c r="U1341" s="10" t="s">
        <v>28</v>
      </c>
      <c r="V1341" s="12" t="n">
        <f aca="false">2^W1341</f>
        <v>0.945259042033236</v>
      </c>
      <c r="W1341" s="12" t="n">
        <v>-0.0812183502684874</v>
      </c>
    </row>
    <row r="1342" customFormat="false" ht="12.75" hidden="false" customHeight="false" outlineLevel="0" collapsed="false">
      <c r="A1342" s="10" t="s">
        <v>2148</v>
      </c>
      <c r="B1342" s="10" t="s">
        <v>2149</v>
      </c>
      <c r="C1342" s="10" t="n">
        <v>146479</v>
      </c>
      <c r="D1342" s="10" t="s">
        <v>10280</v>
      </c>
      <c r="E1342" s="10" t="n">
        <v>29</v>
      </c>
      <c r="F1342" s="10" t="s">
        <v>33</v>
      </c>
      <c r="G1342" s="10" t="s">
        <v>10281</v>
      </c>
      <c r="H1342" s="11" t="n">
        <v>43.11359589</v>
      </c>
      <c r="I1342" s="10" t="s">
        <v>2152</v>
      </c>
      <c r="J1342" s="10" t="s">
        <v>2153</v>
      </c>
      <c r="K1342" s="10" t="s">
        <v>28</v>
      </c>
      <c r="L1342" s="10" t="s">
        <v>28</v>
      </c>
      <c r="M1342" s="10" t="s">
        <v>28</v>
      </c>
      <c r="N1342" s="10" t="s">
        <v>28</v>
      </c>
      <c r="O1342" s="10" t="s">
        <v>28</v>
      </c>
      <c r="P1342" s="10" t="s">
        <v>28</v>
      </c>
      <c r="Q1342" s="10" t="s">
        <v>28</v>
      </c>
      <c r="R1342" s="10" t="s">
        <v>28</v>
      </c>
      <c r="S1342" s="10" t="s">
        <v>2154</v>
      </c>
      <c r="T1342" s="10" t="s">
        <v>2155</v>
      </c>
      <c r="U1342" s="10" t="s">
        <v>2156</v>
      </c>
      <c r="V1342" s="12" t="n">
        <f aca="false">2^W1342</f>
        <v>0.945794392523365</v>
      </c>
      <c r="W1342" s="12" t="n">
        <v>-0.0804015065941992</v>
      </c>
    </row>
    <row r="1343" customFormat="false" ht="12.75" hidden="false" customHeight="false" outlineLevel="0" collapsed="false">
      <c r="A1343" s="10" t="s">
        <v>10282</v>
      </c>
      <c r="B1343" s="10" t="s">
        <v>10283</v>
      </c>
      <c r="C1343" s="10" t="n">
        <v>20790</v>
      </c>
      <c r="D1343" s="10" t="s">
        <v>10284</v>
      </c>
      <c r="E1343" s="10" t="n">
        <v>77</v>
      </c>
      <c r="F1343" s="10"/>
      <c r="G1343" s="10" t="s">
        <v>10284</v>
      </c>
      <c r="H1343" s="11" t="n">
        <v>0</v>
      </c>
      <c r="I1343" s="10" t="s">
        <v>10285</v>
      </c>
      <c r="J1343" s="10" t="s">
        <v>28</v>
      </c>
      <c r="K1343" s="10" t="s">
        <v>2884</v>
      </c>
      <c r="L1343" s="10" t="s">
        <v>2885</v>
      </c>
      <c r="M1343" s="10" t="s">
        <v>10286</v>
      </c>
      <c r="N1343" s="10" t="s">
        <v>10287</v>
      </c>
      <c r="O1343" s="10" t="s">
        <v>3804</v>
      </c>
      <c r="P1343" s="10" t="s">
        <v>3805</v>
      </c>
      <c r="Q1343" s="10" t="s">
        <v>10288</v>
      </c>
      <c r="R1343" s="10" t="s">
        <v>10289</v>
      </c>
      <c r="S1343" s="10" t="s">
        <v>10290</v>
      </c>
      <c r="T1343" s="10" t="s">
        <v>10291</v>
      </c>
      <c r="U1343" s="10" t="s">
        <v>10292</v>
      </c>
      <c r="V1343" s="12" t="n">
        <f aca="false">2^W1343</f>
        <v>0.945794392523365</v>
      </c>
      <c r="W1343" s="12" t="n">
        <v>-0.0804015065941992</v>
      </c>
    </row>
    <row r="1344" customFormat="false" ht="12.75" hidden="false" customHeight="false" outlineLevel="0" collapsed="false">
      <c r="A1344" s="10" t="s">
        <v>10293</v>
      </c>
      <c r="B1344" s="10" t="s">
        <v>10294</v>
      </c>
      <c r="C1344" s="10" t="n">
        <v>15119</v>
      </c>
      <c r="D1344" s="10" t="s">
        <v>10295</v>
      </c>
      <c r="E1344" s="10" t="n">
        <v>48</v>
      </c>
      <c r="F1344" s="10"/>
      <c r="G1344" s="10" t="s">
        <v>10295</v>
      </c>
      <c r="H1344" s="11" t="n">
        <v>0</v>
      </c>
      <c r="I1344" s="10" t="s">
        <v>10296</v>
      </c>
      <c r="J1344" s="10" t="s">
        <v>10297</v>
      </c>
      <c r="K1344" s="10" t="s">
        <v>848</v>
      </c>
      <c r="L1344" s="10" t="s">
        <v>849</v>
      </c>
      <c r="M1344" s="10" t="s">
        <v>10298</v>
      </c>
      <c r="N1344" s="10" t="s">
        <v>10299</v>
      </c>
      <c r="O1344" s="10" t="s">
        <v>1653</v>
      </c>
      <c r="P1344" s="10" t="s">
        <v>1654</v>
      </c>
      <c r="Q1344" s="10" t="s">
        <v>10300</v>
      </c>
      <c r="R1344" s="10" t="s">
        <v>10301</v>
      </c>
      <c r="S1344" s="10" t="s">
        <v>10302</v>
      </c>
      <c r="T1344" s="10" t="s">
        <v>10303</v>
      </c>
      <c r="U1344" s="10" t="s">
        <v>10304</v>
      </c>
      <c r="V1344" s="12" t="n">
        <f aca="false">2^W1344</f>
        <v>0.945794392523365</v>
      </c>
      <c r="W1344" s="12" t="n">
        <v>-0.0804015065941992</v>
      </c>
    </row>
    <row r="1345" customFormat="false" ht="12.75" hidden="false" customHeight="false" outlineLevel="0" collapsed="false">
      <c r="A1345" s="10" t="s">
        <v>3321</v>
      </c>
      <c r="B1345" s="10" t="s">
        <v>3322</v>
      </c>
      <c r="C1345" s="10" t="n">
        <v>50796</v>
      </c>
      <c r="D1345" s="10" t="s">
        <v>10305</v>
      </c>
      <c r="E1345" s="10" t="n">
        <v>27</v>
      </c>
      <c r="F1345" s="10" t="s">
        <v>4273</v>
      </c>
      <c r="G1345" s="10" t="s">
        <v>10306</v>
      </c>
      <c r="H1345" s="11" t="n">
        <v>19.43493215</v>
      </c>
      <c r="I1345" s="10" t="s">
        <v>3325</v>
      </c>
      <c r="J1345" s="10" t="s">
        <v>28</v>
      </c>
      <c r="K1345" s="10" t="s">
        <v>3326</v>
      </c>
      <c r="L1345" s="10" t="s">
        <v>3327</v>
      </c>
      <c r="M1345" s="10" t="s">
        <v>2241</v>
      </c>
      <c r="N1345" s="10" t="s">
        <v>2242</v>
      </c>
      <c r="O1345" s="10" t="s">
        <v>119</v>
      </c>
      <c r="P1345" s="10" t="s">
        <v>120</v>
      </c>
      <c r="Q1345" s="10" t="s">
        <v>3328</v>
      </c>
      <c r="R1345" s="10" t="s">
        <v>3329</v>
      </c>
      <c r="S1345" s="10" t="s">
        <v>1324</v>
      </c>
      <c r="T1345" s="10" t="s">
        <v>1325</v>
      </c>
      <c r="U1345" s="10" t="s">
        <v>1326</v>
      </c>
      <c r="V1345" s="12" t="n">
        <f aca="false">2^W1345</f>
        <v>0.945794392523365</v>
      </c>
      <c r="W1345" s="12" t="n">
        <v>-0.0804015065941992</v>
      </c>
    </row>
    <row r="1346" customFormat="false" ht="12.75" hidden="false" customHeight="false" outlineLevel="0" collapsed="false">
      <c r="A1346" s="10" t="s">
        <v>5709</v>
      </c>
      <c r="B1346" s="10" t="s">
        <v>5710</v>
      </c>
      <c r="C1346" s="10" t="n">
        <v>47389</v>
      </c>
      <c r="D1346" s="10" t="s">
        <v>10307</v>
      </c>
      <c r="E1346" s="10" t="n">
        <v>58</v>
      </c>
      <c r="F1346" s="10" t="s">
        <v>193</v>
      </c>
      <c r="G1346" s="10" t="s">
        <v>10307</v>
      </c>
      <c r="H1346" s="11" t="n">
        <v>0</v>
      </c>
      <c r="I1346" s="10" t="s">
        <v>5713</v>
      </c>
      <c r="J1346" s="10" t="s">
        <v>5714</v>
      </c>
      <c r="K1346" s="10" t="s">
        <v>5715</v>
      </c>
      <c r="L1346" s="10" t="s">
        <v>5716</v>
      </c>
      <c r="M1346" s="10" t="s">
        <v>10308</v>
      </c>
      <c r="N1346" s="10" t="s">
        <v>10309</v>
      </c>
      <c r="O1346" s="10" t="s">
        <v>10310</v>
      </c>
      <c r="P1346" s="10" t="s">
        <v>10311</v>
      </c>
      <c r="Q1346" s="10" t="s">
        <v>5721</v>
      </c>
      <c r="R1346" s="10" t="s">
        <v>5722</v>
      </c>
      <c r="S1346" s="10" t="s">
        <v>5723</v>
      </c>
      <c r="T1346" s="10" t="s">
        <v>5724</v>
      </c>
      <c r="U1346" s="10" t="s">
        <v>5725</v>
      </c>
      <c r="V1346" s="12" t="n">
        <f aca="false">2^W1346</f>
        <v>0.946236559139785</v>
      </c>
      <c r="W1346" s="12" t="n">
        <v>-0.079727192470734</v>
      </c>
    </row>
    <row r="1347" customFormat="false" ht="12.75" hidden="false" customHeight="false" outlineLevel="0" collapsed="false">
      <c r="A1347" s="10" t="s">
        <v>10312</v>
      </c>
      <c r="B1347" s="10" t="s">
        <v>10313</v>
      </c>
      <c r="C1347" s="10" t="n">
        <v>77717</v>
      </c>
      <c r="D1347" s="10" t="s">
        <v>10314</v>
      </c>
      <c r="E1347" s="10" t="n">
        <v>42</v>
      </c>
      <c r="F1347" s="10" t="s">
        <v>822</v>
      </c>
      <c r="G1347" s="10" t="s">
        <v>10315</v>
      </c>
      <c r="H1347" s="11" t="n">
        <v>59.94898773</v>
      </c>
      <c r="I1347" s="10" t="s">
        <v>10316</v>
      </c>
      <c r="J1347" s="10" t="s">
        <v>28</v>
      </c>
      <c r="K1347" s="10" t="s">
        <v>28</v>
      </c>
      <c r="L1347" s="10" t="s">
        <v>28</v>
      </c>
      <c r="M1347" s="10" t="s">
        <v>28</v>
      </c>
      <c r="N1347" s="10" t="s">
        <v>28</v>
      </c>
      <c r="O1347" s="10" t="s">
        <v>28</v>
      </c>
      <c r="P1347" s="10" t="s">
        <v>28</v>
      </c>
      <c r="Q1347" s="10" t="s">
        <v>10317</v>
      </c>
      <c r="R1347" s="10" t="s">
        <v>10318</v>
      </c>
      <c r="S1347" s="10" t="s">
        <v>10319</v>
      </c>
      <c r="T1347" s="10" t="s">
        <v>28</v>
      </c>
      <c r="U1347" s="10" t="s">
        <v>28</v>
      </c>
      <c r="V1347" s="12" t="n">
        <f aca="false">2^W1347</f>
        <v>0.946236559139785</v>
      </c>
      <c r="W1347" s="12" t="n">
        <v>-0.079727192470734</v>
      </c>
    </row>
    <row r="1348" customFormat="false" ht="12.75" hidden="false" customHeight="false" outlineLevel="0" collapsed="false">
      <c r="A1348" s="10" t="s">
        <v>10320</v>
      </c>
      <c r="B1348" s="10" t="s">
        <v>10321</v>
      </c>
      <c r="C1348" s="10" t="n">
        <v>95411</v>
      </c>
      <c r="D1348" s="10" t="s">
        <v>10322</v>
      </c>
      <c r="E1348" s="10" t="n">
        <v>27</v>
      </c>
      <c r="F1348" s="10" t="s">
        <v>226</v>
      </c>
      <c r="G1348" s="10" t="s">
        <v>10323</v>
      </c>
      <c r="H1348" s="11" t="n">
        <v>19.71120414</v>
      </c>
      <c r="I1348" s="10" t="s">
        <v>10324</v>
      </c>
      <c r="J1348" s="10" t="s">
        <v>28</v>
      </c>
      <c r="K1348" s="10" t="s">
        <v>10325</v>
      </c>
      <c r="L1348" s="10" t="s">
        <v>10326</v>
      </c>
      <c r="M1348" s="10" t="s">
        <v>10327</v>
      </c>
      <c r="N1348" s="10" t="s">
        <v>10328</v>
      </c>
      <c r="O1348" s="10" t="s">
        <v>28</v>
      </c>
      <c r="P1348" s="10" t="s">
        <v>28</v>
      </c>
      <c r="Q1348" s="10" t="s">
        <v>10329</v>
      </c>
      <c r="R1348" s="10" t="s">
        <v>10330</v>
      </c>
      <c r="S1348" s="10" t="s">
        <v>10331</v>
      </c>
      <c r="T1348" s="10" t="s">
        <v>10332</v>
      </c>
      <c r="U1348" s="10" t="s">
        <v>10333</v>
      </c>
      <c r="V1348" s="12" t="n">
        <f aca="false">2^W1348</f>
        <v>0.946261682242991</v>
      </c>
      <c r="W1348" s="12" t="n">
        <v>-0.0796888886291598</v>
      </c>
    </row>
    <row r="1349" customFormat="false" ht="12.75" hidden="false" customHeight="false" outlineLevel="0" collapsed="false">
      <c r="A1349" s="10" t="s">
        <v>10334</v>
      </c>
      <c r="B1349" s="10" t="s">
        <v>10335</v>
      </c>
      <c r="C1349" s="10" t="n">
        <v>149756</v>
      </c>
      <c r="D1349" s="10" t="s">
        <v>10336</v>
      </c>
      <c r="E1349" s="10" t="n">
        <v>72</v>
      </c>
      <c r="F1349" s="10" t="s">
        <v>136</v>
      </c>
      <c r="G1349" s="10" t="s">
        <v>10337</v>
      </c>
      <c r="H1349" s="11" t="n">
        <v>123.0420091</v>
      </c>
      <c r="I1349" s="10" t="s">
        <v>28</v>
      </c>
      <c r="J1349" s="10" t="s">
        <v>28</v>
      </c>
      <c r="K1349" s="10" t="s">
        <v>28</v>
      </c>
      <c r="L1349" s="10" t="s">
        <v>28</v>
      </c>
      <c r="M1349" s="10" t="s">
        <v>28</v>
      </c>
      <c r="N1349" s="10" t="s">
        <v>28</v>
      </c>
      <c r="O1349" s="10" t="s">
        <v>28</v>
      </c>
      <c r="P1349" s="10" t="s">
        <v>28</v>
      </c>
      <c r="Q1349" s="10" t="s">
        <v>28</v>
      </c>
      <c r="R1349" s="10" t="s">
        <v>28</v>
      </c>
      <c r="S1349" s="10" t="s">
        <v>28</v>
      </c>
      <c r="T1349" s="10" t="s">
        <v>28</v>
      </c>
      <c r="U1349" s="10" t="s">
        <v>28</v>
      </c>
      <c r="V1349" s="12" t="n">
        <f aca="false">2^W1349</f>
        <v>0.946261682242991</v>
      </c>
      <c r="W1349" s="12" t="n">
        <v>-0.0796888886291598</v>
      </c>
    </row>
    <row r="1350" customFormat="false" ht="12.75" hidden="false" customHeight="false" outlineLevel="0" collapsed="false">
      <c r="A1350" s="10" t="s">
        <v>10338</v>
      </c>
      <c r="B1350" s="10" t="s">
        <v>10339</v>
      </c>
      <c r="C1350" s="10" t="n">
        <v>162348</v>
      </c>
      <c r="D1350" s="10" t="s">
        <v>10340</v>
      </c>
      <c r="E1350" s="10" t="n">
        <v>33</v>
      </c>
      <c r="F1350" s="10" t="s">
        <v>2339</v>
      </c>
      <c r="G1350" s="10" t="s">
        <v>10341</v>
      </c>
      <c r="H1350" s="11" t="n">
        <v>44.75159043</v>
      </c>
      <c r="I1350" s="10" t="s">
        <v>28</v>
      </c>
      <c r="J1350" s="10" t="s">
        <v>28</v>
      </c>
      <c r="K1350" s="10" t="s">
        <v>28</v>
      </c>
      <c r="L1350" s="10" t="s">
        <v>28</v>
      </c>
      <c r="M1350" s="10" t="s">
        <v>28</v>
      </c>
      <c r="N1350" s="10" t="s">
        <v>28</v>
      </c>
      <c r="O1350" s="10" t="s">
        <v>28</v>
      </c>
      <c r="P1350" s="10" t="s">
        <v>28</v>
      </c>
      <c r="Q1350" s="10" t="s">
        <v>28</v>
      </c>
      <c r="R1350" s="10" t="s">
        <v>28</v>
      </c>
      <c r="S1350" s="10" t="s">
        <v>10342</v>
      </c>
      <c r="T1350" s="10" t="s">
        <v>28</v>
      </c>
      <c r="U1350" s="10" t="s">
        <v>28</v>
      </c>
      <c r="V1350" s="12" t="n">
        <f aca="false">2^W1350</f>
        <v>0.946728971962617</v>
      </c>
      <c r="W1350" s="12" t="n">
        <v>-0.0789766224873714</v>
      </c>
    </row>
    <row r="1351" customFormat="false" ht="12.75" hidden="false" customHeight="false" outlineLevel="0" collapsed="false">
      <c r="A1351" s="10" t="s">
        <v>10343</v>
      </c>
      <c r="B1351" s="10" t="s">
        <v>10344</v>
      </c>
      <c r="C1351" s="10" t="n">
        <v>59307</v>
      </c>
      <c r="D1351" s="10" t="s">
        <v>10345</v>
      </c>
      <c r="E1351" s="10" t="n">
        <v>46</v>
      </c>
      <c r="F1351" s="10" t="s">
        <v>193</v>
      </c>
      <c r="G1351" s="10" t="s">
        <v>10345</v>
      </c>
      <c r="H1351" s="11" t="n">
        <v>0</v>
      </c>
      <c r="I1351" s="10" t="s">
        <v>10346</v>
      </c>
      <c r="J1351" s="10" t="s">
        <v>28</v>
      </c>
      <c r="K1351" s="10" t="s">
        <v>10347</v>
      </c>
      <c r="L1351" s="10" t="s">
        <v>10348</v>
      </c>
      <c r="M1351" s="10" t="s">
        <v>6980</v>
      </c>
      <c r="N1351" s="10" t="s">
        <v>6981</v>
      </c>
      <c r="O1351" s="10" t="s">
        <v>28</v>
      </c>
      <c r="P1351" s="10" t="s">
        <v>28</v>
      </c>
      <c r="Q1351" s="10" t="s">
        <v>10349</v>
      </c>
      <c r="R1351" s="10" t="s">
        <v>10350</v>
      </c>
      <c r="S1351" s="10" t="s">
        <v>10351</v>
      </c>
      <c r="T1351" s="10" t="s">
        <v>5853</v>
      </c>
      <c r="U1351" s="10" t="s">
        <v>5854</v>
      </c>
      <c r="V1351" s="12" t="n">
        <f aca="false">2^W1351</f>
        <v>0.946728971962617</v>
      </c>
      <c r="W1351" s="12" t="n">
        <v>-0.0789766224873714</v>
      </c>
    </row>
    <row r="1352" customFormat="false" ht="12.75" hidden="false" customHeight="false" outlineLevel="0" collapsed="false">
      <c r="A1352" s="10" t="s">
        <v>10352</v>
      </c>
      <c r="B1352" s="10" t="s">
        <v>10353</v>
      </c>
      <c r="C1352" s="10" t="n">
        <v>17860</v>
      </c>
      <c r="D1352" s="10" t="s">
        <v>10354</v>
      </c>
      <c r="E1352" s="10" t="n">
        <v>39</v>
      </c>
      <c r="F1352" s="10" t="s">
        <v>2558</v>
      </c>
      <c r="G1352" s="10" t="s">
        <v>10355</v>
      </c>
      <c r="H1352" s="11" t="n">
        <v>46.96711922</v>
      </c>
      <c r="I1352" s="10" t="s">
        <v>10356</v>
      </c>
      <c r="J1352" s="10" t="s">
        <v>28</v>
      </c>
      <c r="K1352" s="10" t="s">
        <v>429</v>
      </c>
      <c r="L1352" s="10" t="s">
        <v>430</v>
      </c>
      <c r="M1352" s="10" t="s">
        <v>709</v>
      </c>
      <c r="N1352" s="10" t="s">
        <v>710</v>
      </c>
      <c r="O1352" s="10" t="s">
        <v>1749</v>
      </c>
      <c r="P1352" s="10" t="s">
        <v>1750</v>
      </c>
      <c r="Q1352" s="10" t="s">
        <v>10357</v>
      </c>
      <c r="R1352" s="10" t="s">
        <v>10358</v>
      </c>
      <c r="S1352" s="10" t="s">
        <v>10359</v>
      </c>
      <c r="T1352" s="10" t="s">
        <v>10360</v>
      </c>
      <c r="U1352" s="10" t="s">
        <v>10361</v>
      </c>
      <c r="V1352" s="12" t="n">
        <f aca="false">2^W1352</f>
        <v>0.946728971962617</v>
      </c>
      <c r="W1352" s="12" t="n">
        <v>-0.0789766224873714</v>
      </c>
    </row>
    <row r="1353" customFormat="false" ht="12.75" hidden="false" customHeight="false" outlineLevel="0" collapsed="false">
      <c r="A1353" s="10" t="s">
        <v>37</v>
      </c>
      <c r="B1353" s="10" t="s">
        <v>38</v>
      </c>
      <c r="C1353" s="10" t="n">
        <v>65258</v>
      </c>
      <c r="D1353" s="10" t="s">
        <v>10362</v>
      </c>
      <c r="E1353" s="10" t="n">
        <v>70</v>
      </c>
      <c r="F1353" s="10"/>
      <c r="G1353" s="10" t="s">
        <v>10362</v>
      </c>
      <c r="H1353" s="11" t="n">
        <v>0</v>
      </c>
      <c r="I1353" s="10" t="s">
        <v>42</v>
      </c>
      <c r="J1353" s="10" t="s">
        <v>43</v>
      </c>
      <c r="K1353" s="10" t="s">
        <v>44</v>
      </c>
      <c r="L1353" s="10" t="s">
        <v>45</v>
      </c>
      <c r="M1353" s="10" t="s">
        <v>46</v>
      </c>
      <c r="N1353" s="10" t="s">
        <v>47</v>
      </c>
      <c r="O1353" s="10" t="s">
        <v>10363</v>
      </c>
      <c r="P1353" s="10" t="s">
        <v>10364</v>
      </c>
      <c r="Q1353" s="10" t="s">
        <v>50</v>
      </c>
      <c r="R1353" s="10" t="s">
        <v>51</v>
      </c>
      <c r="S1353" s="10" t="s">
        <v>52</v>
      </c>
      <c r="T1353" s="10" t="s">
        <v>53</v>
      </c>
      <c r="U1353" s="10" t="s">
        <v>54</v>
      </c>
      <c r="V1353" s="12" t="n">
        <f aca="false">2^W1353</f>
        <v>0.947214076246334</v>
      </c>
      <c r="W1353" s="12" t="n">
        <v>-0.0782375743302475</v>
      </c>
    </row>
    <row r="1354" customFormat="false" ht="12.75" hidden="false" customHeight="false" outlineLevel="0" collapsed="false">
      <c r="A1354" s="10" t="s">
        <v>6034</v>
      </c>
      <c r="B1354" s="10" t="s">
        <v>6035</v>
      </c>
      <c r="C1354" s="10" t="n">
        <v>97879</v>
      </c>
      <c r="D1354" s="10" t="s">
        <v>6036</v>
      </c>
      <c r="E1354" s="10" t="n">
        <v>30</v>
      </c>
      <c r="F1354" s="10" t="s">
        <v>472</v>
      </c>
      <c r="G1354" s="10" t="s">
        <v>10365</v>
      </c>
      <c r="H1354" s="11" t="n">
        <v>57.74599022</v>
      </c>
      <c r="I1354" s="10" t="s">
        <v>6038</v>
      </c>
      <c r="J1354" s="10" t="s">
        <v>28</v>
      </c>
      <c r="K1354" s="10" t="s">
        <v>6039</v>
      </c>
      <c r="L1354" s="10" t="s">
        <v>6040</v>
      </c>
      <c r="M1354" s="10" t="s">
        <v>6041</v>
      </c>
      <c r="N1354" s="10" t="s">
        <v>6042</v>
      </c>
      <c r="O1354" s="10" t="s">
        <v>28</v>
      </c>
      <c r="P1354" s="10" t="s">
        <v>28</v>
      </c>
      <c r="Q1354" s="10" t="s">
        <v>28</v>
      </c>
      <c r="R1354" s="10" t="s">
        <v>28</v>
      </c>
      <c r="S1354" s="10" t="s">
        <v>6043</v>
      </c>
      <c r="T1354" s="10" t="s">
        <v>28</v>
      </c>
      <c r="U1354" s="10" t="s">
        <v>28</v>
      </c>
      <c r="V1354" s="12" t="n">
        <f aca="false">2^W1354</f>
        <v>0.947214076246334</v>
      </c>
      <c r="W1354" s="12" t="n">
        <v>-0.0782375743302475</v>
      </c>
    </row>
    <row r="1355" customFormat="false" ht="12.75" hidden="false" customHeight="false" outlineLevel="0" collapsed="false">
      <c r="A1355" s="10" t="s">
        <v>3225</v>
      </c>
      <c r="B1355" s="10" t="s">
        <v>3226</v>
      </c>
      <c r="C1355" s="10" t="n">
        <v>108302</v>
      </c>
      <c r="D1355" s="10" t="s">
        <v>10366</v>
      </c>
      <c r="E1355" s="10" t="n">
        <v>43</v>
      </c>
      <c r="F1355" s="10" t="s">
        <v>40</v>
      </c>
      <c r="G1355" s="10" t="s">
        <v>10367</v>
      </c>
      <c r="H1355" s="11" t="n">
        <v>64.09589972</v>
      </c>
      <c r="I1355" s="10" t="s">
        <v>3229</v>
      </c>
      <c r="J1355" s="10" t="s">
        <v>3230</v>
      </c>
      <c r="K1355" s="10" t="s">
        <v>3231</v>
      </c>
      <c r="L1355" s="10" t="s">
        <v>3232</v>
      </c>
      <c r="M1355" s="10" t="s">
        <v>431</v>
      </c>
      <c r="N1355" s="10" t="s">
        <v>432</v>
      </c>
      <c r="O1355" s="10" t="s">
        <v>433</v>
      </c>
      <c r="P1355" s="10" t="s">
        <v>434</v>
      </c>
      <c r="Q1355" s="10" t="s">
        <v>3233</v>
      </c>
      <c r="R1355" s="10" t="s">
        <v>3234</v>
      </c>
      <c r="S1355" s="10" t="s">
        <v>3235</v>
      </c>
      <c r="T1355" s="10" t="s">
        <v>28</v>
      </c>
      <c r="U1355" s="10" t="s">
        <v>28</v>
      </c>
      <c r="V1355" s="12" t="n">
        <f aca="false">2^W1355</f>
        <v>0.947214076246334</v>
      </c>
      <c r="W1355" s="12" t="n">
        <v>-0.0782375743302475</v>
      </c>
    </row>
    <row r="1356" customFormat="false" ht="12.75" hidden="false" customHeight="false" outlineLevel="0" collapsed="false">
      <c r="A1356" s="10" t="s">
        <v>10368</v>
      </c>
      <c r="B1356" s="10" t="s">
        <v>10369</v>
      </c>
      <c r="C1356" s="10" t="n">
        <v>28065</v>
      </c>
      <c r="D1356" s="10" t="s">
        <v>10370</v>
      </c>
      <c r="E1356" s="10" t="n">
        <v>25</v>
      </c>
      <c r="F1356" s="10" t="s">
        <v>472</v>
      </c>
      <c r="G1356" s="10" t="s">
        <v>10371</v>
      </c>
      <c r="H1356" s="11" t="n">
        <v>62.95998144</v>
      </c>
      <c r="I1356" s="10" t="s">
        <v>28</v>
      </c>
      <c r="J1356" s="10" t="s">
        <v>28</v>
      </c>
      <c r="K1356" s="10" t="s">
        <v>28</v>
      </c>
      <c r="L1356" s="10" t="s">
        <v>28</v>
      </c>
      <c r="M1356" s="10" t="s">
        <v>28</v>
      </c>
      <c r="N1356" s="10" t="s">
        <v>28</v>
      </c>
      <c r="O1356" s="10" t="s">
        <v>28</v>
      </c>
      <c r="P1356" s="10" t="s">
        <v>28</v>
      </c>
      <c r="Q1356" s="10" t="s">
        <v>28</v>
      </c>
      <c r="R1356" s="10" t="s">
        <v>28</v>
      </c>
      <c r="S1356" s="10" t="s">
        <v>10372</v>
      </c>
      <c r="T1356" s="10" t="s">
        <v>28</v>
      </c>
      <c r="U1356" s="10" t="s">
        <v>28</v>
      </c>
      <c r="V1356" s="12" t="n">
        <f aca="false">2^W1356</f>
        <v>0.947214076246334</v>
      </c>
      <c r="W1356" s="12" t="n">
        <v>-0.0782375743302475</v>
      </c>
    </row>
    <row r="1357" customFormat="false" ht="12.75" hidden="false" customHeight="false" outlineLevel="0" collapsed="false">
      <c r="A1357" s="10" t="s">
        <v>2960</v>
      </c>
      <c r="B1357" s="10" t="s">
        <v>2961</v>
      </c>
      <c r="C1357" s="10" t="n">
        <v>67612</v>
      </c>
      <c r="D1357" s="10" t="s">
        <v>2962</v>
      </c>
      <c r="E1357" s="10" t="n">
        <v>71</v>
      </c>
      <c r="F1357" s="10" t="s">
        <v>79</v>
      </c>
      <c r="G1357" s="10" t="s">
        <v>10373</v>
      </c>
      <c r="H1357" s="11" t="n">
        <v>57.85248422</v>
      </c>
      <c r="I1357" s="10" t="s">
        <v>2964</v>
      </c>
      <c r="J1357" s="10" t="s">
        <v>2965</v>
      </c>
      <c r="K1357" s="10" t="s">
        <v>2966</v>
      </c>
      <c r="L1357" s="10" t="s">
        <v>2967</v>
      </c>
      <c r="M1357" s="10" t="s">
        <v>2968</v>
      </c>
      <c r="N1357" s="10" t="s">
        <v>2969</v>
      </c>
      <c r="O1357" s="10" t="s">
        <v>10374</v>
      </c>
      <c r="P1357" s="10" t="s">
        <v>10375</v>
      </c>
      <c r="Q1357" s="10" t="s">
        <v>2972</v>
      </c>
      <c r="R1357" s="10" t="s">
        <v>2973</v>
      </c>
      <c r="S1357" s="10" t="s">
        <v>2974</v>
      </c>
      <c r="T1357" s="10" t="s">
        <v>2975</v>
      </c>
      <c r="U1357" s="10" t="s">
        <v>2976</v>
      </c>
      <c r="V1357" s="12" t="n">
        <f aca="false">2^W1357</f>
        <v>0.947214076246334</v>
      </c>
      <c r="W1357" s="12" t="n">
        <v>-0.0782375743302475</v>
      </c>
    </row>
    <row r="1358" customFormat="false" ht="12.75" hidden="false" customHeight="false" outlineLevel="0" collapsed="false">
      <c r="A1358" s="10" t="s">
        <v>3543</v>
      </c>
      <c r="B1358" s="10" t="s">
        <v>3544</v>
      </c>
      <c r="C1358" s="10" t="n">
        <v>113070</v>
      </c>
      <c r="D1358" s="10" t="s">
        <v>10376</v>
      </c>
      <c r="E1358" s="10" t="n">
        <v>40</v>
      </c>
      <c r="F1358" s="10" t="s">
        <v>40</v>
      </c>
      <c r="G1358" s="10" t="s">
        <v>10377</v>
      </c>
      <c r="H1358" s="11" t="n">
        <v>41.95354669</v>
      </c>
      <c r="I1358" s="10" t="s">
        <v>3547</v>
      </c>
      <c r="J1358" s="10" t="s">
        <v>3548</v>
      </c>
      <c r="K1358" s="10" t="s">
        <v>28</v>
      </c>
      <c r="L1358" s="10" t="s">
        <v>28</v>
      </c>
      <c r="M1358" s="10" t="s">
        <v>28</v>
      </c>
      <c r="N1358" s="10" t="s">
        <v>28</v>
      </c>
      <c r="O1358" s="10" t="s">
        <v>28</v>
      </c>
      <c r="P1358" s="10" t="s">
        <v>28</v>
      </c>
      <c r="Q1358" s="10" t="s">
        <v>28</v>
      </c>
      <c r="R1358" s="10" t="s">
        <v>28</v>
      </c>
      <c r="S1358" s="10" t="s">
        <v>3549</v>
      </c>
      <c r="T1358" s="10" t="s">
        <v>3550</v>
      </c>
      <c r="U1358" s="10" t="s">
        <v>3551</v>
      </c>
      <c r="V1358" s="12" t="n">
        <f aca="false">2^W1358</f>
        <v>0.947214076246334</v>
      </c>
      <c r="W1358" s="12" t="n">
        <v>-0.0782375743302475</v>
      </c>
    </row>
    <row r="1359" customFormat="false" ht="12.75" hidden="false" customHeight="false" outlineLevel="0" collapsed="false">
      <c r="A1359" s="10" t="s">
        <v>10378</v>
      </c>
      <c r="B1359" s="10" t="s">
        <v>10379</v>
      </c>
      <c r="C1359" s="10" t="n">
        <v>85327</v>
      </c>
      <c r="D1359" s="10" t="s">
        <v>10380</v>
      </c>
      <c r="E1359" s="10" t="n">
        <v>34</v>
      </c>
      <c r="F1359" s="10" t="s">
        <v>33</v>
      </c>
      <c r="G1359" s="10" t="s">
        <v>10381</v>
      </c>
      <c r="H1359" s="11" t="n">
        <v>85.1040961</v>
      </c>
      <c r="I1359" s="10" t="s">
        <v>28</v>
      </c>
      <c r="J1359" s="10" t="s">
        <v>28</v>
      </c>
      <c r="K1359" s="10" t="s">
        <v>28</v>
      </c>
      <c r="L1359" s="10" t="s">
        <v>28</v>
      </c>
      <c r="M1359" s="10" t="s">
        <v>28</v>
      </c>
      <c r="N1359" s="10" t="s">
        <v>28</v>
      </c>
      <c r="O1359" s="10" t="s">
        <v>28</v>
      </c>
      <c r="P1359" s="10" t="s">
        <v>28</v>
      </c>
      <c r="Q1359" s="10" t="s">
        <v>28</v>
      </c>
      <c r="R1359" s="10" t="s">
        <v>28</v>
      </c>
      <c r="S1359" s="10" t="s">
        <v>2733</v>
      </c>
      <c r="T1359" s="10" t="s">
        <v>28</v>
      </c>
      <c r="U1359" s="10" t="s">
        <v>28</v>
      </c>
      <c r="V1359" s="12" t="n">
        <f aca="false">2^W1359</f>
        <v>0.947429906542056</v>
      </c>
      <c r="W1359" s="12" t="n">
        <v>-0.077908882183874</v>
      </c>
    </row>
    <row r="1360" customFormat="false" ht="12.75" hidden="false" customHeight="false" outlineLevel="0" collapsed="false">
      <c r="A1360" s="10" t="s">
        <v>10382</v>
      </c>
      <c r="B1360" s="10" t="s">
        <v>10383</v>
      </c>
      <c r="C1360" s="10" t="n">
        <v>239553</v>
      </c>
      <c r="D1360" s="10" t="s">
        <v>10384</v>
      </c>
      <c r="E1360" s="10" t="n">
        <v>69</v>
      </c>
      <c r="F1360" s="10" t="s">
        <v>136</v>
      </c>
      <c r="G1360" s="10" t="s">
        <v>10385</v>
      </c>
      <c r="H1360" s="11" t="n">
        <v>53.43280002</v>
      </c>
      <c r="I1360" s="10" t="s">
        <v>28</v>
      </c>
      <c r="J1360" s="10" t="s">
        <v>28</v>
      </c>
      <c r="K1360" s="10" t="s">
        <v>28</v>
      </c>
      <c r="L1360" s="10" t="s">
        <v>28</v>
      </c>
      <c r="M1360" s="10" t="s">
        <v>28</v>
      </c>
      <c r="N1360" s="10" t="s">
        <v>28</v>
      </c>
      <c r="O1360" s="10" t="s">
        <v>28</v>
      </c>
      <c r="P1360" s="10" t="s">
        <v>28</v>
      </c>
      <c r="Q1360" s="10" t="s">
        <v>28</v>
      </c>
      <c r="R1360" s="10" t="s">
        <v>28</v>
      </c>
      <c r="S1360" s="10" t="s">
        <v>28</v>
      </c>
      <c r="T1360" s="10" t="s">
        <v>28</v>
      </c>
      <c r="U1360" s="10" t="s">
        <v>28</v>
      </c>
      <c r="V1360" s="12" t="n">
        <f aca="false">2^W1360</f>
        <v>0.947429906542056</v>
      </c>
      <c r="W1360" s="12" t="n">
        <v>-0.0779088821838738</v>
      </c>
    </row>
    <row r="1361" customFormat="false" ht="12.75" hidden="false" customHeight="false" outlineLevel="0" collapsed="false">
      <c r="A1361" s="10" t="s">
        <v>10386</v>
      </c>
      <c r="B1361" s="10" t="s">
        <v>10387</v>
      </c>
      <c r="C1361" s="10" t="n">
        <v>190400</v>
      </c>
      <c r="D1361" s="10" t="s">
        <v>10388</v>
      </c>
      <c r="E1361" s="10" t="n">
        <v>39</v>
      </c>
      <c r="F1361" s="10" t="s">
        <v>58</v>
      </c>
      <c r="G1361" s="10" t="s">
        <v>10389</v>
      </c>
      <c r="H1361" s="11" t="n">
        <v>64.13637352</v>
      </c>
      <c r="I1361" s="10" t="s">
        <v>28</v>
      </c>
      <c r="J1361" s="10" t="s">
        <v>28</v>
      </c>
      <c r="K1361" s="10" t="s">
        <v>28</v>
      </c>
      <c r="L1361" s="10" t="s">
        <v>28</v>
      </c>
      <c r="M1361" s="10" t="s">
        <v>28</v>
      </c>
      <c r="N1361" s="10" t="s">
        <v>28</v>
      </c>
      <c r="O1361" s="10" t="s">
        <v>28</v>
      </c>
      <c r="P1361" s="10" t="s">
        <v>28</v>
      </c>
      <c r="Q1361" s="10" t="s">
        <v>28</v>
      </c>
      <c r="R1361" s="10" t="s">
        <v>28</v>
      </c>
      <c r="S1361" s="10" t="s">
        <v>28</v>
      </c>
      <c r="T1361" s="10" t="s">
        <v>10390</v>
      </c>
      <c r="U1361" s="10" t="s">
        <v>10391</v>
      </c>
      <c r="V1361" s="12" t="n">
        <f aca="false">2^W1361</f>
        <v>0.947429906542056</v>
      </c>
      <c r="W1361" s="12" t="n">
        <v>-0.0779088821838738</v>
      </c>
    </row>
    <row r="1362" customFormat="false" ht="12.75" hidden="false" customHeight="false" outlineLevel="0" collapsed="false">
      <c r="A1362" s="10" t="s">
        <v>10392</v>
      </c>
      <c r="B1362" s="10" t="s">
        <v>10393</v>
      </c>
      <c r="C1362" s="10" t="n">
        <v>196705</v>
      </c>
      <c r="D1362" s="10" t="s">
        <v>10394</v>
      </c>
      <c r="E1362" s="10" t="n">
        <v>36</v>
      </c>
      <c r="F1362" s="10" t="s">
        <v>472</v>
      </c>
      <c r="G1362" s="10" t="s">
        <v>10395</v>
      </c>
      <c r="H1362" s="11" t="n">
        <v>72.61690747</v>
      </c>
      <c r="I1362" s="10" t="s">
        <v>10396</v>
      </c>
      <c r="J1362" s="10" t="s">
        <v>28</v>
      </c>
      <c r="K1362" s="10" t="s">
        <v>5414</v>
      </c>
      <c r="L1362" s="10" t="s">
        <v>5415</v>
      </c>
      <c r="M1362" s="10" t="s">
        <v>5416</v>
      </c>
      <c r="N1362" s="10" t="s">
        <v>5417</v>
      </c>
      <c r="O1362" s="10" t="s">
        <v>10236</v>
      </c>
      <c r="P1362" s="10" t="s">
        <v>10237</v>
      </c>
      <c r="Q1362" s="10" t="s">
        <v>10397</v>
      </c>
      <c r="R1362" s="10" t="s">
        <v>10398</v>
      </c>
      <c r="S1362" s="10" t="s">
        <v>5420</v>
      </c>
      <c r="T1362" s="10" t="s">
        <v>10399</v>
      </c>
      <c r="U1362" s="10" t="s">
        <v>10400</v>
      </c>
      <c r="V1362" s="12" t="n">
        <f aca="false">2^W1362</f>
        <v>0.947429906542056</v>
      </c>
      <c r="W1362" s="12" t="n">
        <v>-0.0779088821838738</v>
      </c>
    </row>
    <row r="1363" customFormat="false" ht="12.75" hidden="false" customHeight="false" outlineLevel="0" collapsed="false">
      <c r="A1363" s="10" t="s">
        <v>9332</v>
      </c>
      <c r="B1363" s="10" t="s">
        <v>9333</v>
      </c>
      <c r="C1363" s="10" t="n">
        <v>153489</v>
      </c>
      <c r="D1363" s="10" t="s">
        <v>10401</v>
      </c>
      <c r="E1363" s="10" t="n">
        <v>22</v>
      </c>
      <c r="F1363" s="10" t="s">
        <v>1628</v>
      </c>
      <c r="G1363" s="10" t="s">
        <v>10402</v>
      </c>
      <c r="H1363" s="11" t="n">
        <v>51.09835725</v>
      </c>
      <c r="I1363" s="10" t="s">
        <v>28</v>
      </c>
      <c r="J1363" s="10" t="s">
        <v>28</v>
      </c>
      <c r="K1363" s="10" t="s">
        <v>28</v>
      </c>
      <c r="L1363" s="10" t="s">
        <v>28</v>
      </c>
      <c r="M1363" s="10" t="s">
        <v>28</v>
      </c>
      <c r="N1363" s="10" t="s">
        <v>28</v>
      </c>
      <c r="O1363" s="10" t="s">
        <v>28</v>
      </c>
      <c r="P1363" s="10" t="s">
        <v>28</v>
      </c>
      <c r="Q1363" s="10" t="s">
        <v>28</v>
      </c>
      <c r="R1363" s="10" t="s">
        <v>28</v>
      </c>
      <c r="S1363" s="10" t="s">
        <v>9336</v>
      </c>
      <c r="T1363" s="10" t="s">
        <v>10403</v>
      </c>
      <c r="U1363" s="10" t="s">
        <v>10404</v>
      </c>
      <c r="V1363" s="12" t="n">
        <f aca="false">2^W1363</f>
        <v>0.947429906542056</v>
      </c>
      <c r="W1363" s="12" t="n">
        <v>-0.0779088821838738</v>
      </c>
    </row>
    <row r="1364" customFormat="false" ht="12.75" hidden="false" customHeight="false" outlineLevel="0" collapsed="false">
      <c r="A1364" s="10" t="s">
        <v>10405</v>
      </c>
      <c r="B1364" s="10" t="s">
        <v>10406</v>
      </c>
      <c r="C1364" s="10" t="n">
        <v>30367</v>
      </c>
      <c r="D1364" s="10" t="s">
        <v>10407</v>
      </c>
      <c r="E1364" s="10" t="n">
        <v>29</v>
      </c>
      <c r="F1364" s="10" t="s">
        <v>3668</v>
      </c>
      <c r="G1364" s="10" t="s">
        <v>10407</v>
      </c>
      <c r="H1364" s="11" t="n">
        <v>0</v>
      </c>
      <c r="I1364" s="10" t="s">
        <v>10408</v>
      </c>
      <c r="J1364" s="10" t="s">
        <v>28</v>
      </c>
      <c r="K1364" s="10" t="s">
        <v>10409</v>
      </c>
      <c r="L1364" s="10" t="s">
        <v>10410</v>
      </c>
      <c r="M1364" s="10" t="s">
        <v>688</v>
      </c>
      <c r="N1364" s="10" t="s">
        <v>689</v>
      </c>
      <c r="O1364" s="10" t="s">
        <v>10411</v>
      </c>
      <c r="P1364" s="10" t="s">
        <v>10412</v>
      </c>
      <c r="Q1364" s="10" t="s">
        <v>28</v>
      </c>
      <c r="R1364" s="10" t="s">
        <v>28</v>
      </c>
      <c r="S1364" s="10" t="s">
        <v>28</v>
      </c>
      <c r="T1364" s="10" t="s">
        <v>10413</v>
      </c>
      <c r="U1364" s="10" t="s">
        <v>10414</v>
      </c>
      <c r="V1364" s="12" t="n">
        <f aca="false">2^W1364</f>
        <v>0.947429906542056</v>
      </c>
      <c r="W1364" s="12" t="n">
        <v>-0.0779088821838738</v>
      </c>
    </row>
    <row r="1365" customFormat="false" ht="12.75" hidden="false" customHeight="false" outlineLevel="0" collapsed="false">
      <c r="A1365" s="10" t="s">
        <v>10415</v>
      </c>
      <c r="B1365" s="10" t="s">
        <v>10416</v>
      </c>
      <c r="C1365" s="10" t="n">
        <v>32917</v>
      </c>
      <c r="D1365" s="10" t="s">
        <v>10417</v>
      </c>
      <c r="E1365" s="10" t="n">
        <v>42</v>
      </c>
      <c r="F1365" s="10"/>
      <c r="G1365" s="10" t="s">
        <v>10417</v>
      </c>
      <c r="H1365" s="11" t="n">
        <v>0</v>
      </c>
      <c r="I1365" s="10" t="s">
        <v>10418</v>
      </c>
      <c r="J1365" s="10" t="s">
        <v>28</v>
      </c>
      <c r="K1365" s="10" t="s">
        <v>10419</v>
      </c>
      <c r="L1365" s="10" t="s">
        <v>10420</v>
      </c>
      <c r="M1365" s="10" t="s">
        <v>10421</v>
      </c>
      <c r="N1365" s="10" t="s">
        <v>10422</v>
      </c>
      <c r="O1365" s="10" t="s">
        <v>10423</v>
      </c>
      <c r="P1365" s="10" t="s">
        <v>10424</v>
      </c>
      <c r="Q1365" s="10" t="s">
        <v>10425</v>
      </c>
      <c r="R1365" s="10" t="s">
        <v>10426</v>
      </c>
      <c r="S1365" s="10" t="s">
        <v>10427</v>
      </c>
      <c r="T1365" s="10" t="s">
        <v>10428</v>
      </c>
      <c r="U1365" s="10" t="s">
        <v>10429</v>
      </c>
      <c r="V1365" s="12" t="n">
        <f aca="false">2^W1365</f>
        <v>0.947429906542056</v>
      </c>
      <c r="W1365" s="12" t="n">
        <v>-0.0779088821838738</v>
      </c>
    </row>
    <row r="1366" customFormat="false" ht="12.75" hidden="false" customHeight="false" outlineLevel="0" collapsed="false">
      <c r="A1366" s="10" t="s">
        <v>375</v>
      </c>
      <c r="B1366" s="10" t="s">
        <v>376</v>
      </c>
      <c r="C1366" s="10" t="n">
        <v>169009</v>
      </c>
      <c r="D1366" s="10" t="s">
        <v>10430</v>
      </c>
      <c r="E1366" s="10" t="n">
        <v>50</v>
      </c>
      <c r="F1366" s="10" t="s">
        <v>40</v>
      </c>
      <c r="G1366" s="10" t="s">
        <v>10431</v>
      </c>
      <c r="H1366" s="11" t="n">
        <v>71.61822484</v>
      </c>
      <c r="I1366" s="10" t="s">
        <v>28</v>
      </c>
      <c r="J1366" s="10" t="s">
        <v>28</v>
      </c>
      <c r="K1366" s="10" t="s">
        <v>28</v>
      </c>
      <c r="L1366" s="10" t="s">
        <v>28</v>
      </c>
      <c r="M1366" s="10" t="s">
        <v>28</v>
      </c>
      <c r="N1366" s="10" t="s">
        <v>28</v>
      </c>
      <c r="O1366" s="10" t="s">
        <v>28</v>
      </c>
      <c r="P1366" s="10" t="s">
        <v>28</v>
      </c>
      <c r="Q1366" s="10" t="s">
        <v>28</v>
      </c>
      <c r="R1366" s="10" t="s">
        <v>28</v>
      </c>
      <c r="S1366" s="10" t="s">
        <v>379</v>
      </c>
      <c r="T1366" s="10" t="s">
        <v>28</v>
      </c>
      <c r="U1366" s="10" t="s">
        <v>28</v>
      </c>
      <c r="V1366" s="12" t="n">
        <f aca="false">2^W1366</f>
        <v>0.947663551401869</v>
      </c>
      <c r="W1366" s="12" t="n">
        <v>-0.0775531442851689</v>
      </c>
    </row>
    <row r="1367" customFormat="false" ht="12.75" hidden="false" customHeight="false" outlineLevel="0" collapsed="false">
      <c r="A1367" s="10" t="s">
        <v>10432</v>
      </c>
      <c r="B1367" s="10" t="s">
        <v>10433</v>
      </c>
      <c r="C1367" s="10" t="n">
        <v>34250</v>
      </c>
      <c r="D1367" s="10" t="s">
        <v>10434</v>
      </c>
      <c r="E1367" s="10" t="n">
        <v>52</v>
      </c>
      <c r="F1367" s="10" t="s">
        <v>2713</v>
      </c>
      <c r="G1367" s="10" t="s">
        <v>10434</v>
      </c>
      <c r="H1367" s="11" t="n">
        <v>0</v>
      </c>
      <c r="I1367" s="10" t="s">
        <v>10435</v>
      </c>
      <c r="J1367" s="10" t="s">
        <v>10436</v>
      </c>
      <c r="K1367" s="10" t="s">
        <v>10437</v>
      </c>
      <c r="L1367" s="10" t="s">
        <v>10438</v>
      </c>
      <c r="M1367" s="10" t="s">
        <v>10439</v>
      </c>
      <c r="N1367" s="10" t="s">
        <v>10440</v>
      </c>
      <c r="O1367" s="10" t="s">
        <v>28</v>
      </c>
      <c r="P1367" s="10" t="s">
        <v>28</v>
      </c>
      <c r="Q1367" s="10" t="s">
        <v>28</v>
      </c>
      <c r="R1367" s="10" t="s">
        <v>28</v>
      </c>
      <c r="S1367" s="10" t="s">
        <v>28</v>
      </c>
      <c r="T1367" s="10" t="s">
        <v>10441</v>
      </c>
      <c r="U1367" s="10" t="s">
        <v>10442</v>
      </c>
      <c r="V1367" s="12" t="n">
        <f aca="false">2^W1367</f>
        <v>0.947663551401869</v>
      </c>
      <c r="W1367" s="12" t="n">
        <v>-0.0775531442851689</v>
      </c>
    </row>
    <row r="1368" customFormat="false" ht="12.75" hidden="false" customHeight="false" outlineLevel="0" collapsed="false">
      <c r="A1368" s="10" t="s">
        <v>8487</v>
      </c>
      <c r="B1368" s="10" t="s">
        <v>8488</v>
      </c>
      <c r="C1368" s="10" t="n">
        <v>229549</v>
      </c>
      <c r="D1368" s="10" t="s">
        <v>10443</v>
      </c>
      <c r="E1368" s="10" t="n">
        <v>73</v>
      </c>
      <c r="F1368" s="10" t="s">
        <v>40</v>
      </c>
      <c r="G1368" s="10" t="s">
        <v>10444</v>
      </c>
      <c r="H1368" s="11" t="n">
        <v>89.72149977</v>
      </c>
      <c r="I1368" s="10" t="s">
        <v>8491</v>
      </c>
      <c r="J1368" s="10" t="s">
        <v>8492</v>
      </c>
      <c r="K1368" s="10" t="s">
        <v>28</v>
      </c>
      <c r="L1368" s="10" t="s">
        <v>28</v>
      </c>
      <c r="M1368" s="10" t="s">
        <v>28</v>
      </c>
      <c r="N1368" s="10" t="s">
        <v>28</v>
      </c>
      <c r="O1368" s="10" t="s">
        <v>629</v>
      </c>
      <c r="P1368" s="10" t="s">
        <v>630</v>
      </c>
      <c r="Q1368" s="10" t="s">
        <v>8493</v>
      </c>
      <c r="R1368" s="10" t="s">
        <v>8494</v>
      </c>
      <c r="S1368" s="10" t="s">
        <v>8495</v>
      </c>
      <c r="T1368" s="10" t="s">
        <v>7153</v>
      </c>
      <c r="U1368" s="10" t="s">
        <v>7154</v>
      </c>
      <c r="V1368" s="12" t="n">
        <f aca="false">2^W1368</f>
        <v>0.948014018691589</v>
      </c>
      <c r="W1368" s="12" t="n">
        <v>-0.0770197018531755</v>
      </c>
    </row>
    <row r="1369" customFormat="false" ht="12.75" hidden="false" customHeight="false" outlineLevel="0" collapsed="false">
      <c r="A1369" s="10" t="s">
        <v>4672</v>
      </c>
      <c r="B1369" s="10" t="s">
        <v>4673</v>
      </c>
      <c r="C1369" s="10" t="n">
        <v>39147</v>
      </c>
      <c r="D1369" s="10" t="s">
        <v>10445</v>
      </c>
      <c r="E1369" s="10" t="n">
        <v>42</v>
      </c>
      <c r="F1369" s="10" t="s">
        <v>3668</v>
      </c>
      <c r="G1369" s="10" t="s">
        <v>10445</v>
      </c>
      <c r="H1369" s="11" t="n">
        <v>0</v>
      </c>
      <c r="I1369" s="10" t="s">
        <v>4675</v>
      </c>
      <c r="J1369" s="10" t="s">
        <v>4676</v>
      </c>
      <c r="K1369" s="10" t="s">
        <v>10446</v>
      </c>
      <c r="L1369" s="10" t="s">
        <v>10447</v>
      </c>
      <c r="M1369" s="10" t="s">
        <v>10448</v>
      </c>
      <c r="N1369" s="10" t="s">
        <v>10449</v>
      </c>
      <c r="O1369" s="10" t="s">
        <v>10450</v>
      </c>
      <c r="P1369" s="10" t="s">
        <v>10451</v>
      </c>
      <c r="Q1369" s="10" t="s">
        <v>4683</v>
      </c>
      <c r="R1369" s="10" t="s">
        <v>4684</v>
      </c>
      <c r="S1369" s="10" t="s">
        <v>4685</v>
      </c>
      <c r="T1369" s="10" t="s">
        <v>502</v>
      </c>
      <c r="U1369" s="10" t="s">
        <v>503</v>
      </c>
      <c r="V1369" s="12" t="n">
        <f aca="false">2^W1369</f>
        <v>0.948191593352884</v>
      </c>
      <c r="W1369" s="12" t="n">
        <v>-0.0767494926708385</v>
      </c>
    </row>
    <row r="1370" customFormat="false" ht="12.75" hidden="false" customHeight="false" outlineLevel="0" collapsed="false">
      <c r="A1370" s="10" t="s">
        <v>10452</v>
      </c>
      <c r="B1370" s="10" t="s">
        <v>10453</v>
      </c>
      <c r="C1370" s="10" t="n">
        <v>50381</v>
      </c>
      <c r="D1370" s="10" t="s">
        <v>10454</v>
      </c>
      <c r="E1370" s="10" t="n">
        <v>48</v>
      </c>
      <c r="F1370" s="10" t="s">
        <v>564</v>
      </c>
      <c r="G1370" s="10" t="s">
        <v>10455</v>
      </c>
      <c r="H1370" s="11" t="n">
        <v>147.4032412</v>
      </c>
      <c r="I1370" s="10" t="s">
        <v>28</v>
      </c>
      <c r="J1370" s="10" t="s">
        <v>28</v>
      </c>
      <c r="K1370" s="10" t="s">
        <v>28</v>
      </c>
      <c r="L1370" s="10" t="s">
        <v>28</v>
      </c>
      <c r="M1370" s="10" t="s">
        <v>28</v>
      </c>
      <c r="N1370" s="10" t="s">
        <v>28</v>
      </c>
      <c r="O1370" s="10" t="s">
        <v>28</v>
      </c>
      <c r="P1370" s="10" t="s">
        <v>28</v>
      </c>
      <c r="Q1370" s="10" t="s">
        <v>28</v>
      </c>
      <c r="R1370" s="10" t="s">
        <v>28</v>
      </c>
      <c r="S1370" s="10" t="s">
        <v>10456</v>
      </c>
      <c r="T1370" s="10" t="s">
        <v>28</v>
      </c>
      <c r="U1370" s="10" t="s">
        <v>28</v>
      </c>
      <c r="V1370" s="12" t="n">
        <f aca="false">2^W1370</f>
        <v>0.948191593352884</v>
      </c>
      <c r="W1370" s="12" t="n">
        <v>-0.0767494926708385</v>
      </c>
    </row>
    <row r="1371" customFormat="false" ht="12.75" hidden="false" customHeight="false" outlineLevel="0" collapsed="false">
      <c r="A1371" s="10" t="s">
        <v>10457</v>
      </c>
      <c r="B1371" s="10" t="s">
        <v>10458</v>
      </c>
      <c r="C1371" s="10" t="n">
        <v>53511</v>
      </c>
      <c r="D1371" s="10" t="s">
        <v>10459</v>
      </c>
      <c r="E1371" s="10" t="n">
        <v>28</v>
      </c>
      <c r="F1371" s="10" t="s">
        <v>3268</v>
      </c>
      <c r="G1371" s="10" t="s">
        <v>10460</v>
      </c>
      <c r="H1371" s="11" t="n">
        <v>24.21218154</v>
      </c>
      <c r="I1371" s="10" t="s">
        <v>28</v>
      </c>
      <c r="J1371" s="10" t="s">
        <v>28</v>
      </c>
      <c r="K1371" s="10" t="s">
        <v>28</v>
      </c>
      <c r="L1371" s="10" t="s">
        <v>28</v>
      </c>
      <c r="M1371" s="10" t="s">
        <v>28</v>
      </c>
      <c r="N1371" s="10" t="s">
        <v>28</v>
      </c>
      <c r="O1371" s="10" t="s">
        <v>28</v>
      </c>
      <c r="P1371" s="10" t="s">
        <v>28</v>
      </c>
      <c r="Q1371" s="10" t="s">
        <v>28</v>
      </c>
      <c r="R1371" s="10" t="s">
        <v>28</v>
      </c>
      <c r="S1371" s="10" t="s">
        <v>10461</v>
      </c>
      <c r="T1371" s="10" t="s">
        <v>10462</v>
      </c>
      <c r="U1371" s="10" t="s">
        <v>10463</v>
      </c>
      <c r="V1371" s="12" t="n">
        <f aca="false">2^W1371</f>
        <v>0.948191593352884</v>
      </c>
      <c r="W1371" s="12" t="n">
        <v>-0.0767494926708385</v>
      </c>
    </row>
    <row r="1372" customFormat="false" ht="12.75" hidden="false" customHeight="false" outlineLevel="0" collapsed="false">
      <c r="A1372" s="10" t="s">
        <v>2994</v>
      </c>
      <c r="B1372" s="10" t="s">
        <v>2995</v>
      </c>
      <c r="C1372" s="10" t="n">
        <v>28549</v>
      </c>
      <c r="D1372" s="10" t="s">
        <v>10464</v>
      </c>
      <c r="E1372" s="10" t="n">
        <v>39</v>
      </c>
      <c r="F1372" s="10"/>
      <c r="G1372" s="10" t="s">
        <v>10464</v>
      </c>
      <c r="H1372" s="11" t="n">
        <v>0</v>
      </c>
      <c r="I1372" s="10" t="s">
        <v>2997</v>
      </c>
      <c r="J1372" s="10" t="s">
        <v>2998</v>
      </c>
      <c r="K1372" s="10" t="s">
        <v>2999</v>
      </c>
      <c r="L1372" s="10" t="s">
        <v>3000</v>
      </c>
      <c r="M1372" s="10" t="s">
        <v>3001</v>
      </c>
      <c r="N1372" s="10" t="s">
        <v>3002</v>
      </c>
      <c r="O1372" s="10" t="s">
        <v>28</v>
      </c>
      <c r="P1372" s="10" t="s">
        <v>28</v>
      </c>
      <c r="Q1372" s="10" t="s">
        <v>3003</v>
      </c>
      <c r="R1372" s="10" t="s">
        <v>3004</v>
      </c>
      <c r="S1372" s="10" t="s">
        <v>3005</v>
      </c>
      <c r="T1372" s="10" t="s">
        <v>3006</v>
      </c>
      <c r="U1372" s="10" t="s">
        <v>3007</v>
      </c>
      <c r="V1372" s="12" t="n">
        <f aca="false">2^W1372</f>
        <v>0.948191593352884</v>
      </c>
      <c r="W1372" s="12" t="n">
        <v>-0.0767494926708385</v>
      </c>
    </row>
    <row r="1373" customFormat="false" ht="12.75" hidden="false" customHeight="false" outlineLevel="0" collapsed="false">
      <c r="A1373" s="10" t="s">
        <v>4672</v>
      </c>
      <c r="B1373" s="10" t="s">
        <v>4673</v>
      </c>
      <c r="C1373" s="10" t="n">
        <v>39147</v>
      </c>
      <c r="D1373" s="10" t="s">
        <v>10465</v>
      </c>
      <c r="E1373" s="10" t="n">
        <v>21</v>
      </c>
      <c r="F1373" s="10" t="s">
        <v>115</v>
      </c>
      <c r="G1373" s="10" t="s">
        <v>10465</v>
      </c>
      <c r="H1373" s="11" t="n">
        <v>0</v>
      </c>
      <c r="I1373" s="10" t="s">
        <v>4675</v>
      </c>
      <c r="J1373" s="10" t="s">
        <v>4676</v>
      </c>
      <c r="K1373" s="10" t="s">
        <v>10466</v>
      </c>
      <c r="L1373" s="10" t="s">
        <v>10467</v>
      </c>
      <c r="M1373" s="10" t="s">
        <v>10468</v>
      </c>
      <c r="N1373" s="10" t="s">
        <v>10469</v>
      </c>
      <c r="O1373" s="10" t="s">
        <v>10470</v>
      </c>
      <c r="P1373" s="10" t="s">
        <v>10471</v>
      </c>
      <c r="Q1373" s="10" t="s">
        <v>4683</v>
      </c>
      <c r="R1373" s="10" t="s">
        <v>4684</v>
      </c>
      <c r="S1373" s="10" t="s">
        <v>4685</v>
      </c>
      <c r="T1373" s="10" t="s">
        <v>502</v>
      </c>
      <c r="U1373" s="10" t="s">
        <v>503</v>
      </c>
      <c r="V1373" s="12" t="n">
        <f aca="false">2^W1373</f>
        <v>0.948191593352884</v>
      </c>
      <c r="W1373" s="12" t="n">
        <v>-0.0767494926708385</v>
      </c>
    </row>
    <row r="1374" customFormat="false" ht="12.75" hidden="false" customHeight="false" outlineLevel="0" collapsed="false">
      <c r="A1374" s="10" t="s">
        <v>10472</v>
      </c>
      <c r="B1374" s="10" t="s">
        <v>10473</v>
      </c>
      <c r="C1374" s="10" t="n">
        <v>95446</v>
      </c>
      <c r="D1374" s="10" t="s">
        <v>10474</v>
      </c>
      <c r="E1374" s="10" t="n">
        <v>44</v>
      </c>
      <c r="F1374" s="10" t="s">
        <v>564</v>
      </c>
      <c r="G1374" s="10" t="s">
        <v>10475</v>
      </c>
      <c r="H1374" s="11" t="n">
        <v>139.6708185</v>
      </c>
      <c r="I1374" s="10" t="s">
        <v>28</v>
      </c>
      <c r="J1374" s="10" t="s">
        <v>28</v>
      </c>
      <c r="K1374" s="10" t="s">
        <v>28</v>
      </c>
      <c r="L1374" s="10" t="s">
        <v>28</v>
      </c>
      <c r="M1374" s="10" t="s">
        <v>28</v>
      </c>
      <c r="N1374" s="10" t="s">
        <v>28</v>
      </c>
      <c r="O1374" s="10" t="s">
        <v>28</v>
      </c>
      <c r="P1374" s="10" t="s">
        <v>28</v>
      </c>
      <c r="Q1374" s="10" t="s">
        <v>28</v>
      </c>
      <c r="R1374" s="10" t="s">
        <v>28</v>
      </c>
      <c r="S1374" s="10" t="s">
        <v>10476</v>
      </c>
      <c r="T1374" s="10" t="s">
        <v>10477</v>
      </c>
      <c r="U1374" s="10" t="s">
        <v>10478</v>
      </c>
      <c r="V1374" s="12" t="n">
        <f aca="false">2^W1374</f>
        <v>0.948598130841121</v>
      </c>
      <c r="W1374" s="12" t="n">
        <v>-0.0761310692159709</v>
      </c>
    </row>
    <row r="1375" customFormat="false" ht="12.75" hidden="false" customHeight="false" outlineLevel="0" collapsed="false">
      <c r="A1375" s="10" t="s">
        <v>190</v>
      </c>
      <c r="B1375" s="10" t="s">
        <v>191</v>
      </c>
      <c r="C1375" s="10" t="n">
        <v>42052</v>
      </c>
      <c r="D1375" s="10" t="s">
        <v>10479</v>
      </c>
      <c r="E1375" s="10" t="n">
        <v>22</v>
      </c>
      <c r="F1375" s="10" t="s">
        <v>115</v>
      </c>
      <c r="G1375" s="10" t="s">
        <v>10479</v>
      </c>
      <c r="H1375" s="11" t="n">
        <v>0</v>
      </c>
      <c r="I1375" s="10" t="s">
        <v>10480</v>
      </c>
      <c r="J1375" s="10" t="s">
        <v>195</v>
      </c>
      <c r="K1375" s="10" t="s">
        <v>196</v>
      </c>
      <c r="L1375" s="10" t="s">
        <v>197</v>
      </c>
      <c r="M1375" s="10" t="s">
        <v>198</v>
      </c>
      <c r="N1375" s="10" t="s">
        <v>199</v>
      </c>
      <c r="O1375" s="10" t="s">
        <v>10481</v>
      </c>
      <c r="P1375" s="10" t="s">
        <v>10482</v>
      </c>
      <c r="Q1375" s="10" t="s">
        <v>202</v>
      </c>
      <c r="R1375" s="10" t="s">
        <v>203</v>
      </c>
      <c r="S1375" s="10" t="s">
        <v>204</v>
      </c>
      <c r="T1375" s="10" t="s">
        <v>205</v>
      </c>
      <c r="U1375" s="10" t="s">
        <v>206</v>
      </c>
      <c r="V1375" s="12" t="n">
        <f aca="false">2^W1375</f>
        <v>0.948598130841121</v>
      </c>
      <c r="W1375" s="12" t="n">
        <v>-0.0761310692159709</v>
      </c>
    </row>
    <row r="1376" customFormat="false" ht="12.75" hidden="false" customHeight="false" outlineLevel="0" collapsed="false">
      <c r="A1376" s="10" t="s">
        <v>10483</v>
      </c>
      <c r="B1376" s="10" t="s">
        <v>10484</v>
      </c>
      <c r="C1376" s="10" t="n">
        <v>56243</v>
      </c>
      <c r="D1376" s="10" t="s">
        <v>10485</v>
      </c>
      <c r="E1376" s="10" t="n">
        <v>38</v>
      </c>
      <c r="F1376" s="10" t="s">
        <v>2713</v>
      </c>
      <c r="G1376" s="10" t="s">
        <v>10485</v>
      </c>
      <c r="H1376" s="11" t="n">
        <v>0</v>
      </c>
      <c r="I1376" s="10" t="s">
        <v>10486</v>
      </c>
      <c r="J1376" s="10" t="s">
        <v>10487</v>
      </c>
      <c r="K1376" s="10" t="s">
        <v>10488</v>
      </c>
      <c r="L1376" s="10" t="s">
        <v>10489</v>
      </c>
      <c r="M1376" s="10" t="s">
        <v>10490</v>
      </c>
      <c r="N1376" s="10" t="s">
        <v>10491</v>
      </c>
      <c r="O1376" s="10" t="s">
        <v>10492</v>
      </c>
      <c r="P1376" s="10" t="s">
        <v>10493</v>
      </c>
      <c r="Q1376" s="10" t="s">
        <v>10494</v>
      </c>
      <c r="R1376" s="10" t="s">
        <v>10495</v>
      </c>
      <c r="S1376" s="10" t="s">
        <v>10496</v>
      </c>
      <c r="T1376" s="10" t="s">
        <v>10497</v>
      </c>
      <c r="U1376" s="10" t="s">
        <v>10498</v>
      </c>
      <c r="V1376" s="12" t="n">
        <f aca="false">2^W1376</f>
        <v>0.948598130841121</v>
      </c>
      <c r="W1376" s="12" t="n">
        <v>-0.0761310692159709</v>
      </c>
    </row>
    <row r="1377" customFormat="false" ht="12.75" hidden="false" customHeight="false" outlineLevel="0" collapsed="false">
      <c r="A1377" s="10" t="s">
        <v>10499</v>
      </c>
      <c r="B1377" s="10" t="s">
        <v>10500</v>
      </c>
      <c r="C1377" s="10" t="n">
        <v>189712</v>
      </c>
      <c r="D1377" s="10" t="s">
        <v>10501</v>
      </c>
      <c r="E1377" s="10" t="n">
        <v>20</v>
      </c>
      <c r="F1377" s="10"/>
      <c r="G1377" s="10" t="s">
        <v>10501</v>
      </c>
      <c r="H1377" s="11" t="n">
        <v>0</v>
      </c>
      <c r="I1377" s="10" t="s">
        <v>10502</v>
      </c>
      <c r="J1377" s="10" t="s">
        <v>10503</v>
      </c>
      <c r="K1377" s="10" t="s">
        <v>10504</v>
      </c>
      <c r="L1377" s="10" t="s">
        <v>10505</v>
      </c>
      <c r="M1377" s="10" t="s">
        <v>10506</v>
      </c>
      <c r="N1377" s="10" t="s">
        <v>10507</v>
      </c>
      <c r="O1377" s="10" t="s">
        <v>119</v>
      </c>
      <c r="P1377" s="10" t="s">
        <v>120</v>
      </c>
      <c r="Q1377" s="10" t="s">
        <v>28</v>
      </c>
      <c r="R1377" s="10" t="s">
        <v>28</v>
      </c>
      <c r="S1377" s="10" t="s">
        <v>10508</v>
      </c>
      <c r="T1377" s="10" t="s">
        <v>10509</v>
      </c>
      <c r="U1377" s="10" t="s">
        <v>10510</v>
      </c>
      <c r="V1377" s="12" t="n">
        <f aca="false">2^W1377</f>
        <v>0.948598130841121</v>
      </c>
      <c r="W1377" s="12" t="n">
        <v>-0.0761310692159709</v>
      </c>
    </row>
    <row r="1378" customFormat="false" ht="12.75" hidden="false" customHeight="false" outlineLevel="0" collapsed="false">
      <c r="A1378" s="10" t="s">
        <v>10511</v>
      </c>
      <c r="B1378" s="10" t="s">
        <v>10512</v>
      </c>
      <c r="C1378" s="10" t="n">
        <v>204793</v>
      </c>
      <c r="D1378" s="10" t="s">
        <v>10513</v>
      </c>
      <c r="E1378" s="10" t="n">
        <v>20</v>
      </c>
      <c r="F1378" s="10" t="s">
        <v>40</v>
      </c>
      <c r="G1378" s="10" t="s">
        <v>10514</v>
      </c>
      <c r="H1378" s="11" t="n">
        <v>26.11815656</v>
      </c>
      <c r="I1378" s="10" t="s">
        <v>28</v>
      </c>
      <c r="J1378" s="10" t="s">
        <v>28</v>
      </c>
      <c r="K1378" s="10" t="s">
        <v>28</v>
      </c>
      <c r="L1378" s="10" t="s">
        <v>28</v>
      </c>
      <c r="M1378" s="10" t="s">
        <v>28</v>
      </c>
      <c r="N1378" s="10" t="s">
        <v>28</v>
      </c>
      <c r="O1378" s="10" t="s">
        <v>28</v>
      </c>
      <c r="P1378" s="10" t="s">
        <v>28</v>
      </c>
      <c r="Q1378" s="10" t="s">
        <v>28</v>
      </c>
      <c r="R1378" s="10" t="s">
        <v>28</v>
      </c>
      <c r="S1378" s="10" t="s">
        <v>10515</v>
      </c>
      <c r="T1378" s="10" t="s">
        <v>28</v>
      </c>
      <c r="U1378" s="10" t="s">
        <v>28</v>
      </c>
      <c r="V1378" s="12" t="n">
        <f aca="false">2^W1378</f>
        <v>0.948598130841121</v>
      </c>
      <c r="W1378" s="12" t="n">
        <v>-0.0761310692159709</v>
      </c>
    </row>
    <row r="1379" customFormat="false" ht="12.75" hidden="false" customHeight="false" outlineLevel="0" collapsed="false">
      <c r="A1379" s="10" t="s">
        <v>1298</v>
      </c>
      <c r="B1379" s="10" t="s">
        <v>1626</v>
      </c>
      <c r="C1379" s="10" t="n">
        <v>296506</v>
      </c>
      <c r="D1379" s="10" t="s">
        <v>10516</v>
      </c>
      <c r="E1379" s="10" t="n">
        <v>21</v>
      </c>
      <c r="F1379" s="10" t="s">
        <v>1458</v>
      </c>
      <c r="G1379" s="10" t="s">
        <v>10517</v>
      </c>
      <c r="H1379" s="11" t="n">
        <v>26.54084819</v>
      </c>
      <c r="I1379" s="10" t="s">
        <v>1303</v>
      </c>
      <c r="J1379" s="10" t="s">
        <v>1304</v>
      </c>
      <c r="K1379" s="10" t="s">
        <v>28</v>
      </c>
      <c r="L1379" s="10" t="s">
        <v>28</v>
      </c>
      <c r="M1379" s="10" t="s">
        <v>28</v>
      </c>
      <c r="N1379" s="10" t="s">
        <v>28</v>
      </c>
      <c r="O1379" s="10" t="s">
        <v>28</v>
      </c>
      <c r="P1379" s="10" t="s">
        <v>28</v>
      </c>
      <c r="Q1379" s="10" t="s">
        <v>28</v>
      </c>
      <c r="R1379" s="10" t="s">
        <v>28</v>
      </c>
      <c r="S1379" s="10" t="s">
        <v>1305</v>
      </c>
      <c r="T1379" s="10" t="s">
        <v>1306</v>
      </c>
      <c r="U1379" s="10" t="s">
        <v>1307</v>
      </c>
      <c r="V1379" s="12" t="n">
        <f aca="false">2^W1379</f>
        <v>0.948598130841122</v>
      </c>
      <c r="W1379" s="12" t="n">
        <v>-0.0761310692159706</v>
      </c>
    </row>
    <row r="1380" customFormat="false" ht="12.75" hidden="false" customHeight="false" outlineLevel="0" collapsed="false">
      <c r="A1380" s="10" t="s">
        <v>7434</v>
      </c>
      <c r="B1380" s="10" t="s">
        <v>7435</v>
      </c>
      <c r="C1380" s="10" t="n">
        <v>263501</v>
      </c>
      <c r="D1380" s="10" t="s">
        <v>10518</v>
      </c>
      <c r="E1380" s="10" t="n">
        <v>31</v>
      </c>
      <c r="F1380" s="10" t="s">
        <v>2537</v>
      </c>
      <c r="G1380" s="10" t="s">
        <v>10519</v>
      </c>
      <c r="H1380" s="11" t="n">
        <v>54.50852467</v>
      </c>
      <c r="I1380" s="10" t="s">
        <v>28</v>
      </c>
      <c r="J1380" s="10" t="s">
        <v>28</v>
      </c>
      <c r="K1380" s="10" t="s">
        <v>28</v>
      </c>
      <c r="L1380" s="10" t="s">
        <v>28</v>
      </c>
      <c r="M1380" s="10" t="s">
        <v>28</v>
      </c>
      <c r="N1380" s="10" t="s">
        <v>28</v>
      </c>
      <c r="O1380" s="10" t="s">
        <v>28</v>
      </c>
      <c r="P1380" s="10" t="s">
        <v>28</v>
      </c>
      <c r="Q1380" s="10" t="s">
        <v>28</v>
      </c>
      <c r="R1380" s="10" t="s">
        <v>28</v>
      </c>
      <c r="S1380" s="10" t="s">
        <v>7438</v>
      </c>
      <c r="T1380" s="10" t="s">
        <v>28</v>
      </c>
      <c r="U1380" s="10" t="s">
        <v>28</v>
      </c>
      <c r="V1380" s="12" t="n">
        <f aca="false">2^W1380</f>
        <v>0.948598130841122</v>
      </c>
      <c r="W1380" s="12" t="n">
        <v>-0.0761310692159706</v>
      </c>
    </row>
    <row r="1381" customFormat="false" ht="12.75" hidden="false" customHeight="false" outlineLevel="0" collapsed="false">
      <c r="A1381" s="10" t="s">
        <v>10520</v>
      </c>
      <c r="B1381" s="10" t="s">
        <v>10521</v>
      </c>
      <c r="C1381" s="10" t="n">
        <v>122178</v>
      </c>
      <c r="D1381" s="10" t="s">
        <v>10522</v>
      </c>
      <c r="E1381" s="10" t="n">
        <v>35</v>
      </c>
      <c r="F1381" s="10" t="s">
        <v>604</v>
      </c>
      <c r="G1381" s="10" t="s">
        <v>10523</v>
      </c>
      <c r="H1381" s="11" t="n">
        <v>96.78217917</v>
      </c>
      <c r="I1381" s="10" t="s">
        <v>10524</v>
      </c>
      <c r="J1381" s="10" t="s">
        <v>10525</v>
      </c>
      <c r="K1381" s="10" t="s">
        <v>10526</v>
      </c>
      <c r="L1381" s="10" t="s">
        <v>10527</v>
      </c>
      <c r="M1381" s="10" t="s">
        <v>10528</v>
      </c>
      <c r="N1381" s="10" t="s">
        <v>10529</v>
      </c>
      <c r="O1381" s="10" t="s">
        <v>9772</v>
      </c>
      <c r="P1381" s="10" t="s">
        <v>9773</v>
      </c>
      <c r="Q1381" s="10" t="s">
        <v>10530</v>
      </c>
      <c r="R1381" s="10" t="s">
        <v>10531</v>
      </c>
      <c r="S1381" s="10" t="s">
        <v>28</v>
      </c>
      <c r="T1381" s="10" t="s">
        <v>28</v>
      </c>
      <c r="U1381" s="10" t="s">
        <v>28</v>
      </c>
      <c r="V1381" s="12" t="n">
        <f aca="false">2^W1381</f>
        <v>0.949065420560748</v>
      </c>
      <c r="W1381" s="12" t="n">
        <v>-0.0754205569923563</v>
      </c>
    </row>
    <row r="1382" customFormat="false" ht="12.75" hidden="false" customHeight="false" outlineLevel="0" collapsed="false">
      <c r="A1382" s="10" t="s">
        <v>10532</v>
      </c>
      <c r="B1382" s="10" t="s">
        <v>10533</v>
      </c>
      <c r="C1382" s="10" t="n">
        <v>93973</v>
      </c>
      <c r="D1382" s="10" t="s">
        <v>10534</v>
      </c>
      <c r="E1382" s="10" t="n">
        <v>23</v>
      </c>
      <c r="F1382" s="10" t="s">
        <v>40</v>
      </c>
      <c r="G1382" s="10" t="s">
        <v>10535</v>
      </c>
      <c r="H1382" s="11" t="n">
        <v>41.95354669</v>
      </c>
      <c r="I1382" s="10" t="s">
        <v>10536</v>
      </c>
      <c r="J1382" s="10" t="s">
        <v>28</v>
      </c>
      <c r="K1382" s="10" t="s">
        <v>10537</v>
      </c>
      <c r="L1382" s="10" t="s">
        <v>10538</v>
      </c>
      <c r="M1382" s="10" t="s">
        <v>10539</v>
      </c>
      <c r="N1382" s="10" t="s">
        <v>10540</v>
      </c>
      <c r="O1382" s="10" t="s">
        <v>257</v>
      </c>
      <c r="P1382" s="10" t="s">
        <v>258</v>
      </c>
      <c r="Q1382" s="10" t="s">
        <v>10541</v>
      </c>
      <c r="R1382" s="10" t="s">
        <v>10542</v>
      </c>
      <c r="S1382" s="10" t="s">
        <v>10543</v>
      </c>
      <c r="T1382" s="10" t="s">
        <v>10544</v>
      </c>
      <c r="U1382" s="10" t="s">
        <v>10545</v>
      </c>
      <c r="V1382" s="12" t="n">
        <f aca="false">2^W1382</f>
        <v>0.949169110459433</v>
      </c>
      <c r="W1382" s="12" t="n">
        <v>-0.0752629443261363</v>
      </c>
    </row>
    <row r="1383" customFormat="false" ht="12.75" hidden="false" customHeight="false" outlineLevel="0" collapsed="false">
      <c r="A1383" s="10" t="s">
        <v>4479</v>
      </c>
      <c r="B1383" s="10" t="s">
        <v>4480</v>
      </c>
      <c r="C1383" s="10" t="n">
        <v>23450</v>
      </c>
      <c r="D1383" s="10" t="s">
        <v>4481</v>
      </c>
      <c r="E1383" s="10" t="n">
        <v>26</v>
      </c>
      <c r="F1383" s="10" t="s">
        <v>547</v>
      </c>
      <c r="G1383" s="10" t="s">
        <v>10546</v>
      </c>
      <c r="H1383" s="11" t="n">
        <v>16.13623556</v>
      </c>
      <c r="I1383" s="10" t="s">
        <v>4484</v>
      </c>
      <c r="J1383" s="10" t="s">
        <v>4485</v>
      </c>
      <c r="K1383" s="10" t="s">
        <v>4486</v>
      </c>
      <c r="L1383" s="10" t="s">
        <v>4487</v>
      </c>
      <c r="M1383" s="10" t="s">
        <v>28</v>
      </c>
      <c r="N1383" s="10" t="s">
        <v>28</v>
      </c>
      <c r="O1383" s="10" t="s">
        <v>257</v>
      </c>
      <c r="P1383" s="10" t="s">
        <v>258</v>
      </c>
      <c r="Q1383" s="10" t="s">
        <v>4488</v>
      </c>
      <c r="R1383" s="10" t="s">
        <v>4489</v>
      </c>
      <c r="S1383" s="10" t="s">
        <v>4490</v>
      </c>
      <c r="T1383" s="10" t="s">
        <v>4491</v>
      </c>
      <c r="U1383" s="10" t="s">
        <v>4492</v>
      </c>
      <c r="V1383" s="12" t="n">
        <f aca="false">2^W1383</f>
        <v>0.949169110459433</v>
      </c>
      <c r="W1383" s="12" t="n">
        <v>-0.0752629443261363</v>
      </c>
    </row>
    <row r="1384" customFormat="false" ht="12.75" hidden="false" customHeight="false" outlineLevel="0" collapsed="false">
      <c r="A1384" s="10" t="s">
        <v>6387</v>
      </c>
      <c r="B1384" s="10" t="s">
        <v>6388</v>
      </c>
      <c r="C1384" s="10" t="n">
        <v>105903</v>
      </c>
      <c r="D1384" s="10" t="s">
        <v>10547</v>
      </c>
      <c r="E1384" s="10" t="n">
        <v>43</v>
      </c>
      <c r="F1384" s="10" t="s">
        <v>698</v>
      </c>
      <c r="G1384" s="10" t="s">
        <v>10548</v>
      </c>
      <c r="H1384" s="11" t="n">
        <v>55.77434164</v>
      </c>
      <c r="I1384" s="10" t="s">
        <v>6391</v>
      </c>
      <c r="J1384" s="10" t="s">
        <v>6392</v>
      </c>
      <c r="K1384" s="10" t="s">
        <v>6192</v>
      </c>
      <c r="L1384" s="10" t="s">
        <v>6193</v>
      </c>
      <c r="M1384" s="10" t="s">
        <v>28</v>
      </c>
      <c r="N1384" s="10" t="s">
        <v>28</v>
      </c>
      <c r="O1384" s="10" t="s">
        <v>433</v>
      </c>
      <c r="P1384" s="10" t="s">
        <v>434</v>
      </c>
      <c r="Q1384" s="10" t="s">
        <v>6393</v>
      </c>
      <c r="R1384" s="10" t="s">
        <v>6394</v>
      </c>
      <c r="S1384" s="10" t="s">
        <v>6395</v>
      </c>
      <c r="T1384" s="10" t="s">
        <v>28</v>
      </c>
      <c r="U1384" s="10" t="s">
        <v>28</v>
      </c>
      <c r="V1384" s="12" t="n">
        <f aca="false">2^W1384</f>
        <v>0.949169110459433</v>
      </c>
      <c r="W1384" s="12" t="n">
        <v>-0.0752629443261363</v>
      </c>
    </row>
    <row r="1385" customFormat="false" ht="12.75" hidden="false" customHeight="false" outlineLevel="0" collapsed="false">
      <c r="A1385" s="10" t="s">
        <v>10549</v>
      </c>
      <c r="B1385" s="10" t="s">
        <v>10550</v>
      </c>
      <c r="C1385" s="10" t="n">
        <v>135019</v>
      </c>
      <c r="D1385" s="10" t="s">
        <v>10551</v>
      </c>
      <c r="E1385" s="10" t="n">
        <v>58</v>
      </c>
      <c r="F1385" s="10" t="s">
        <v>79</v>
      </c>
      <c r="G1385" s="10" t="s">
        <v>10552</v>
      </c>
      <c r="H1385" s="11" t="n">
        <v>129.1737626</v>
      </c>
      <c r="I1385" s="10" t="s">
        <v>28</v>
      </c>
      <c r="J1385" s="10" t="s">
        <v>28</v>
      </c>
      <c r="K1385" s="10" t="s">
        <v>28</v>
      </c>
      <c r="L1385" s="10" t="s">
        <v>28</v>
      </c>
      <c r="M1385" s="10" t="s">
        <v>28</v>
      </c>
      <c r="N1385" s="10" t="s">
        <v>28</v>
      </c>
      <c r="O1385" s="10" t="s">
        <v>28</v>
      </c>
      <c r="P1385" s="10" t="s">
        <v>28</v>
      </c>
      <c r="Q1385" s="10" t="s">
        <v>28</v>
      </c>
      <c r="R1385" s="10" t="s">
        <v>28</v>
      </c>
      <c r="S1385" s="10" t="s">
        <v>28</v>
      </c>
      <c r="T1385" s="10" t="s">
        <v>28</v>
      </c>
      <c r="U1385" s="10" t="s">
        <v>28</v>
      </c>
      <c r="V1385" s="12" t="n">
        <f aca="false">2^W1385</f>
        <v>0.949169110459433</v>
      </c>
      <c r="W1385" s="12" t="n">
        <v>-0.0752629443261363</v>
      </c>
    </row>
    <row r="1386" customFormat="false" ht="12.75" hidden="false" customHeight="false" outlineLevel="0" collapsed="false">
      <c r="A1386" s="10" t="s">
        <v>10553</v>
      </c>
      <c r="B1386" s="10" t="s">
        <v>10554</v>
      </c>
      <c r="C1386" s="10" t="n">
        <v>262000</v>
      </c>
      <c r="D1386" s="10" t="s">
        <v>10555</v>
      </c>
      <c r="E1386" s="10" t="n">
        <v>31</v>
      </c>
      <c r="F1386" s="10" t="s">
        <v>40</v>
      </c>
      <c r="G1386" s="10" t="s">
        <v>10556</v>
      </c>
      <c r="H1386" s="11" t="n">
        <v>116.6028172</v>
      </c>
      <c r="I1386" s="10" t="s">
        <v>28</v>
      </c>
      <c r="J1386" s="10" t="s">
        <v>28</v>
      </c>
      <c r="K1386" s="10" t="s">
        <v>28</v>
      </c>
      <c r="L1386" s="10" t="s">
        <v>28</v>
      </c>
      <c r="M1386" s="10" t="s">
        <v>28</v>
      </c>
      <c r="N1386" s="10" t="s">
        <v>28</v>
      </c>
      <c r="O1386" s="10" t="s">
        <v>28</v>
      </c>
      <c r="P1386" s="10" t="s">
        <v>28</v>
      </c>
      <c r="Q1386" s="10" t="s">
        <v>28</v>
      </c>
      <c r="R1386" s="10" t="s">
        <v>28</v>
      </c>
      <c r="S1386" s="10" t="s">
        <v>28</v>
      </c>
      <c r="T1386" s="10" t="s">
        <v>28</v>
      </c>
      <c r="U1386" s="10" t="s">
        <v>28</v>
      </c>
      <c r="V1386" s="12" t="n">
        <f aca="false">2^W1386</f>
        <v>0.949532710280374</v>
      </c>
      <c r="W1386" s="12" t="n">
        <v>-0.0747103945163435</v>
      </c>
    </row>
    <row r="1387" customFormat="false" ht="12.75" hidden="false" customHeight="false" outlineLevel="0" collapsed="false">
      <c r="A1387" s="10" t="s">
        <v>4112</v>
      </c>
      <c r="B1387" s="10" t="s">
        <v>4113</v>
      </c>
      <c r="C1387" s="10" t="n">
        <v>84817</v>
      </c>
      <c r="D1387" s="10" t="s">
        <v>10557</v>
      </c>
      <c r="E1387" s="10" t="n">
        <v>71</v>
      </c>
      <c r="F1387" s="10" t="s">
        <v>2558</v>
      </c>
      <c r="G1387" s="10" t="s">
        <v>10558</v>
      </c>
      <c r="H1387" s="11" t="n">
        <v>46.48880213</v>
      </c>
      <c r="I1387" s="10" t="s">
        <v>4116</v>
      </c>
      <c r="J1387" s="10" t="s">
        <v>28</v>
      </c>
      <c r="K1387" s="10" t="s">
        <v>10559</v>
      </c>
      <c r="L1387" s="10" t="s">
        <v>10560</v>
      </c>
      <c r="M1387" s="10" t="s">
        <v>4119</v>
      </c>
      <c r="N1387" s="10" t="s">
        <v>4120</v>
      </c>
      <c r="O1387" s="10" t="s">
        <v>4121</v>
      </c>
      <c r="P1387" s="10" t="s">
        <v>4122</v>
      </c>
      <c r="Q1387" s="10" t="s">
        <v>4123</v>
      </c>
      <c r="R1387" s="10" t="s">
        <v>10561</v>
      </c>
      <c r="S1387" s="10" t="s">
        <v>4125</v>
      </c>
      <c r="T1387" s="10" t="s">
        <v>4126</v>
      </c>
      <c r="U1387" s="10" t="s">
        <v>4127</v>
      </c>
      <c r="V1387" s="12" t="n">
        <f aca="false">2^W1387</f>
        <v>0.949532710280374</v>
      </c>
      <c r="W1387" s="12" t="n">
        <v>-0.0747103945163435</v>
      </c>
    </row>
    <row r="1388" customFormat="false" ht="12.75" hidden="false" customHeight="false" outlineLevel="0" collapsed="false">
      <c r="A1388" s="10" t="s">
        <v>10562</v>
      </c>
      <c r="B1388" s="10" t="s">
        <v>10563</v>
      </c>
      <c r="C1388" s="10" t="n">
        <v>151674</v>
      </c>
      <c r="D1388" s="10" t="s">
        <v>10564</v>
      </c>
      <c r="E1388" s="10" t="n">
        <v>74</v>
      </c>
      <c r="F1388" s="10" t="s">
        <v>40</v>
      </c>
      <c r="G1388" s="10" t="s">
        <v>10565</v>
      </c>
      <c r="H1388" s="11" t="n">
        <v>69.38845123</v>
      </c>
      <c r="I1388" s="10" t="s">
        <v>10566</v>
      </c>
      <c r="J1388" s="10" t="s">
        <v>28</v>
      </c>
      <c r="K1388" s="10" t="s">
        <v>28</v>
      </c>
      <c r="L1388" s="10" t="s">
        <v>28</v>
      </c>
      <c r="M1388" s="10" t="s">
        <v>10567</v>
      </c>
      <c r="N1388" s="10" t="s">
        <v>10568</v>
      </c>
      <c r="O1388" s="10" t="s">
        <v>433</v>
      </c>
      <c r="P1388" s="10" t="s">
        <v>434</v>
      </c>
      <c r="Q1388" s="10" t="s">
        <v>10569</v>
      </c>
      <c r="R1388" s="10" t="s">
        <v>10570</v>
      </c>
      <c r="S1388" s="10" t="s">
        <v>10571</v>
      </c>
      <c r="T1388" s="10" t="s">
        <v>2802</v>
      </c>
      <c r="U1388" s="10" t="s">
        <v>2803</v>
      </c>
      <c r="V1388" s="12" t="n">
        <f aca="false">2^W1388</f>
        <v>0.949532710280374</v>
      </c>
      <c r="W1388" s="12" t="n">
        <v>-0.0747103945163435</v>
      </c>
    </row>
    <row r="1389" customFormat="false" ht="12.75" hidden="false" customHeight="false" outlineLevel="0" collapsed="false">
      <c r="A1389" s="10" t="s">
        <v>10572</v>
      </c>
      <c r="B1389" s="10" t="s">
        <v>10573</v>
      </c>
      <c r="C1389" s="10" t="n">
        <v>137724</v>
      </c>
      <c r="D1389" s="10" t="s">
        <v>10574</v>
      </c>
      <c r="E1389" s="10" t="n">
        <v>58</v>
      </c>
      <c r="F1389" s="10" t="s">
        <v>79</v>
      </c>
      <c r="G1389" s="10" t="s">
        <v>10575</v>
      </c>
      <c r="H1389" s="11" t="n">
        <v>119.9421074</v>
      </c>
      <c r="I1389" s="10" t="s">
        <v>10576</v>
      </c>
      <c r="J1389" s="10" t="s">
        <v>10577</v>
      </c>
      <c r="K1389" s="10" t="s">
        <v>10578</v>
      </c>
      <c r="L1389" s="10" t="s">
        <v>10579</v>
      </c>
      <c r="M1389" s="10" t="s">
        <v>28</v>
      </c>
      <c r="N1389" s="10" t="s">
        <v>28</v>
      </c>
      <c r="O1389" s="10" t="s">
        <v>28</v>
      </c>
      <c r="P1389" s="10" t="s">
        <v>28</v>
      </c>
      <c r="Q1389" s="10" t="s">
        <v>10580</v>
      </c>
      <c r="R1389" s="10" t="s">
        <v>10581</v>
      </c>
      <c r="S1389" s="10" t="s">
        <v>10582</v>
      </c>
      <c r="T1389" s="10" t="s">
        <v>10583</v>
      </c>
      <c r="U1389" s="10" t="s">
        <v>10584</v>
      </c>
      <c r="V1389" s="12" t="n">
        <f aca="false">2^W1389</f>
        <v>0.949766355140187</v>
      </c>
      <c r="W1389" s="12" t="n">
        <v>-0.0743554443261193</v>
      </c>
    </row>
    <row r="1390" customFormat="false" ht="12.75" hidden="false" customHeight="false" outlineLevel="0" collapsed="false">
      <c r="A1390" s="10" t="s">
        <v>10585</v>
      </c>
      <c r="B1390" s="10" t="s">
        <v>10586</v>
      </c>
      <c r="C1390" s="10" t="n">
        <v>59724</v>
      </c>
      <c r="D1390" s="10" t="s">
        <v>10587</v>
      </c>
      <c r="E1390" s="10" t="n">
        <v>20</v>
      </c>
      <c r="F1390" s="10" t="s">
        <v>79</v>
      </c>
      <c r="G1390" s="10" t="s">
        <v>10588</v>
      </c>
      <c r="H1390" s="11" t="n">
        <v>51.58661442</v>
      </c>
      <c r="I1390" s="10" t="s">
        <v>28</v>
      </c>
      <c r="J1390" s="10" t="s">
        <v>28</v>
      </c>
      <c r="K1390" s="10" t="s">
        <v>28</v>
      </c>
      <c r="L1390" s="10" t="s">
        <v>28</v>
      </c>
      <c r="M1390" s="10" t="s">
        <v>28</v>
      </c>
      <c r="N1390" s="10" t="s">
        <v>28</v>
      </c>
      <c r="O1390" s="10" t="s">
        <v>28</v>
      </c>
      <c r="P1390" s="10" t="s">
        <v>28</v>
      </c>
      <c r="Q1390" s="10" t="s">
        <v>28</v>
      </c>
      <c r="R1390" s="10" t="s">
        <v>28</v>
      </c>
      <c r="S1390" s="10" t="s">
        <v>28</v>
      </c>
      <c r="T1390" s="10" t="s">
        <v>28</v>
      </c>
      <c r="U1390" s="10" t="s">
        <v>28</v>
      </c>
      <c r="V1390" s="12" t="n">
        <f aca="false">2^W1390</f>
        <v>0.949766355140187</v>
      </c>
      <c r="W1390" s="12" t="n">
        <v>-0.0743554443261193</v>
      </c>
    </row>
    <row r="1391" customFormat="false" ht="12.75" hidden="false" customHeight="false" outlineLevel="0" collapsed="false">
      <c r="A1391" s="10" t="s">
        <v>10589</v>
      </c>
      <c r="B1391" s="10" t="s">
        <v>10590</v>
      </c>
      <c r="C1391" s="10" t="n">
        <v>284178</v>
      </c>
      <c r="D1391" s="10" t="s">
        <v>10591</v>
      </c>
      <c r="E1391" s="10" t="n">
        <v>36</v>
      </c>
      <c r="F1391" s="10"/>
      <c r="G1391" s="10" t="s">
        <v>10591</v>
      </c>
      <c r="H1391" s="11" t="n">
        <v>0</v>
      </c>
      <c r="I1391" s="10" t="s">
        <v>28</v>
      </c>
      <c r="J1391" s="10" t="s">
        <v>28</v>
      </c>
      <c r="K1391" s="10" t="s">
        <v>28</v>
      </c>
      <c r="L1391" s="10" t="s">
        <v>28</v>
      </c>
      <c r="M1391" s="10" t="s">
        <v>28</v>
      </c>
      <c r="N1391" s="10" t="s">
        <v>28</v>
      </c>
      <c r="O1391" s="10" t="s">
        <v>28</v>
      </c>
      <c r="P1391" s="10" t="s">
        <v>28</v>
      </c>
      <c r="Q1391" s="10" t="s">
        <v>28</v>
      </c>
      <c r="R1391" s="10" t="s">
        <v>28</v>
      </c>
      <c r="S1391" s="10" t="s">
        <v>28</v>
      </c>
      <c r="T1391" s="10" t="s">
        <v>10592</v>
      </c>
      <c r="U1391" s="10" t="s">
        <v>10593</v>
      </c>
      <c r="V1391" s="12" t="n">
        <f aca="false">2^W1391</f>
        <v>0.949766355140187</v>
      </c>
      <c r="W1391" s="12" t="n">
        <v>-0.0743554443261193</v>
      </c>
    </row>
    <row r="1392" customFormat="false" ht="12.75" hidden="false" customHeight="false" outlineLevel="0" collapsed="false">
      <c r="A1392" s="10" t="s">
        <v>1030</v>
      </c>
      <c r="B1392" s="10" t="s">
        <v>1031</v>
      </c>
      <c r="C1392" s="10" t="n">
        <v>182187</v>
      </c>
      <c r="D1392" s="10" t="s">
        <v>10594</v>
      </c>
      <c r="E1392" s="10" t="n">
        <v>73</v>
      </c>
      <c r="F1392" s="10" t="s">
        <v>40</v>
      </c>
      <c r="G1392" s="10" t="s">
        <v>10595</v>
      </c>
      <c r="H1392" s="11" t="n">
        <v>71.72964183</v>
      </c>
      <c r="I1392" s="10" t="s">
        <v>28</v>
      </c>
      <c r="J1392" s="10" t="s">
        <v>28</v>
      </c>
      <c r="K1392" s="10" t="s">
        <v>28</v>
      </c>
      <c r="L1392" s="10" t="s">
        <v>28</v>
      </c>
      <c r="M1392" s="10" t="s">
        <v>28</v>
      </c>
      <c r="N1392" s="10" t="s">
        <v>28</v>
      </c>
      <c r="O1392" s="10" t="s">
        <v>28</v>
      </c>
      <c r="P1392" s="10" t="s">
        <v>28</v>
      </c>
      <c r="Q1392" s="10" t="s">
        <v>28</v>
      </c>
      <c r="R1392" s="10" t="s">
        <v>28</v>
      </c>
      <c r="S1392" s="10" t="s">
        <v>28</v>
      </c>
      <c r="T1392" s="10" t="s">
        <v>28</v>
      </c>
      <c r="U1392" s="10" t="s">
        <v>28</v>
      </c>
      <c r="V1392" s="12" t="n">
        <f aca="false">2^W1392</f>
        <v>0.950146627565982</v>
      </c>
      <c r="W1392" s="12" t="n">
        <v>-0.0737779261395476</v>
      </c>
    </row>
    <row r="1393" customFormat="false" ht="12.75" hidden="false" customHeight="false" outlineLevel="0" collapsed="false">
      <c r="A1393" s="10" t="s">
        <v>5734</v>
      </c>
      <c r="B1393" s="10" t="s">
        <v>5735</v>
      </c>
      <c r="C1393" s="10" t="n">
        <v>184750</v>
      </c>
      <c r="D1393" s="10" t="s">
        <v>10596</v>
      </c>
      <c r="E1393" s="10" t="n">
        <v>20</v>
      </c>
      <c r="F1393" s="10" t="s">
        <v>40</v>
      </c>
      <c r="G1393" s="10" t="s">
        <v>10597</v>
      </c>
      <c r="H1393" s="11" t="n">
        <v>28.91816982</v>
      </c>
      <c r="I1393" s="10" t="s">
        <v>28</v>
      </c>
      <c r="J1393" s="10" t="s">
        <v>28</v>
      </c>
      <c r="K1393" s="10" t="s">
        <v>28</v>
      </c>
      <c r="L1393" s="10" t="s">
        <v>28</v>
      </c>
      <c r="M1393" s="10" t="s">
        <v>28</v>
      </c>
      <c r="N1393" s="10" t="s">
        <v>28</v>
      </c>
      <c r="O1393" s="10" t="s">
        <v>28</v>
      </c>
      <c r="P1393" s="10" t="s">
        <v>28</v>
      </c>
      <c r="Q1393" s="10" t="s">
        <v>28</v>
      </c>
      <c r="R1393" s="10" t="s">
        <v>28</v>
      </c>
      <c r="S1393" s="10" t="s">
        <v>5738</v>
      </c>
      <c r="T1393" s="10" t="s">
        <v>28</v>
      </c>
      <c r="U1393" s="10" t="s">
        <v>28</v>
      </c>
      <c r="V1393" s="12" t="n">
        <f aca="false">2^W1393</f>
        <v>0.950146627565982</v>
      </c>
      <c r="W1393" s="12" t="n">
        <v>-0.0737779261395476</v>
      </c>
    </row>
    <row r="1394" customFormat="false" ht="12.75" hidden="false" customHeight="false" outlineLevel="0" collapsed="false">
      <c r="A1394" s="10" t="s">
        <v>10598</v>
      </c>
      <c r="B1394" s="10" t="s">
        <v>10599</v>
      </c>
      <c r="C1394" s="10" t="n">
        <v>169456</v>
      </c>
      <c r="D1394" s="10" t="s">
        <v>10600</v>
      </c>
      <c r="E1394" s="10" t="n">
        <v>36</v>
      </c>
      <c r="F1394" s="10" t="s">
        <v>40</v>
      </c>
      <c r="G1394" s="10" t="s">
        <v>10601</v>
      </c>
      <c r="H1394" s="11" t="n">
        <v>47.13974533</v>
      </c>
      <c r="I1394" s="10" t="s">
        <v>28</v>
      </c>
      <c r="J1394" s="10" t="s">
        <v>28</v>
      </c>
      <c r="K1394" s="10" t="s">
        <v>28</v>
      </c>
      <c r="L1394" s="10" t="s">
        <v>28</v>
      </c>
      <c r="M1394" s="10" t="s">
        <v>28</v>
      </c>
      <c r="N1394" s="10" t="s">
        <v>28</v>
      </c>
      <c r="O1394" s="10" t="s">
        <v>28</v>
      </c>
      <c r="P1394" s="10" t="s">
        <v>28</v>
      </c>
      <c r="Q1394" s="10" t="s">
        <v>28</v>
      </c>
      <c r="R1394" s="10" t="s">
        <v>28</v>
      </c>
      <c r="S1394" s="10" t="s">
        <v>10602</v>
      </c>
      <c r="T1394" s="10" t="s">
        <v>28</v>
      </c>
      <c r="U1394" s="10" t="s">
        <v>28</v>
      </c>
      <c r="V1394" s="12" t="n">
        <f aca="false">2^W1394</f>
        <v>0.950146627565982</v>
      </c>
      <c r="W1394" s="12" t="n">
        <v>-0.0737779261395476</v>
      </c>
    </row>
    <row r="1395" customFormat="false" ht="12.75" hidden="false" customHeight="false" outlineLevel="0" collapsed="false">
      <c r="A1395" s="10" t="s">
        <v>10603</v>
      </c>
      <c r="B1395" s="10" t="s">
        <v>10604</v>
      </c>
      <c r="C1395" s="10" t="n">
        <v>103146</v>
      </c>
      <c r="D1395" s="10" t="s">
        <v>10605</v>
      </c>
      <c r="E1395" s="10" t="n">
        <v>32</v>
      </c>
      <c r="F1395" s="10" t="s">
        <v>472</v>
      </c>
      <c r="G1395" s="10" t="s">
        <v>10606</v>
      </c>
      <c r="H1395" s="11" t="n">
        <v>37.64954885</v>
      </c>
      <c r="I1395" s="10" t="s">
        <v>28</v>
      </c>
      <c r="J1395" s="10" t="s">
        <v>28</v>
      </c>
      <c r="K1395" s="10" t="s">
        <v>28</v>
      </c>
      <c r="L1395" s="10" t="s">
        <v>28</v>
      </c>
      <c r="M1395" s="10" t="s">
        <v>28</v>
      </c>
      <c r="N1395" s="10" t="s">
        <v>28</v>
      </c>
      <c r="O1395" s="10" t="s">
        <v>28</v>
      </c>
      <c r="P1395" s="10" t="s">
        <v>28</v>
      </c>
      <c r="Q1395" s="10" t="s">
        <v>28</v>
      </c>
      <c r="R1395" s="10" t="s">
        <v>28</v>
      </c>
      <c r="S1395" s="10" t="s">
        <v>10607</v>
      </c>
      <c r="T1395" s="10" t="s">
        <v>10608</v>
      </c>
      <c r="U1395" s="10" t="s">
        <v>10609</v>
      </c>
      <c r="V1395" s="12" t="n">
        <f aca="false">2^W1395</f>
        <v>0.950146627565982</v>
      </c>
      <c r="W1395" s="12" t="n">
        <v>-0.0737779261395476</v>
      </c>
    </row>
    <row r="1396" customFormat="false" ht="12.75" hidden="false" customHeight="false" outlineLevel="0" collapsed="false">
      <c r="A1396" s="10" t="s">
        <v>7995</v>
      </c>
      <c r="B1396" s="10" t="s">
        <v>7996</v>
      </c>
      <c r="C1396" s="10" t="n">
        <v>83986</v>
      </c>
      <c r="D1396" s="10" t="s">
        <v>10610</v>
      </c>
      <c r="E1396" s="10" t="n">
        <v>56</v>
      </c>
      <c r="F1396" s="10" t="s">
        <v>58</v>
      </c>
      <c r="G1396" s="10" t="s">
        <v>10611</v>
      </c>
      <c r="H1396" s="11" t="n">
        <v>58.83858997</v>
      </c>
      <c r="I1396" s="10" t="s">
        <v>28</v>
      </c>
      <c r="J1396" s="10" t="s">
        <v>28</v>
      </c>
      <c r="K1396" s="10" t="s">
        <v>28</v>
      </c>
      <c r="L1396" s="10" t="s">
        <v>28</v>
      </c>
      <c r="M1396" s="10" t="s">
        <v>28</v>
      </c>
      <c r="N1396" s="10" t="s">
        <v>28</v>
      </c>
      <c r="O1396" s="10" t="s">
        <v>28</v>
      </c>
      <c r="P1396" s="10" t="s">
        <v>28</v>
      </c>
      <c r="Q1396" s="10" t="s">
        <v>28</v>
      </c>
      <c r="R1396" s="10" t="s">
        <v>28</v>
      </c>
      <c r="S1396" s="10" t="s">
        <v>7999</v>
      </c>
      <c r="T1396" s="10" t="s">
        <v>10612</v>
      </c>
      <c r="U1396" s="10" t="s">
        <v>10613</v>
      </c>
      <c r="V1396" s="12" t="n">
        <f aca="false">2^W1396</f>
        <v>0.950467289719626</v>
      </c>
      <c r="W1396" s="12" t="n">
        <v>-0.0732911174310094</v>
      </c>
    </row>
    <row r="1397" customFormat="false" ht="12.75" hidden="false" customHeight="false" outlineLevel="0" collapsed="false">
      <c r="A1397" s="10" t="s">
        <v>5796</v>
      </c>
      <c r="B1397" s="10" t="s">
        <v>5797</v>
      </c>
      <c r="C1397" s="10" t="n">
        <v>69622</v>
      </c>
      <c r="D1397" s="10" t="s">
        <v>10614</v>
      </c>
      <c r="E1397" s="10" t="n">
        <v>73</v>
      </c>
      <c r="F1397" s="10" t="s">
        <v>604</v>
      </c>
      <c r="G1397" s="10" t="s">
        <v>10615</v>
      </c>
      <c r="H1397" s="11" t="n">
        <v>32.08299887</v>
      </c>
      <c r="I1397" s="10" t="s">
        <v>5800</v>
      </c>
      <c r="J1397" s="10" t="s">
        <v>28</v>
      </c>
      <c r="K1397" s="10" t="s">
        <v>28</v>
      </c>
      <c r="L1397" s="10" t="s">
        <v>28</v>
      </c>
      <c r="M1397" s="10" t="s">
        <v>28</v>
      </c>
      <c r="N1397" s="10" t="s">
        <v>28</v>
      </c>
      <c r="O1397" s="10" t="s">
        <v>28</v>
      </c>
      <c r="P1397" s="10" t="s">
        <v>28</v>
      </c>
      <c r="Q1397" s="10" t="s">
        <v>28</v>
      </c>
      <c r="R1397" s="10" t="s">
        <v>28</v>
      </c>
      <c r="S1397" s="10" t="s">
        <v>28</v>
      </c>
      <c r="T1397" s="10" t="s">
        <v>294</v>
      </c>
      <c r="U1397" s="10" t="s">
        <v>295</v>
      </c>
      <c r="V1397" s="12" t="n">
        <f aca="false">2^W1397</f>
        <v>0.950467289719626</v>
      </c>
      <c r="W1397" s="12" t="n">
        <v>-0.0732911174310094</v>
      </c>
    </row>
    <row r="1398" customFormat="false" ht="12.75" hidden="false" customHeight="false" outlineLevel="0" collapsed="false">
      <c r="A1398" s="10" t="s">
        <v>477</v>
      </c>
      <c r="B1398" s="10" t="s">
        <v>478</v>
      </c>
      <c r="C1398" s="10" t="n">
        <v>170117</v>
      </c>
      <c r="D1398" s="10" t="s">
        <v>10616</v>
      </c>
      <c r="E1398" s="10" t="n">
        <v>70</v>
      </c>
      <c r="F1398" s="10" t="s">
        <v>604</v>
      </c>
      <c r="G1398" s="10" t="s">
        <v>10617</v>
      </c>
      <c r="H1398" s="11" t="n">
        <v>35.09109995</v>
      </c>
      <c r="I1398" s="10" t="s">
        <v>28</v>
      </c>
      <c r="J1398" s="10" t="s">
        <v>28</v>
      </c>
      <c r="K1398" s="10" t="s">
        <v>28</v>
      </c>
      <c r="L1398" s="10" t="s">
        <v>28</v>
      </c>
      <c r="M1398" s="10" t="s">
        <v>28</v>
      </c>
      <c r="N1398" s="10" t="s">
        <v>28</v>
      </c>
      <c r="O1398" s="10" t="s">
        <v>28</v>
      </c>
      <c r="P1398" s="10" t="s">
        <v>28</v>
      </c>
      <c r="Q1398" s="10" t="s">
        <v>28</v>
      </c>
      <c r="R1398" s="10" t="s">
        <v>28</v>
      </c>
      <c r="S1398" s="10" t="s">
        <v>28</v>
      </c>
      <c r="T1398" s="10" t="s">
        <v>28</v>
      </c>
      <c r="U1398" s="10" t="s">
        <v>28</v>
      </c>
      <c r="V1398" s="12" t="n">
        <f aca="false">2^W1398</f>
        <v>0.950467289719626</v>
      </c>
      <c r="W1398" s="12" t="n">
        <v>-0.0732911174310094</v>
      </c>
    </row>
    <row r="1399" customFormat="false" ht="12.75" hidden="false" customHeight="false" outlineLevel="0" collapsed="false">
      <c r="A1399" s="10" t="s">
        <v>10618</v>
      </c>
      <c r="B1399" s="10" t="s">
        <v>10619</v>
      </c>
      <c r="C1399" s="10" t="n">
        <v>39209</v>
      </c>
      <c r="D1399" s="10" t="s">
        <v>10620</v>
      </c>
      <c r="E1399" s="10" t="n">
        <v>25</v>
      </c>
      <c r="F1399" s="10" t="s">
        <v>115</v>
      </c>
      <c r="G1399" s="10" t="s">
        <v>10620</v>
      </c>
      <c r="H1399" s="11" t="n">
        <v>0</v>
      </c>
      <c r="I1399" s="10" t="s">
        <v>28</v>
      </c>
      <c r="J1399" s="10" t="s">
        <v>28</v>
      </c>
      <c r="K1399" s="10" t="s">
        <v>28</v>
      </c>
      <c r="L1399" s="10" t="s">
        <v>28</v>
      </c>
      <c r="M1399" s="10" t="s">
        <v>28</v>
      </c>
      <c r="N1399" s="10" t="s">
        <v>28</v>
      </c>
      <c r="O1399" s="10" t="s">
        <v>28</v>
      </c>
      <c r="P1399" s="10" t="s">
        <v>28</v>
      </c>
      <c r="Q1399" s="10" t="s">
        <v>28</v>
      </c>
      <c r="R1399" s="10" t="s">
        <v>28</v>
      </c>
      <c r="S1399" s="10" t="s">
        <v>28</v>
      </c>
      <c r="T1399" s="10" t="s">
        <v>28</v>
      </c>
      <c r="U1399" s="10" t="s">
        <v>28</v>
      </c>
      <c r="V1399" s="12" t="n">
        <f aca="false">2^W1399</f>
        <v>0.950467289719626</v>
      </c>
      <c r="W1399" s="12" t="n">
        <v>-0.0732911174310094</v>
      </c>
    </row>
    <row r="1400" customFormat="false" ht="12.75" hidden="false" customHeight="false" outlineLevel="0" collapsed="false">
      <c r="A1400" s="10" t="s">
        <v>10621</v>
      </c>
      <c r="B1400" s="10" t="s">
        <v>10622</v>
      </c>
      <c r="C1400" s="10" t="n">
        <v>26278</v>
      </c>
      <c r="D1400" s="10" t="s">
        <v>10623</v>
      </c>
      <c r="E1400" s="10" t="n">
        <v>21</v>
      </c>
      <c r="F1400" s="10" t="s">
        <v>115</v>
      </c>
      <c r="G1400" s="10" t="s">
        <v>10623</v>
      </c>
      <c r="H1400" s="11" t="n">
        <v>0</v>
      </c>
      <c r="I1400" s="10" t="s">
        <v>10624</v>
      </c>
      <c r="J1400" s="10" t="s">
        <v>28</v>
      </c>
      <c r="K1400" s="10" t="s">
        <v>5054</v>
      </c>
      <c r="L1400" s="10" t="s">
        <v>5055</v>
      </c>
      <c r="M1400" s="10" t="s">
        <v>2226</v>
      </c>
      <c r="N1400" s="10" t="s">
        <v>2227</v>
      </c>
      <c r="O1400" s="10" t="s">
        <v>257</v>
      </c>
      <c r="P1400" s="10" t="s">
        <v>258</v>
      </c>
      <c r="Q1400" s="10" t="s">
        <v>10625</v>
      </c>
      <c r="R1400" s="10" t="s">
        <v>10626</v>
      </c>
      <c r="S1400" s="10" t="s">
        <v>10627</v>
      </c>
      <c r="T1400" s="10" t="s">
        <v>10628</v>
      </c>
      <c r="U1400" s="10" t="s">
        <v>10629</v>
      </c>
      <c r="V1400" s="12" t="n">
        <f aca="false">2^W1400</f>
        <v>0.950934579439252</v>
      </c>
      <c r="W1400" s="12" t="n">
        <v>-0.0725820021349</v>
      </c>
    </row>
    <row r="1401" customFormat="false" ht="12.75" hidden="false" customHeight="false" outlineLevel="0" collapsed="false">
      <c r="A1401" s="10" t="s">
        <v>63</v>
      </c>
      <c r="B1401" s="10" t="s">
        <v>64</v>
      </c>
      <c r="C1401" s="10" t="n">
        <v>138408</v>
      </c>
      <c r="D1401" s="10" t="s">
        <v>10630</v>
      </c>
      <c r="E1401" s="10" t="n">
        <v>30</v>
      </c>
      <c r="F1401" s="10" t="s">
        <v>40</v>
      </c>
      <c r="G1401" s="10" t="s">
        <v>10631</v>
      </c>
      <c r="H1401" s="11" t="n">
        <v>37.0159576</v>
      </c>
      <c r="I1401" s="10" t="s">
        <v>404</v>
      </c>
      <c r="J1401" s="10" t="s">
        <v>68</v>
      </c>
      <c r="K1401" s="10" t="s">
        <v>10632</v>
      </c>
      <c r="L1401" s="10" t="s">
        <v>10633</v>
      </c>
      <c r="M1401" s="10" t="s">
        <v>10634</v>
      </c>
      <c r="N1401" s="10" t="s">
        <v>10635</v>
      </c>
      <c r="O1401" s="10" t="s">
        <v>28</v>
      </c>
      <c r="P1401" s="10" t="s">
        <v>28</v>
      </c>
      <c r="Q1401" s="10" t="s">
        <v>28</v>
      </c>
      <c r="R1401" s="10" t="s">
        <v>28</v>
      </c>
      <c r="S1401" s="10" t="s">
        <v>73</v>
      </c>
      <c r="T1401" s="10" t="s">
        <v>74</v>
      </c>
      <c r="U1401" s="10" t="s">
        <v>75</v>
      </c>
      <c r="V1401" s="12" t="n">
        <f aca="false">2^W1401</f>
        <v>0.950934579439252</v>
      </c>
      <c r="W1401" s="12" t="n">
        <v>-0.0725820021349</v>
      </c>
    </row>
    <row r="1402" customFormat="false" ht="12.75" hidden="false" customHeight="false" outlineLevel="0" collapsed="false">
      <c r="A1402" s="10" t="s">
        <v>10636</v>
      </c>
      <c r="B1402" s="10" t="s">
        <v>10637</v>
      </c>
      <c r="C1402" s="10" t="n">
        <v>164989</v>
      </c>
      <c r="D1402" s="10" t="s">
        <v>10638</v>
      </c>
      <c r="E1402" s="10" t="n">
        <v>29</v>
      </c>
      <c r="F1402" s="10" t="s">
        <v>564</v>
      </c>
      <c r="G1402" s="10" t="s">
        <v>10639</v>
      </c>
      <c r="H1402" s="11" t="n">
        <v>74.80609592</v>
      </c>
      <c r="I1402" s="10" t="s">
        <v>28</v>
      </c>
      <c r="J1402" s="10" t="s">
        <v>28</v>
      </c>
      <c r="K1402" s="10" t="s">
        <v>28</v>
      </c>
      <c r="L1402" s="10" t="s">
        <v>28</v>
      </c>
      <c r="M1402" s="10" t="s">
        <v>28</v>
      </c>
      <c r="N1402" s="10" t="s">
        <v>28</v>
      </c>
      <c r="O1402" s="10" t="s">
        <v>28</v>
      </c>
      <c r="P1402" s="10" t="s">
        <v>28</v>
      </c>
      <c r="Q1402" s="10" t="s">
        <v>28</v>
      </c>
      <c r="R1402" s="10" t="s">
        <v>28</v>
      </c>
      <c r="S1402" s="10" t="s">
        <v>10640</v>
      </c>
      <c r="T1402" s="10" t="s">
        <v>10641</v>
      </c>
      <c r="U1402" s="10" t="s">
        <v>10642</v>
      </c>
      <c r="V1402" s="12" t="n">
        <f aca="false">2^W1402</f>
        <v>0.950934579439252</v>
      </c>
      <c r="W1402" s="12" t="n">
        <v>-0.0725820021349</v>
      </c>
    </row>
    <row r="1403" customFormat="false" ht="12.75" hidden="false" customHeight="false" outlineLevel="0" collapsed="false">
      <c r="A1403" s="10" t="s">
        <v>6734</v>
      </c>
      <c r="B1403" s="10" t="s">
        <v>6735</v>
      </c>
      <c r="C1403" s="10" t="n">
        <v>117335</v>
      </c>
      <c r="D1403" s="10" t="s">
        <v>10643</v>
      </c>
      <c r="E1403" s="10" t="n">
        <v>44</v>
      </c>
      <c r="F1403" s="10" t="s">
        <v>58</v>
      </c>
      <c r="G1403" s="10" t="s">
        <v>10644</v>
      </c>
      <c r="H1403" s="11" t="n">
        <v>20.25808696</v>
      </c>
      <c r="I1403" s="10" t="s">
        <v>6738</v>
      </c>
      <c r="J1403" s="10" t="s">
        <v>6739</v>
      </c>
      <c r="K1403" s="10" t="s">
        <v>302</v>
      </c>
      <c r="L1403" s="10" t="s">
        <v>303</v>
      </c>
      <c r="M1403" s="10" t="s">
        <v>7040</v>
      </c>
      <c r="N1403" s="10" t="s">
        <v>7041</v>
      </c>
      <c r="O1403" s="10" t="s">
        <v>4951</v>
      </c>
      <c r="P1403" s="10" t="s">
        <v>4952</v>
      </c>
      <c r="Q1403" s="10" t="s">
        <v>6742</v>
      </c>
      <c r="R1403" s="10" t="s">
        <v>6743</v>
      </c>
      <c r="S1403" s="10" t="s">
        <v>6744</v>
      </c>
      <c r="T1403" s="10" t="s">
        <v>586</v>
      </c>
      <c r="U1403" s="10" t="s">
        <v>587</v>
      </c>
      <c r="V1403" s="12" t="n">
        <f aca="false">2^W1403</f>
        <v>0.950934579439252</v>
      </c>
      <c r="W1403" s="12" t="n">
        <v>-0.0725820021349</v>
      </c>
    </row>
    <row r="1404" customFormat="false" ht="12.75" hidden="false" customHeight="false" outlineLevel="0" collapsed="false">
      <c r="A1404" s="10" t="s">
        <v>10645</v>
      </c>
      <c r="B1404" s="10" t="s">
        <v>10646</v>
      </c>
      <c r="C1404" s="10" t="n">
        <v>82064</v>
      </c>
      <c r="D1404" s="10" t="s">
        <v>10647</v>
      </c>
      <c r="E1404" s="10" t="n">
        <v>34</v>
      </c>
      <c r="F1404" s="10" t="s">
        <v>472</v>
      </c>
      <c r="G1404" s="10" t="s">
        <v>10648</v>
      </c>
      <c r="H1404" s="11" t="n">
        <v>58.01188947</v>
      </c>
      <c r="I1404" s="10" t="s">
        <v>28</v>
      </c>
      <c r="J1404" s="10" t="s">
        <v>28</v>
      </c>
      <c r="K1404" s="10" t="s">
        <v>28</v>
      </c>
      <c r="L1404" s="10" t="s">
        <v>28</v>
      </c>
      <c r="M1404" s="10" t="s">
        <v>28</v>
      </c>
      <c r="N1404" s="10" t="s">
        <v>28</v>
      </c>
      <c r="O1404" s="10" t="s">
        <v>28</v>
      </c>
      <c r="P1404" s="10" t="s">
        <v>28</v>
      </c>
      <c r="Q1404" s="10" t="s">
        <v>28</v>
      </c>
      <c r="R1404" s="10" t="s">
        <v>28</v>
      </c>
      <c r="S1404" s="10" t="s">
        <v>4885</v>
      </c>
      <c r="T1404" s="10" t="s">
        <v>28</v>
      </c>
      <c r="U1404" s="10" t="s">
        <v>28</v>
      </c>
      <c r="V1404" s="12" t="n">
        <f aca="false">2^W1404</f>
        <v>0.950934579439252</v>
      </c>
      <c r="W1404" s="12" t="n">
        <v>-0.0725820021349</v>
      </c>
    </row>
    <row r="1405" customFormat="false" ht="12.75" hidden="false" customHeight="false" outlineLevel="0" collapsed="false">
      <c r="A1405" s="10" t="s">
        <v>5698</v>
      </c>
      <c r="B1405" s="10" t="s">
        <v>5699</v>
      </c>
      <c r="C1405" s="10" t="n">
        <v>62458</v>
      </c>
      <c r="D1405" s="10" t="s">
        <v>5700</v>
      </c>
      <c r="E1405" s="10" t="n">
        <v>40</v>
      </c>
      <c r="F1405" s="10" t="s">
        <v>2659</v>
      </c>
      <c r="G1405" s="10" t="s">
        <v>10649</v>
      </c>
      <c r="H1405" s="11" t="n">
        <v>48.19139494</v>
      </c>
      <c r="I1405" s="10" t="s">
        <v>5702</v>
      </c>
      <c r="J1405" s="10" t="s">
        <v>5703</v>
      </c>
      <c r="K1405" s="10" t="s">
        <v>28</v>
      </c>
      <c r="L1405" s="10" t="s">
        <v>28</v>
      </c>
      <c r="M1405" s="10" t="s">
        <v>28</v>
      </c>
      <c r="N1405" s="10" t="s">
        <v>28</v>
      </c>
      <c r="O1405" s="10" t="s">
        <v>28</v>
      </c>
      <c r="P1405" s="10" t="s">
        <v>28</v>
      </c>
      <c r="Q1405" s="10" t="s">
        <v>28</v>
      </c>
      <c r="R1405" s="10" t="s">
        <v>28</v>
      </c>
      <c r="S1405" s="10" t="s">
        <v>5704</v>
      </c>
      <c r="T1405" s="10" t="s">
        <v>5705</v>
      </c>
      <c r="U1405" s="10" t="s">
        <v>5706</v>
      </c>
      <c r="V1405" s="12" t="n">
        <f aca="false">2^W1405</f>
        <v>0.951124144672532</v>
      </c>
      <c r="W1405" s="12" t="n">
        <v>-0.072294434964217</v>
      </c>
    </row>
    <row r="1406" customFormat="false" ht="12.75" hidden="false" customHeight="false" outlineLevel="0" collapsed="false">
      <c r="A1406" s="10" t="s">
        <v>10650</v>
      </c>
      <c r="B1406" s="10" t="s">
        <v>10651</v>
      </c>
      <c r="C1406" s="10" t="n">
        <v>37943</v>
      </c>
      <c r="D1406" s="10" t="s">
        <v>10652</v>
      </c>
      <c r="E1406" s="10" t="n">
        <v>27</v>
      </c>
      <c r="F1406" s="10" t="s">
        <v>79</v>
      </c>
      <c r="G1406" s="10" t="s">
        <v>10653</v>
      </c>
      <c r="H1406" s="11" t="n">
        <v>62.95431143</v>
      </c>
      <c r="I1406" s="10" t="s">
        <v>28</v>
      </c>
      <c r="J1406" s="10" t="s">
        <v>28</v>
      </c>
      <c r="K1406" s="10" t="s">
        <v>28</v>
      </c>
      <c r="L1406" s="10" t="s">
        <v>28</v>
      </c>
      <c r="M1406" s="10" t="s">
        <v>28</v>
      </c>
      <c r="N1406" s="10" t="s">
        <v>28</v>
      </c>
      <c r="O1406" s="10" t="s">
        <v>28</v>
      </c>
      <c r="P1406" s="10" t="s">
        <v>28</v>
      </c>
      <c r="Q1406" s="10" t="s">
        <v>28</v>
      </c>
      <c r="R1406" s="10" t="s">
        <v>28</v>
      </c>
      <c r="S1406" s="10" t="s">
        <v>10654</v>
      </c>
      <c r="T1406" s="10" t="s">
        <v>28</v>
      </c>
      <c r="U1406" s="10" t="s">
        <v>28</v>
      </c>
      <c r="V1406" s="12" t="n">
        <f aca="false">2^W1406</f>
        <v>0.951124144672532</v>
      </c>
      <c r="W1406" s="12" t="n">
        <v>-0.072294434964217</v>
      </c>
    </row>
    <row r="1407" customFormat="false" ht="12.75" hidden="false" customHeight="false" outlineLevel="0" collapsed="false">
      <c r="A1407" s="10" t="s">
        <v>6948</v>
      </c>
      <c r="B1407" s="10" t="s">
        <v>6949</v>
      </c>
      <c r="C1407" s="10" t="n">
        <v>60877</v>
      </c>
      <c r="D1407" s="10" t="s">
        <v>10655</v>
      </c>
      <c r="E1407" s="10" t="n">
        <v>31</v>
      </c>
      <c r="F1407" s="10" t="s">
        <v>40</v>
      </c>
      <c r="G1407" s="10" t="s">
        <v>10656</v>
      </c>
      <c r="H1407" s="11" t="n">
        <v>81.41876842</v>
      </c>
      <c r="I1407" s="10" t="s">
        <v>28</v>
      </c>
      <c r="J1407" s="10" t="s">
        <v>28</v>
      </c>
      <c r="K1407" s="10" t="s">
        <v>28</v>
      </c>
      <c r="L1407" s="10" t="s">
        <v>28</v>
      </c>
      <c r="M1407" s="10" t="s">
        <v>28</v>
      </c>
      <c r="N1407" s="10" t="s">
        <v>28</v>
      </c>
      <c r="O1407" s="10" t="s">
        <v>28</v>
      </c>
      <c r="P1407" s="10" t="s">
        <v>28</v>
      </c>
      <c r="Q1407" s="10" t="s">
        <v>28</v>
      </c>
      <c r="R1407" s="10" t="s">
        <v>28</v>
      </c>
      <c r="S1407" s="10" t="s">
        <v>6952</v>
      </c>
      <c r="T1407" s="10" t="s">
        <v>6953</v>
      </c>
      <c r="U1407" s="10" t="s">
        <v>6954</v>
      </c>
      <c r="V1407" s="12" t="n">
        <f aca="false">2^W1407</f>
        <v>0.951124144672532</v>
      </c>
      <c r="W1407" s="12" t="n">
        <v>-0.072294434964217</v>
      </c>
    </row>
    <row r="1408" customFormat="false" ht="12.75" hidden="false" customHeight="false" outlineLevel="0" collapsed="false">
      <c r="A1408" s="10" t="s">
        <v>10657</v>
      </c>
      <c r="B1408" s="10" t="s">
        <v>10658</v>
      </c>
      <c r="C1408" s="10" t="n">
        <v>48376</v>
      </c>
      <c r="D1408" s="10" t="s">
        <v>10659</v>
      </c>
      <c r="E1408" s="10" t="n">
        <v>44</v>
      </c>
      <c r="F1408" s="10" t="s">
        <v>79</v>
      </c>
      <c r="G1408" s="10" t="s">
        <v>10660</v>
      </c>
      <c r="H1408" s="11" t="n">
        <v>33.49247164</v>
      </c>
      <c r="I1408" s="10" t="s">
        <v>10661</v>
      </c>
      <c r="J1408" s="10" t="s">
        <v>28</v>
      </c>
      <c r="K1408" s="10" t="s">
        <v>10662</v>
      </c>
      <c r="L1408" s="10" t="s">
        <v>10663</v>
      </c>
      <c r="M1408" s="10" t="s">
        <v>10664</v>
      </c>
      <c r="N1408" s="10" t="s">
        <v>10665</v>
      </c>
      <c r="O1408" s="10" t="s">
        <v>10666</v>
      </c>
      <c r="P1408" s="10" t="s">
        <v>10667</v>
      </c>
      <c r="Q1408" s="10" t="s">
        <v>10668</v>
      </c>
      <c r="R1408" s="10" t="s">
        <v>10669</v>
      </c>
      <c r="S1408" s="10" t="s">
        <v>10670</v>
      </c>
      <c r="T1408" s="10" t="s">
        <v>10671</v>
      </c>
      <c r="U1408" s="10" t="s">
        <v>10672</v>
      </c>
      <c r="V1408" s="12" t="n">
        <f aca="false">2^W1408</f>
        <v>0.951124144672532</v>
      </c>
      <c r="W1408" s="12" t="n">
        <v>-0.072294434964217</v>
      </c>
    </row>
    <row r="1409" customFormat="false" ht="12.75" hidden="false" customHeight="false" outlineLevel="0" collapsed="false">
      <c r="A1409" s="10" t="s">
        <v>10673</v>
      </c>
      <c r="B1409" s="10" t="s">
        <v>10674</v>
      </c>
      <c r="C1409" s="10" t="n">
        <v>67698</v>
      </c>
      <c r="D1409" s="10" t="s">
        <v>10675</v>
      </c>
      <c r="E1409" s="10" t="n">
        <v>56</v>
      </c>
      <c r="F1409" s="10" t="s">
        <v>564</v>
      </c>
      <c r="G1409" s="10" t="s">
        <v>10676</v>
      </c>
      <c r="H1409" s="11" t="n">
        <v>147.5189875</v>
      </c>
      <c r="I1409" s="10" t="s">
        <v>28</v>
      </c>
      <c r="J1409" s="10" t="s">
        <v>28</v>
      </c>
      <c r="K1409" s="10" t="s">
        <v>28</v>
      </c>
      <c r="L1409" s="10" t="s">
        <v>28</v>
      </c>
      <c r="M1409" s="10" t="s">
        <v>28</v>
      </c>
      <c r="N1409" s="10" t="s">
        <v>28</v>
      </c>
      <c r="O1409" s="10" t="s">
        <v>28</v>
      </c>
      <c r="P1409" s="10" t="s">
        <v>28</v>
      </c>
      <c r="Q1409" s="10" t="s">
        <v>28</v>
      </c>
      <c r="R1409" s="10" t="s">
        <v>28</v>
      </c>
      <c r="S1409" s="10" t="s">
        <v>10677</v>
      </c>
      <c r="T1409" s="10" t="s">
        <v>10678</v>
      </c>
      <c r="U1409" s="10" t="s">
        <v>10679</v>
      </c>
      <c r="V1409" s="12" t="n">
        <f aca="false">2^W1409</f>
        <v>0.951401869158879</v>
      </c>
      <c r="W1409" s="12" t="n">
        <v>-0.071873235212814</v>
      </c>
    </row>
    <row r="1410" customFormat="false" ht="12.75" hidden="false" customHeight="false" outlineLevel="0" collapsed="false">
      <c r="A1410" s="10" t="s">
        <v>10680</v>
      </c>
      <c r="B1410" s="10" t="s">
        <v>10681</v>
      </c>
      <c r="C1410" s="10" t="n">
        <v>17041</v>
      </c>
      <c r="D1410" s="10" t="s">
        <v>10682</v>
      </c>
      <c r="E1410" s="10" t="n">
        <v>22</v>
      </c>
      <c r="F1410" s="10" t="s">
        <v>648</v>
      </c>
      <c r="G1410" s="10" t="s">
        <v>10682</v>
      </c>
      <c r="H1410" s="11" t="n">
        <v>0</v>
      </c>
      <c r="I1410" s="10" t="s">
        <v>10683</v>
      </c>
      <c r="J1410" s="10" t="s">
        <v>28</v>
      </c>
      <c r="K1410" s="10" t="s">
        <v>1192</v>
      </c>
      <c r="L1410" s="10" t="s">
        <v>1193</v>
      </c>
      <c r="M1410" s="10" t="s">
        <v>10684</v>
      </c>
      <c r="N1410" s="10" t="s">
        <v>10685</v>
      </c>
      <c r="O1410" s="10" t="s">
        <v>10686</v>
      </c>
      <c r="P1410" s="10" t="s">
        <v>10687</v>
      </c>
      <c r="Q1410" s="10" t="s">
        <v>28</v>
      </c>
      <c r="R1410" s="10" t="s">
        <v>28</v>
      </c>
      <c r="S1410" s="10" t="s">
        <v>10688</v>
      </c>
      <c r="T1410" s="10" t="s">
        <v>28</v>
      </c>
      <c r="U1410" s="10" t="s">
        <v>28</v>
      </c>
      <c r="V1410" s="12" t="n">
        <f aca="false">2^W1410</f>
        <v>0.951401869158879</v>
      </c>
      <c r="W1410" s="12" t="n">
        <v>-0.071873235212814</v>
      </c>
    </row>
    <row r="1411" customFormat="false" ht="12.75" hidden="false" customHeight="false" outlineLevel="0" collapsed="false">
      <c r="A1411" s="10" t="s">
        <v>3880</v>
      </c>
      <c r="B1411" s="10" t="s">
        <v>3881</v>
      </c>
      <c r="C1411" s="10" t="n">
        <v>77026</v>
      </c>
      <c r="D1411" s="10" t="s">
        <v>7486</v>
      </c>
      <c r="E1411" s="10" t="n">
        <v>49</v>
      </c>
      <c r="F1411" s="10" t="s">
        <v>1611</v>
      </c>
      <c r="G1411" s="10" t="s">
        <v>10689</v>
      </c>
      <c r="H1411" s="11" t="n">
        <v>62.28359809</v>
      </c>
      <c r="I1411" s="10" t="s">
        <v>3884</v>
      </c>
      <c r="J1411" s="10" t="s">
        <v>3885</v>
      </c>
      <c r="K1411" s="10" t="s">
        <v>28</v>
      </c>
      <c r="L1411" s="10" t="s">
        <v>28</v>
      </c>
      <c r="M1411" s="10" t="s">
        <v>431</v>
      </c>
      <c r="N1411" s="10" t="s">
        <v>432</v>
      </c>
      <c r="O1411" s="10" t="s">
        <v>28</v>
      </c>
      <c r="P1411" s="10" t="s">
        <v>28</v>
      </c>
      <c r="Q1411" s="10" t="s">
        <v>3886</v>
      </c>
      <c r="R1411" s="10" t="s">
        <v>3887</v>
      </c>
      <c r="S1411" s="10" t="s">
        <v>3888</v>
      </c>
      <c r="T1411" s="10" t="s">
        <v>3889</v>
      </c>
      <c r="U1411" s="10" t="s">
        <v>3885</v>
      </c>
      <c r="V1411" s="12" t="n">
        <f aca="false">2^W1411</f>
        <v>0.951401869158879</v>
      </c>
      <c r="W1411" s="12" t="n">
        <v>-0.071873235212814</v>
      </c>
    </row>
    <row r="1412" customFormat="false" ht="12.75" hidden="false" customHeight="false" outlineLevel="0" collapsed="false">
      <c r="A1412" s="10" t="s">
        <v>10690</v>
      </c>
      <c r="B1412" s="10" t="s">
        <v>10691</v>
      </c>
      <c r="C1412" s="10" t="n">
        <v>76535</v>
      </c>
      <c r="D1412" s="10" t="s">
        <v>10692</v>
      </c>
      <c r="E1412" s="10" t="n">
        <v>34</v>
      </c>
      <c r="F1412" s="10" t="s">
        <v>2558</v>
      </c>
      <c r="G1412" s="10" t="s">
        <v>10693</v>
      </c>
      <c r="H1412" s="11" t="n">
        <v>29.03038773</v>
      </c>
      <c r="I1412" s="10" t="s">
        <v>28</v>
      </c>
      <c r="J1412" s="10" t="s">
        <v>28</v>
      </c>
      <c r="K1412" s="10" t="s">
        <v>28</v>
      </c>
      <c r="L1412" s="10" t="s">
        <v>28</v>
      </c>
      <c r="M1412" s="10" t="s">
        <v>28</v>
      </c>
      <c r="N1412" s="10" t="s">
        <v>28</v>
      </c>
      <c r="O1412" s="10" t="s">
        <v>28</v>
      </c>
      <c r="P1412" s="10" t="s">
        <v>28</v>
      </c>
      <c r="Q1412" s="10" t="s">
        <v>28</v>
      </c>
      <c r="R1412" s="10" t="s">
        <v>28</v>
      </c>
      <c r="S1412" s="10" t="s">
        <v>10694</v>
      </c>
      <c r="T1412" s="10" t="s">
        <v>28</v>
      </c>
      <c r="U1412" s="10" t="s">
        <v>28</v>
      </c>
      <c r="V1412" s="12" t="n">
        <f aca="false">2^W1412</f>
        <v>0.951401869158879</v>
      </c>
      <c r="W1412" s="12" t="n">
        <v>-0.071873235212814</v>
      </c>
    </row>
    <row r="1413" customFormat="false" ht="12.75" hidden="false" customHeight="false" outlineLevel="0" collapsed="false">
      <c r="A1413" s="10" t="s">
        <v>10695</v>
      </c>
      <c r="B1413" s="10" t="s">
        <v>10696</v>
      </c>
      <c r="C1413" s="10" t="n">
        <v>55949</v>
      </c>
      <c r="D1413" s="10" t="s">
        <v>10697</v>
      </c>
      <c r="E1413" s="10" t="n">
        <v>30</v>
      </c>
      <c r="F1413" s="10" t="s">
        <v>40</v>
      </c>
      <c r="G1413" s="10" t="s">
        <v>10698</v>
      </c>
      <c r="H1413" s="11" t="n">
        <v>83.46812545</v>
      </c>
      <c r="I1413" s="10" t="s">
        <v>28</v>
      </c>
      <c r="J1413" s="10" t="s">
        <v>28</v>
      </c>
      <c r="K1413" s="10" t="s">
        <v>28</v>
      </c>
      <c r="L1413" s="10" t="s">
        <v>28</v>
      </c>
      <c r="M1413" s="10" t="s">
        <v>28</v>
      </c>
      <c r="N1413" s="10" t="s">
        <v>28</v>
      </c>
      <c r="O1413" s="10" t="s">
        <v>28</v>
      </c>
      <c r="P1413" s="10" t="s">
        <v>28</v>
      </c>
      <c r="Q1413" s="10" t="s">
        <v>28</v>
      </c>
      <c r="R1413" s="10" t="s">
        <v>28</v>
      </c>
      <c r="S1413" s="10" t="s">
        <v>9862</v>
      </c>
      <c r="T1413" s="10" t="s">
        <v>9863</v>
      </c>
      <c r="U1413" s="10" t="s">
        <v>9864</v>
      </c>
      <c r="V1413" s="12" t="n">
        <f aca="false">2^W1413</f>
        <v>0.952101661779081</v>
      </c>
      <c r="W1413" s="12" t="n">
        <v>-0.0708124676629864</v>
      </c>
    </row>
    <row r="1414" customFormat="false" ht="12.75" hidden="false" customHeight="false" outlineLevel="0" collapsed="false">
      <c r="A1414" s="10" t="s">
        <v>1471</v>
      </c>
      <c r="B1414" s="10" t="s">
        <v>1472</v>
      </c>
      <c r="C1414" s="10" t="n">
        <v>71055</v>
      </c>
      <c r="D1414" s="10" t="s">
        <v>10699</v>
      </c>
      <c r="E1414" s="10" t="n">
        <v>21</v>
      </c>
      <c r="F1414" s="10" t="s">
        <v>648</v>
      </c>
      <c r="G1414" s="10" t="s">
        <v>10699</v>
      </c>
      <c r="H1414" s="11" t="n">
        <v>0</v>
      </c>
      <c r="I1414" s="10" t="s">
        <v>1474</v>
      </c>
      <c r="J1414" s="10" t="s">
        <v>1475</v>
      </c>
      <c r="K1414" s="10" t="s">
        <v>1476</v>
      </c>
      <c r="L1414" s="10" t="s">
        <v>1477</v>
      </c>
      <c r="M1414" s="10" t="s">
        <v>1478</v>
      </c>
      <c r="N1414" s="10" t="s">
        <v>1479</v>
      </c>
      <c r="O1414" s="10" t="s">
        <v>1480</v>
      </c>
      <c r="P1414" s="10" t="s">
        <v>1481</v>
      </c>
      <c r="Q1414" s="10" t="s">
        <v>1482</v>
      </c>
      <c r="R1414" s="10" t="s">
        <v>1483</v>
      </c>
      <c r="S1414" s="10" t="s">
        <v>28</v>
      </c>
      <c r="T1414" s="10" t="s">
        <v>28</v>
      </c>
      <c r="U1414" s="10" t="s">
        <v>28</v>
      </c>
      <c r="V1414" s="12" t="n">
        <f aca="false">2^W1414</f>
        <v>0.952101661779081</v>
      </c>
      <c r="W1414" s="12" t="n">
        <v>-0.0708124676629864</v>
      </c>
    </row>
    <row r="1415" customFormat="false" ht="12.75" hidden="false" customHeight="false" outlineLevel="0" collapsed="false">
      <c r="A1415" s="10" t="s">
        <v>1425</v>
      </c>
      <c r="B1415" s="10" t="s">
        <v>1426</v>
      </c>
      <c r="C1415" s="10" t="n">
        <v>23599</v>
      </c>
      <c r="D1415" s="10" t="s">
        <v>10700</v>
      </c>
      <c r="E1415" s="10" t="n">
        <v>24</v>
      </c>
      <c r="F1415" s="10" t="s">
        <v>2713</v>
      </c>
      <c r="G1415" s="10" t="s">
        <v>10700</v>
      </c>
      <c r="H1415" s="11" t="n">
        <v>0</v>
      </c>
      <c r="I1415" s="10" t="s">
        <v>1428</v>
      </c>
      <c r="J1415" s="10" t="s">
        <v>1429</v>
      </c>
      <c r="K1415" s="10" t="s">
        <v>28</v>
      </c>
      <c r="L1415" s="10" t="s">
        <v>28</v>
      </c>
      <c r="M1415" s="10" t="s">
        <v>1430</v>
      </c>
      <c r="N1415" s="10" t="s">
        <v>1431</v>
      </c>
      <c r="O1415" s="10" t="s">
        <v>28</v>
      </c>
      <c r="P1415" s="10" t="s">
        <v>28</v>
      </c>
      <c r="Q1415" s="10" t="s">
        <v>1432</v>
      </c>
      <c r="R1415" s="10" t="s">
        <v>1433</v>
      </c>
      <c r="S1415" s="10" t="s">
        <v>1434</v>
      </c>
      <c r="T1415" s="10" t="s">
        <v>1660</v>
      </c>
      <c r="U1415" s="10" t="s">
        <v>1661</v>
      </c>
      <c r="V1415" s="12" t="n">
        <f aca="false">2^W1415</f>
        <v>0.952101661779081</v>
      </c>
      <c r="W1415" s="12" t="n">
        <v>-0.0708124676629864</v>
      </c>
    </row>
    <row r="1416" customFormat="false" ht="12.75" hidden="false" customHeight="false" outlineLevel="0" collapsed="false">
      <c r="A1416" s="10" t="s">
        <v>4290</v>
      </c>
      <c r="B1416" s="10" t="s">
        <v>4291</v>
      </c>
      <c r="C1416" s="10" t="n">
        <v>83390</v>
      </c>
      <c r="D1416" s="10" t="s">
        <v>10701</v>
      </c>
      <c r="E1416" s="10" t="n">
        <v>27</v>
      </c>
      <c r="F1416" s="10" t="s">
        <v>1918</v>
      </c>
      <c r="G1416" s="10" t="s">
        <v>10702</v>
      </c>
      <c r="H1416" s="11" t="n">
        <v>39.88501491</v>
      </c>
      <c r="I1416" s="10" t="s">
        <v>4295</v>
      </c>
      <c r="J1416" s="10" t="s">
        <v>4296</v>
      </c>
      <c r="K1416" s="10" t="s">
        <v>5519</v>
      </c>
      <c r="L1416" s="10" t="s">
        <v>5520</v>
      </c>
      <c r="M1416" s="10" t="s">
        <v>28</v>
      </c>
      <c r="N1416" s="10" t="s">
        <v>28</v>
      </c>
      <c r="O1416" s="10" t="s">
        <v>119</v>
      </c>
      <c r="P1416" s="10" t="s">
        <v>120</v>
      </c>
      <c r="Q1416" s="10" t="s">
        <v>4299</v>
      </c>
      <c r="R1416" s="10" t="s">
        <v>4300</v>
      </c>
      <c r="S1416" s="10" t="s">
        <v>4301</v>
      </c>
      <c r="T1416" s="10" t="s">
        <v>933</v>
      </c>
      <c r="U1416" s="10" t="s">
        <v>934</v>
      </c>
      <c r="V1416" s="12" t="n">
        <f aca="false">2^W1416</f>
        <v>0.952101661779081</v>
      </c>
      <c r="W1416" s="12" t="n">
        <v>-0.0708124676629864</v>
      </c>
    </row>
    <row r="1417" customFormat="false" ht="12.75" hidden="false" customHeight="false" outlineLevel="0" collapsed="false">
      <c r="A1417" s="10" t="s">
        <v>3701</v>
      </c>
      <c r="B1417" s="10" t="s">
        <v>3702</v>
      </c>
      <c r="C1417" s="10" t="n">
        <v>227566</v>
      </c>
      <c r="D1417" s="10" t="s">
        <v>10703</v>
      </c>
      <c r="E1417" s="10" t="n">
        <v>31</v>
      </c>
      <c r="F1417" s="10" t="s">
        <v>3668</v>
      </c>
      <c r="G1417" s="10" t="s">
        <v>10703</v>
      </c>
      <c r="H1417" s="11" t="n">
        <v>0</v>
      </c>
      <c r="I1417" s="10" t="s">
        <v>3706</v>
      </c>
      <c r="J1417" s="10" t="s">
        <v>3707</v>
      </c>
      <c r="K1417" s="10" t="s">
        <v>10704</v>
      </c>
      <c r="L1417" s="10" t="s">
        <v>10705</v>
      </c>
      <c r="M1417" s="10" t="s">
        <v>10706</v>
      </c>
      <c r="N1417" s="10" t="s">
        <v>10707</v>
      </c>
      <c r="O1417" s="10" t="s">
        <v>10708</v>
      </c>
      <c r="P1417" s="10" t="s">
        <v>10709</v>
      </c>
      <c r="Q1417" s="10" t="s">
        <v>3714</v>
      </c>
      <c r="R1417" s="10" t="s">
        <v>3715</v>
      </c>
      <c r="S1417" s="10" t="s">
        <v>3716</v>
      </c>
      <c r="T1417" s="10" t="s">
        <v>10710</v>
      </c>
      <c r="U1417" s="10" t="s">
        <v>10711</v>
      </c>
      <c r="V1417" s="12" t="n">
        <f aca="false">2^W1417</f>
        <v>0.952101661779081</v>
      </c>
      <c r="W1417" s="12" t="n">
        <v>-0.0708124676629864</v>
      </c>
    </row>
    <row r="1418" customFormat="false" ht="12.75" hidden="false" customHeight="false" outlineLevel="0" collapsed="false">
      <c r="A1418" s="10" t="s">
        <v>6891</v>
      </c>
      <c r="B1418" s="10" t="s">
        <v>6892</v>
      </c>
      <c r="C1418" s="10" t="n">
        <v>61715</v>
      </c>
      <c r="D1418" s="10" t="s">
        <v>10712</v>
      </c>
      <c r="E1418" s="10" t="n">
        <v>32</v>
      </c>
      <c r="F1418" s="10" t="s">
        <v>564</v>
      </c>
      <c r="G1418" s="10" t="s">
        <v>10713</v>
      </c>
      <c r="H1418" s="11" t="n">
        <v>21.38384658</v>
      </c>
      <c r="I1418" s="10" t="s">
        <v>10137</v>
      </c>
      <c r="J1418" s="10" t="s">
        <v>10138</v>
      </c>
      <c r="K1418" s="10" t="s">
        <v>391</v>
      </c>
      <c r="L1418" s="10" t="s">
        <v>392</v>
      </c>
      <c r="M1418" s="10" t="s">
        <v>3134</v>
      </c>
      <c r="N1418" s="10" t="s">
        <v>3135</v>
      </c>
      <c r="O1418" s="10" t="s">
        <v>28</v>
      </c>
      <c r="P1418" s="10" t="s">
        <v>28</v>
      </c>
      <c r="Q1418" s="10" t="s">
        <v>10139</v>
      </c>
      <c r="R1418" s="10" t="s">
        <v>10140</v>
      </c>
      <c r="S1418" s="10" t="s">
        <v>6899</v>
      </c>
      <c r="T1418" s="10" t="s">
        <v>6900</v>
      </c>
      <c r="U1418" s="10" t="s">
        <v>6901</v>
      </c>
      <c r="V1418" s="12" t="n">
        <f aca="false">2^W1418</f>
        <v>0.952101661779081</v>
      </c>
      <c r="W1418" s="12" t="n">
        <v>-0.0708124676629864</v>
      </c>
    </row>
    <row r="1419" customFormat="false" ht="12.75" hidden="false" customHeight="false" outlineLevel="0" collapsed="false">
      <c r="A1419" s="10" t="s">
        <v>10714</v>
      </c>
      <c r="B1419" s="10" t="s">
        <v>10715</v>
      </c>
      <c r="C1419" s="10" t="n">
        <v>128452</v>
      </c>
      <c r="D1419" s="10" t="s">
        <v>10716</v>
      </c>
      <c r="E1419" s="10" t="n">
        <v>20</v>
      </c>
      <c r="F1419" s="10" t="s">
        <v>40</v>
      </c>
      <c r="G1419" s="10" t="s">
        <v>10717</v>
      </c>
      <c r="H1419" s="11" t="n">
        <v>15.79619967</v>
      </c>
      <c r="I1419" s="10" t="s">
        <v>28</v>
      </c>
      <c r="J1419" s="10" t="s">
        <v>28</v>
      </c>
      <c r="K1419" s="10" t="s">
        <v>28</v>
      </c>
      <c r="L1419" s="10" t="s">
        <v>28</v>
      </c>
      <c r="M1419" s="10" t="s">
        <v>28</v>
      </c>
      <c r="N1419" s="10" t="s">
        <v>28</v>
      </c>
      <c r="O1419" s="10" t="s">
        <v>28</v>
      </c>
      <c r="P1419" s="10" t="s">
        <v>28</v>
      </c>
      <c r="Q1419" s="10" t="s">
        <v>28</v>
      </c>
      <c r="R1419" s="10" t="s">
        <v>28</v>
      </c>
      <c r="S1419" s="10" t="s">
        <v>28</v>
      </c>
      <c r="T1419" s="10" t="s">
        <v>28</v>
      </c>
      <c r="U1419" s="10" t="s">
        <v>28</v>
      </c>
      <c r="V1419" s="12" t="n">
        <f aca="false">2^W1419</f>
        <v>0.952101661779081</v>
      </c>
      <c r="W1419" s="12" t="n">
        <v>-0.0708124676629864</v>
      </c>
    </row>
    <row r="1420" customFormat="false" ht="12.75" hidden="false" customHeight="false" outlineLevel="0" collapsed="false">
      <c r="A1420" s="10" t="s">
        <v>10718</v>
      </c>
      <c r="B1420" s="10" t="s">
        <v>10719</v>
      </c>
      <c r="C1420" s="10" t="n">
        <v>31814</v>
      </c>
      <c r="D1420" s="10" t="s">
        <v>10720</v>
      </c>
      <c r="E1420" s="10" t="n">
        <v>37</v>
      </c>
      <c r="F1420" s="10" t="s">
        <v>40</v>
      </c>
      <c r="G1420" s="10" t="s">
        <v>10721</v>
      </c>
      <c r="H1420" s="11" t="n">
        <v>37.71770603</v>
      </c>
      <c r="I1420" s="10" t="s">
        <v>10722</v>
      </c>
      <c r="J1420" s="10" t="s">
        <v>10723</v>
      </c>
      <c r="K1420" s="10" t="s">
        <v>28</v>
      </c>
      <c r="L1420" s="10" t="s">
        <v>28</v>
      </c>
      <c r="M1420" s="10" t="s">
        <v>1522</v>
      </c>
      <c r="N1420" s="10" t="s">
        <v>1523</v>
      </c>
      <c r="O1420" s="10" t="s">
        <v>28</v>
      </c>
      <c r="P1420" s="10" t="s">
        <v>28</v>
      </c>
      <c r="Q1420" s="10" t="s">
        <v>10724</v>
      </c>
      <c r="R1420" s="10" t="s">
        <v>10725</v>
      </c>
      <c r="S1420" s="10" t="s">
        <v>10726</v>
      </c>
      <c r="T1420" s="10" t="s">
        <v>1529</v>
      </c>
      <c r="U1420" s="10" t="s">
        <v>1530</v>
      </c>
      <c r="V1420" s="12" t="n">
        <f aca="false">2^W1420</f>
        <v>0.952101661779081</v>
      </c>
      <c r="W1420" s="12" t="n">
        <v>-0.0708124676629864</v>
      </c>
    </row>
    <row r="1421" customFormat="false" ht="12.75" hidden="false" customHeight="false" outlineLevel="0" collapsed="false">
      <c r="A1421" s="10" t="s">
        <v>10727</v>
      </c>
      <c r="B1421" s="10" t="s">
        <v>10728</v>
      </c>
      <c r="C1421" s="10" t="n">
        <v>99139</v>
      </c>
      <c r="D1421" s="10" t="s">
        <v>10729</v>
      </c>
      <c r="E1421" s="10" t="n">
        <v>26</v>
      </c>
      <c r="F1421" s="10" t="s">
        <v>33</v>
      </c>
      <c r="G1421" s="10" t="s">
        <v>10730</v>
      </c>
      <c r="H1421" s="11" t="n">
        <v>20.36099002</v>
      </c>
      <c r="I1421" s="10" t="s">
        <v>28</v>
      </c>
      <c r="J1421" s="10" t="s">
        <v>28</v>
      </c>
      <c r="K1421" s="10" t="s">
        <v>28</v>
      </c>
      <c r="L1421" s="10" t="s">
        <v>28</v>
      </c>
      <c r="M1421" s="10" t="s">
        <v>28</v>
      </c>
      <c r="N1421" s="10" t="s">
        <v>28</v>
      </c>
      <c r="O1421" s="10" t="s">
        <v>28</v>
      </c>
      <c r="P1421" s="10" t="s">
        <v>28</v>
      </c>
      <c r="Q1421" s="10" t="s">
        <v>28</v>
      </c>
      <c r="R1421" s="10" t="s">
        <v>28</v>
      </c>
      <c r="S1421" s="10" t="s">
        <v>10731</v>
      </c>
      <c r="T1421" s="10" t="s">
        <v>10732</v>
      </c>
      <c r="U1421" s="10" t="s">
        <v>10733</v>
      </c>
      <c r="V1421" s="12" t="n">
        <f aca="false">2^W1421</f>
        <v>0.952102803738318</v>
      </c>
      <c r="W1421" s="12" t="n">
        <v>-0.0708107372827071</v>
      </c>
    </row>
    <row r="1422" customFormat="false" ht="12.75" hidden="false" customHeight="false" outlineLevel="0" collapsed="false">
      <c r="A1422" s="10" t="s">
        <v>2868</v>
      </c>
      <c r="B1422" s="10" t="s">
        <v>2869</v>
      </c>
      <c r="C1422" s="10" t="n">
        <v>45580</v>
      </c>
      <c r="D1422" s="10" t="s">
        <v>8569</v>
      </c>
      <c r="E1422" s="10" t="n">
        <v>25</v>
      </c>
      <c r="F1422" s="10" t="s">
        <v>357</v>
      </c>
      <c r="G1422" s="10" t="s">
        <v>10734</v>
      </c>
      <c r="H1422" s="11" t="n">
        <v>41.7728155</v>
      </c>
      <c r="I1422" s="10" t="s">
        <v>28</v>
      </c>
      <c r="J1422" s="10" t="s">
        <v>28</v>
      </c>
      <c r="K1422" s="10" t="s">
        <v>28</v>
      </c>
      <c r="L1422" s="10" t="s">
        <v>28</v>
      </c>
      <c r="M1422" s="10" t="s">
        <v>28</v>
      </c>
      <c r="N1422" s="10" t="s">
        <v>28</v>
      </c>
      <c r="O1422" s="10" t="s">
        <v>28</v>
      </c>
      <c r="P1422" s="10" t="s">
        <v>28</v>
      </c>
      <c r="Q1422" s="10" t="s">
        <v>28</v>
      </c>
      <c r="R1422" s="10" t="s">
        <v>28</v>
      </c>
      <c r="S1422" s="10" t="s">
        <v>28</v>
      </c>
      <c r="T1422" s="10" t="s">
        <v>2872</v>
      </c>
      <c r="U1422" s="10" t="s">
        <v>2873</v>
      </c>
      <c r="V1422" s="12" t="n">
        <f aca="false">2^W1422</f>
        <v>0.952102803738318</v>
      </c>
      <c r="W1422" s="12" t="n">
        <v>-0.0708107372827071</v>
      </c>
    </row>
    <row r="1423" customFormat="false" ht="12.75" hidden="false" customHeight="false" outlineLevel="0" collapsed="false">
      <c r="A1423" s="10" t="s">
        <v>10735</v>
      </c>
      <c r="B1423" s="10" t="s">
        <v>10736</v>
      </c>
      <c r="C1423" s="10" t="n">
        <v>82540</v>
      </c>
      <c r="D1423" s="10" t="s">
        <v>10737</v>
      </c>
      <c r="E1423" s="10" t="n">
        <v>27</v>
      </c>
      <c r="F1423" s="10" t="s">
        <v>698</v>
      </c>
      <c r="G1423" s="10" t="s">
        <v>10738</v>
      </c>
      <c r="H1423" s="11" t="n">
        <v>16.22405792</v>
      </c>
      <c r="I1423" s="10" t="s">
        <v>28</v>
      </c>
      <c r="J1423" s="10" t="s">
        <v>28</v>
      </c>
      <c r="K1423" s="10" t="s">
        <v>28</v>
      </c>
      <c r="L1423" s="10" t="s">
        <v>28</v>
      </c>
      <c r="M1423" s="10" t="s">
        <v>28</v>
      </c>
      <c r="N1423" s="10" t="s">
        <v>28</v>
      </c>
      <c r="O1423" s="10" t="s">
        <v>28</v>
      </c>
      <c r="P1423" s="10" t="s">
        <v>28</v>
      </c>
      <c r="Q1423" s="10" t="s">
        <v>28</v>
      </c>
      <c r="R1423" s="10" t="s">
        <v>28</v>
      </c>
      <c r="S1423" s="10" t="s">
        <v>10739</v>
      </c>
      <c r="T1423" s="10" t="s">
        <v>10740</v>
      </c>
      <c r="U1423" s="10" t="s">
        <v>10741</v>
      </c>
      <c r="V1423" s="12" t="n">
        <f aca="false">2^W1423</f>
        <v>0.952336448598131</v>
      </c>
      <c r="W1423" s="12" t="n">
        <v>-0.0704567451226957</v>
      </c>
    </row>
    <row r="1424" customFormat="false" ht="12.75" hidden="false" customHeight="false" outlineLevel="0" collapsed="false">
      <c r="A1424" s="10" t="s">
        <v>2148</v>
      </c>
      <c r="B1424" s="10" t="s">
        <v>2149</v>
      </c>
      <c r="C1424" s="10" t="n">
        <v>146479</v>
      </c>
      <c r="D1424" s="10" t="s">
        <v>10742</v>
      </c>
      <c r="E1424" s="10" t="n">
        <v>26</v>
      </c>
      <c r="F1424" s="10" t="s">
        <v>472</v>
      </c>
      <c r="G1424" s="10" t="s">
        <v>10743</v>
      </c>
      <c r="H1424" s="11" t="n">
        <v>55.78873121</v>
      </c>
      <c r="I1424" s="10" t="s">
        <v>2152</v>
      </c>
      <c r="J1424" s="10" t="s">
        <v>2153</v>
      </c>
      <c r="K1424" s="10" t="s">
        <v>28</v>
      </c>
      <c r="L1424" s="10" t="s">
        <v>28</v>
      </c>
      <c r="M1424" s="10" t="s">
        <v>28</v>
      </c>
      <c r="N1424" s="10" t="s">
        <v>28</v>
      </c>
      <c r="O1424" s="10" t="s">
        <v>28</v>
      </c>
      <c r="P1424" s="10" t="s">
        <v>28</v>
      </c>
      <c r="Q1424" s="10" t="s">
        <v>28</v>
      </c>
      <c r="R1424" s="10" t="s">
        <v>28</v>
      </c>
      <c r="S1424" s="10" t="s">
        <v>2154</v>
      </c>
      <c r="T1424" s="10" t="s">
        <v>2155</v>
      </c>
      <c r="U1424" s="10" t="s">
        <v>2156</v>
      </c>
      <c r="V1424" s="12" t="n">
        <f aca="false">2^W1424</f>
        <v>0.952336448598131</v>
      </c>
      <c r="W1424" s="12" t="n">
        <v>-0.0704567451226957</v>
      </c>
    </row>
    <row r="1425" customFormat="false" ht="12.75" hidden="false" customHeight="false" outlineLevel="0" collapsed="false">
      <c r="A1425" s="10" t="s">
        <v>10744</v>
      </c>
      <c r="B1425" s="10" t="s">
        <v>10745</v>
      </c>
      <c r="C1425" s="10" t="n">
        <v>36774</v>
      </c>
      <c r="D1425" s="10" t="s">
        <v>10746</v>
      </c>
      <c r="E1425" s="10" t="n">
        <v>24</v>
      </c>
      <c r="F1425" s="10"/>
      <c r="G1425" s="10" t="s">
        <v>10746</v>
      </c>
      <c r="H1425" s="11" t="n">
        <v>0</v>
      </c>
      <c r="I1425" s="10" t="s">
        <v>28</v>
      </c>
      <c r="J1425" s="10" t="s">
        <v>28</v>
      </c>
      <c r="K1425" s="10" t="s">
        <v>28</v>
      </c>
      <c r="L1425" s="10" t="s">
        <v>28</v>
      </c>
      <c r="M1425" s="10" t="s">
        <v>28</v>
      </c>
      <c r="N1425" s="10" t="s">
        <v>28</v>
      </c>
      <c r="O1425" s="10" t="s">
        <v>28</v>
      </c>
      <c r="P1425" s="10" t="s">
        <v>28</v>
      </c>
      <c r="Q1425" s="10" t="s">
        <v>28</v>
      </c>
      <c r="R1425" s="10" t="s">
        <v>28</v>
      </c>
      <c r="S1425" s="10" t="s">
        <v>28</v>
      </c>
      <c r="T1425" s="10" t="s">
        <v>6792</v>
      </c>
      <c r="U1425" s="10" t="s">
        <v>6793</v>
      </c>
      <c r="V1425" s="12" t="n">
        <f aca="false">2^W1425</f>
        <v>0.953079178885631</v>
      </c>
      <c r="W1425" s="12" t="n">
        <v>-0.0693320211083555</v>
      </c>
    </row>
    <row r="1426" customFormat="false" ht="12.75" hidden="false" customHeight="false" outlineLevel="0" collapsed="false">
      <c r="A1426" s="10" t="s">
        <v>1515</v>
      </c>
      <c r="B1426" s="10" t="s">
        <v>1516</v>
      </c>
      <c r="C1426" s="10" t="n">
        <v>57315</v>
      </c>
      <c r="D1426" s="10" t="s">
        <v>10747</v>
      </c>
      <c r="E1426" s="10" t="n">
        <v>54</v>
      </c>
      <c r="F1426" s="10" t="s">
        <v>148</v>
      </c>
      <c r="G1426" s="10" t="s">
        <v>10748</v>
      </c>
      <c r="H1426" s="11" t="n">
        <v>17.32041118</v>
      </c>
      <c r="I1426" s="10" t="s">
        <v>1518</v>
      </c>
      <c r="J1426" s="10" t="s">
        <v>1519</v>
      </c>
      <c r="K1426" s="10" t="s">
        <v>1520</v>
      </c>
      <c r="L1426" s="10" t="s">
        <v>1521</v>
      </c>
      <c r="M1426" s="10" t="s">
        <v>1522</v>
      </c>
      <c r="N1426" s="10" t="s">
        <v>1523</v>
      </c>
      <c r="O1426" s="10" t="s">
        <v>10749</v>
      </c>
      <c r="P1426" s="10" t="s">
        <v>10750</v>
      </c>
      <c r="Q1426" s="10" t="s">
        <v>1526</v>
      </c>
      <c r="R1426" s="10" t="s">
        <v>1527</v>
      </c>
      <c r="S1426" s="10" t="s">
        <v>1528</v>
      </c>
      <c r="T1426" s="10" t="s">
        <v>1529</v>
      </c>
      <c r="U1426" s="10" t="s">
        <v>1530</v>
      </c>
      <c r="V1426" s="12" t="n">
        <f aca="false">2^W1426</f>
        <v>0.953079178885631</v>
      </c>
      <c r="W1426" s="12" t="n">
        <v>-0.0693320211083555</v>
      </c>
    </row>
    <row r="1427" customFormat="false" ht="12.75" hidden="false" customHeight="false" outlineLevel="0" collapsed="false">
      <c r="A1427" s="10" t="s">
        <v>10751</v>
      </c>
      <c r="B1427" s="10" t="s">
        <v>10752</v>
      </c>
      <c r="C1427" s="10" t="n">
        <v>45464</v>
      </c>
      <c r="D1427" s="10" t="s">
        <v>10753</v>
      </c>
      <c r="E1427" s="10" t="n">
        <v>53</v>
      </c>
      <c r="F1427" s="10" t="s">
        <v>40</v>
      </c>
      <c r="G1427" s="10" t="s">
        <v>10754</v>
      </c>
      <c r="H1427" s="11" t="n">
        <v>19.7034658</v>
      </c>
      <c r="I1427" s="10" t="s">
        <v>10755</v>
      </c>
      <c r="J1427" s="10" t="s">
        <v>28</v>
      </c>
      <c r="K1427" s="10" t="s">
        <v>10756</v>
      </c>
      <c r="L1427" s="10" t="s">
        <v>10757</v>
      </c>
      <c r="M1427" s="10" t="s">
        <v>9568</v>
      </c>
      <c r="N1427" s="10" t="s">
        <v>9569</v>
      </c>
      <c r="O1427" s="10" t="s">
        <v>257</v>
      </c>
      <c r="P1427" s="10" t="s">
        <v>258</v>
      </c>
      <c r="Q1427" s="10" t="s">
        <v>10758</v>
      </c>
      <c r="R1427" s="10" t="s">
        <v>10759</v>
      </c>
      <c r="S1427" s="10" t="s">
        <v>10760</v>
      </c>
      <c r="T1427" s="10" t="s">
        <v>10761</v>
      </c>
      <c r="U1427" s="10" t="s">
        <v>10762</v>
      </c>
      <c r="V1427" s="12" t="n">
        <f aca="false">2^W1427</f>
        <v>0.953079178885631</v>
      </c>
      <c r="W1427" s="12" t="n">
        <v>-0.0693320211083555</v>
      </c>
    </row>
    <row r="1428" customFormat="false" ht="12.75" hidden="false" customHeight="false" outlineLevel="0" collapsed="false">
      <c r="A1428" s="10" t="s">
        <v>10763</v>
      </c>
      <c r="B1428" s="10" t="s">
        <v>10764</v>
      </c>
      <c r="C1428" s="10" t="n">
        <v>40594</v>
      </c>
      <c r="D1428" s="10" t="s">
        <v>10765</v>
      </c>
      <c r="E1428" s="10" t="n">
        <v>51</v>
      </c>
      <c r="F1428" s="10" t="s">
        <v>604</v>
      </c>
      <c r="G1428" s="10" t="s">
        <v>10766</v>
      </c>
      <c r="H1428" s="11" t="n">
        <v>38.21610167</v>
      </c>
      <c r="I1428" s="10" t="s">
        <v>10767</v>
      </c>
      <c r="J1428" s="10" t="s">
        <v>10768</v>
      </c>
      <c r="K1428" s="10" t="s">
        <v>28</v>
      </c>
      <c r="L1428" s="10" t="s">
        <v>28</v>
      </c>
      <c r="M1428" s="10" t="s">
        <v>28</v>
      </c>
      <c r="N1428" s="10" t="s">
        <v>28</v>
      </c>
      <c r="O1428" s="10" t="s">
        <v>28</v>
      </c>
      <c r="P1428" s="10" t="s">
        <v>28</v>
      </c>
      <c r="Q1428" s="10" t="s">
        <v>10769</v>
      </c>
      <c r="R1428" s="10" t="s">
        <v>10770</v>
      </c>
      <c r="S1428" s="10" t="s">
        <v>10771</v>
      </c>
      <c r="T1428" s="10" t="s">
        <v>10772</v>
      </c>
      <c r="U1428" s="10" t="s">
        <v>10773</v>
      </c>
      <c r="V1428" s="12" t="n">
        <f aca="false">2^W1428</f>
        <v>0.953271028037383</v>
      </c>
      <c r="W1428" s="12" t="n">
        <v>-0.0690416444296514</v>
      </c>
    </row>
    <row r="1429" customFormat="false" ht="12.75" hidden="false" customHeight="false" outlineLevel="0" collapsed="false">
      <c r="A1429" s="10" t="s">
        <v>2758</v>
      </c>
      <c r="B1429" s="10" t="s">
        <v>2759</v>
      </c>
      <c r="C1429" s="10" t="n">
        <v>137312</v>
      </c>
      <c r="D1429" s="10" t="s">
        <v>4272</v>
      </c>
      <c r="E1429" s="10" t="n">
        <v>44</v>
      </c>
      <c r="F1429" s="10" t="s">
        <v>2339</v>
      </c>
      <c r="G1429" s="10" t="s">
        <v>10774</v>
      </c>
      <c r="H1429" s="11" t="n">
        <v>43.62401133</v>
      </c>
      <c r="I1429" s="10" t="s">
        <v>10775</v>
      </c>
      <c r="J1429" s="10" t="s">
        <v>2763</v>
      </c>
      <c r="K1429" s="10" t="s">
        <v>10776</v>
      </c>
      <c r="L1429" s="10" t="s">
        <v>10777</v>
      </c>
      <c r="M1429" s="10" t="s">
        <v>10778</v>
      </c>
      <c r="N1429" s="10" t="s">
        <v>10779</v>
      </c>
      <c r="O1429" s="10" t="s">
        <v>4280</v>
      </c>
      <c r="P1429" s="10" t="s">
        <v>4281</v>
      </c>
      <c r="Q1429" s="10" t="s">
        <v>28</v>
      </c>
      <c r="R1429" s="10" t="s">
        <v>4282</v>
      </c>
      <c r="S1429" s="10" t="s">
        <v>2771</v>
      </c>
      <c r="T1429" s="10" t="s">
        <v>2772</v>
      </c>
      <c r="U1429" s="10" t="s">
        <v>2773</v>
      </c>
      <c r="V1429" s="12" t="n">
        <f aca="false">2^W1429</f>
        <v>0.953271028037383</v>
      </c>
      <c r="W1429" s="12" t="n">
        <v>-0.0690416444296514</v>
      </c>
    </row>
    <row r="1430" customFormat="false" ht="12.75" hidden="false" customHeight="false" outlineLevel="0" collapsed="false">
      <c r="A1430" s="10" t="s">
        <v>10780</v>
      </c>
      <c r="B1430" s="10" t="s">
        <v>10781</v>
      </c>
      <c r="C1430" s="10" t="n">
        <v>110585</v>
      </c>
      <c r="D1430" s="10" t="s">
        <v>10782</v>
      </c>
      <c r="E1430" s="10" t="n">
        <v>60</v>
      </c>
      <c r="F1430" s="10" t="s">
        <v>698</v>
      </c>
      <c r="G1430" s="10" t="s">
        <v>10783</v>
      </c>
      <c r="H1430" s="11" t="n">
        <v>125.9611583</v>
      </c>
      <c r="I1430" s="10" t="s">
        <v>10784</v>
      </c>
      <c r="J1430" s="10" t="s">
        <v>10785</v>
      </c>
      <c r="K1430" s="10" t="s">
        <v>10786</v>
      </c>
      <c r="L1430" s="10" t="s">
        <v>10787</v>
      </c>
      <c r="M1430" s="10" t="s">
        <v>10788</v>
      </c>
      <c r="N1430" s="10" t="s">
        <v>10789</v>
      </c>
      <c r="O1430" s="10" t="s">
        <v>921</v>
      </c>
      <c r="P1430" s="10" t="s">
        <v>922</v>
      </c>
      <c r="Q1430" s="10" t="s">
        <v>10790</v>
      </c>
      <c r="R1430" s="10" t="s">
        <v>10791</v>
      </c>
      <c r="S1430" s="10" t="s">
        <v>10792</v>
      </c>
      <c r="T1430" s="10" t="s">
        <v>10793</v>
      </c>
      <c r="U1430" s="10" t="s">
        <v>10794</v>
      </c>
      <c r="V1430" s="12" t="n">
        <f aca="false">2^W1430</f>
        <v>0.953271028037383</v>
      </c>
      <c r="W1430" s="12" t="n">
        <v>-0.0690416444296514</v>
      </c>
    </row>
    <row r="1431" customFormat="false" ht="12.75" hidden="false" customHeight="false" outlineLevel="0" collapsed="false">
      <c r="A1431" s="10" t="s">
        <v>10795</v>
      </c>
      <c r="B1431" s="10" t="s">
        <v>10796</v>
      </c>
      <c r="C1431" s="10" t="n">
        <v>14562</v>
      </c>
      <c r="D1431" s="10" t="s">
        <v>10797</v>
      </c>
      <c r="E1431" s="10" t="n">
        <v>46</v>
      </c>
      <c r="F1431" s="10" t="s">
        <v>115</v>
      </c>
      <c r="G1431" s="10" t="s">
        <v>10797</v>
      </c>
      <c r="H1431" s="11" t="n">
        <v>0</v>
      </c>
      <c r="I1431" s="10" t="s">
        <v>28</v>
      </c>
      <c r="J1431" s="10" t="s">
        <v>28</v>
      </c>
      <c r="K1431" s="10" t="s">
        <v>28</v>
      </c>
      <c r="L1431" s="10" t="s">
        <v>28</v>
      </c>
      <c r="M1431" s="10" t="s">
        <v>28</v>
      </c>
      <c r="N1431" s="10" t="s">
        <v>28</v>
      </c>
      <c r="O1431" s="10" t="s">
        <v>28</v>
      </c>
      <c r="P1431" s="10" t="s">
        <v>28</v>
      </c>
      <c r="Q1431" s="10" t="s">
        <v>28</v>
      </c>
      <c r="R1431" s="10" t="s">
        <v>28</v>
      </c>
      <c r="S1431" s="10" t="s">
        <v>10798</v>
      </c>
      <c r="T1431" s="10" t="s">
        <v>10799</v>
      </c>
      <c r="U1431" s="10" t="s">
        <v>10800</v>
      </c>
      <c r="V1431" s="12" t="n">
        <f aca="false">2^W1431</f>
        <v>0.953271028037383</v>
      </c>
      <c r="W1431" s="12" t="n">
        <v>-0.0690416444296514</v>
      </c>
    </row>
    <row r="1432" customFormat="false" ht="12.75" hidden="false" customHeight="false" outlineLevel="0" collapsed="false">
      <c r="A1432" s="10" t="s">
        <v>10801</v>
      </c>
      <c r="B1432" s="10" t="s">
        <v>10802</v>
      </c>
      <c r="C1432" s="10" t="n">
        <v>65403</v>
      </c>
      <c r="D1432" s="10" t="s">
        <v>10803</v>
      </c>
      <c r="E1432" s="10" t="n">
        <v>39</v>
      </c>
      <c r="F1432" s="10" t="s">
        <v>79</v>
      </c>
      <c r="G1432" s="10" t="s">
        <v>10804</v>
      </c>
      <c r="H1432" s="11" t="n">
        <v>46.75524565</v>
      </c>
      <c r="I1432" s="10" t="s">
        <v>10805</v>
      </c>
      <c r="J1432" s="10" t="s">
        <v>28</v>
      </c>
      <c r="K1432" s="10" t="s">
        <v>10806</v>
      </c>
      <c r="L1432" s="10" t="s">
        <v>10807</v>
      </c>
      <c r="M1432" s="10" t="s">
        <v>10808</v>
      </c>
      <c r="N1432" s="10" t="s">
        <v>10809</v>
      </c>
      <c r="O1432" s="10" t="s">
        <v>10810</v>
      </c>
      <c r="P1432" s="10" t="s">
        <v>10811</v>
      </c>
      <c r="Q1432" s="10" t="s">
        <v>10812</v>
      </c>
      <c r="R1432" s="10" t="s">
        <v>10813</v>
      </c>
      <c r="S1432" s="10" t="s">
        <v>10814</v>
      </c>
      <c r="T1432" s="10" t="s">
        <v>10815</v>
      </c>
      <c r="U1432" s="10" t="s">
        <v>10816</v>
      </c>
      <c r="V1432" s="12" t="n">
        <f aca="false">2^W1432</f>
        <v>0.953271028037383</v>
      </c>
      <c r="W1432" s="12" t="n">
        <v>-0.0690416444296514</v>
      </c>
    </row>
    <row r="1433" customFormat="false" ht="12.75" hidden="false" customHeight="false" outlineLevel="0" collapsed="false">
      <c r="A1433" s="10" t="s">
        <v>6201</v>
      </c>
      <c r="B1433" s="10" t="s">
        <v>6202</v>
      </c>
      <c r="C1433" s="10" t="n">
        <v>571853</v>
      </c>
      <c r="D1433" s="10" t="s">
        <v>10817</v>
      </c>
      <c r="E1433" s="10" t="n">
        <v>28</v>
      </c>
      <c r="F1433" s="10" t="s">
        <v>40</v>
      </c>
      <c r="G1433" s="10" t="s">
        <v>10818</v>
      </c>
      <c r="H1433" s="11" t="n">
        <v>18.80512161</v>
      </c>
      <c r="I1433" s="10" t="s">
        <v>28</v>
      </c>
      <c r="J1433" s="10" t="s">
        <v>28</v>
      </c>
      <c r="K1433" s="10" t="s">
        <v>28</v>
      </c>
      <c r="L1433" s="10" t="s">
        <v>28</v>
      </c>
      <c r="M1433" s="10" t="s">
        <v>28</v>
      </c>
      <c r="N1433" s="10" t="s">
        <v>28</v>
      </c>
      <c r="O1433" s="10" t="s">
        <v>28</v>
      </c>
      <c r="P1433" s="10" t="s">
        <v>28</v>
      </c>
      <c r="Q1433" s="10" t="s">
        <v>28</v>
      </c>
      <c r="R1433" s="10" t="s">
        <v>28</v>
      </c>
      <c r="S1433" s="10" t="s">
        <v>6205</v>
      </c>
      <c r="T1433" s="10" t="s">
        <v>28</v>
      </c>
      <c r="U1433" s="10" t="s">
        <v>28</v>
      </c>
      <c r="V1433" s="12" t="n">
        <f aca="false">2^W1433</f>
        <v>0.95405669599218</v>
      </c>
      <c r="W1433" s="12" t="n">
        <v>-0.0678530921824423</v>
      </c>
    </row>
    <row r="1434" customFormat="false" ht="12.75" hidden="false" customHeight="false" outlineLevel="0" collapsed="false">
      <c r="A1434" s="10" t="s">
        <v>3170</v>
      </c>
      <c r="B1434" s="10" t="s">
        <v>3171</v>
      </c>
      <c r="C1434" s="10" t="n">
        <v>165840</v>
      </c>
      <c r="D1434" s="10" t="s">
        <v>10819</v>
      </c>
      <c r="E1434" s="10" t="n">
        <v>30</v>
      </c>
      <c r="F1434" s="10" t="s">
        <v>698</v>
      </c>
      <c r="G1434" s="10" t="s">
        <v>10820</v>
      </c>
      <c r="H1434" s="11" t="n">
        <v>61.58795324</v>
      </c>
      <c r="I1434" s="10" t="s">
        <v>28</v>
      </c>
      <c r="J1434" s="10" t="s">
        <v>28</v>
      </c>
      <c r="K1434" s="10" t="s">
        <v>28</v>
      </c>
      <c r="L1434" s="10" t="s">
        <v>28</v>
      </c>
      <c r="M1434" s="10" t="s">
        <v>28</v>
      </c>
      <c r="N1434" s="10" t="s">
        <v>28</v>
      </c>
      <c r="O1434" s="10" t="s">
        <v>28</v>
      </c>
      <c r="P1434" s="10" t="s">
        <v>28</v>
      </c>
      <c r="Q1434" s="10" t="s">
        <v>28</v>
      </c>
      <c r="R1434" s="10" t="s">
        <v>28</v>
      </c>
      <c r="S1434" s="10" t="s">
        <v>28</v>
      </c>
      <c r="T1434" s="10" t="s">
        <v>28</v>
      </c>
      <c r="U1434" s="10" t="s">
        <v>28</v>
      </c>
      <c r="V1434" s="12" t="n">
        <f aca="false">2^W1434</f>
        <v>0.95405669599218</v>
      </c>
      <c r="W1434" s="12" t="n">
        <v>-0.0678530921824423</v>
      </c>
    </row>
    <row r="1435" customFormat="false" ht="12.75" hidden="false" customHeight="false" outlineLevel="0" collapsed="false">
      <c r="A1435" s="10" t="s">
        <v>10821</v>
      </c>
      <c r="B1435" s="10" t="s">
        <v>10822</v>
      </c>
      <c r="C1435" s="10" t="n">
        <v>64089</v>
      </c>
      <c r="D1435" s="10" t="s">
        <v>10823</v>
      </c>
      <c r="E1435" s="10" t="n">
        <v>65</v>
      </c>
      <c r="F1435" s="10" t="s">
        <v>40</v>
      </c>
      <c r="G1435" s="10" t="s">
        <v>10824</v>
      </c>
      <c r="H1435" s="11" t="n">
        <v>80.23796651</v>
      </c>
      <c r="I1435" s="10" t="s">
        <v>28</v>
      </c>
      <c r="J1435" s="10" t="s">
        <v>28</v>
      </c>
      <c r="K1435" s="10" t="s">
        <v>28</v>
      </c>
      <c r="L1435" s="10" t="s">
        <v>28</v>
      </c>
      <c r="M1435" s="10" t="s">
        <v>28</v>
      </c>
      <c r="N1435" s="10" t="s">
        <v>28</v>
      </c>
      <c r="O1435" s="10" t="s">
        <v>28</v>
      </c>
      <c r="P1435" s="10" t="s">
        <v>28</v>
      </c>
      <c r="Q1435" s="10" t="s">
        <v>28</v>
      </c>
      <c r="R1435" s="10" t="s">
        <v>28</v>
      </c>
      <c r="S1435" s="10" t="s">
        <v>10825</v>
      </c>
      <c r="T1435" s="10" t="s">
        <v>294</v>
      </c>
      <c r="U1435" s="10" t="s">
        <v>295</v>
      </c>
      <c r="V1435" s="12" t="n">
        <f aca="false">2^W1435</f>
        <v>0.954205607476635</v>
      </c>
      <c r="W1435" s="12" t="n">
        <v>-0.067627930410708</v>
      </c>
    </row>
    <row r="1436" customFormat="false" ht="12.75" hidden="false" customHeight="false" outlineLevel="0" collapsed="false">
      <c r="A1436" s="10" t="s">
        <v>10826</v>
      </c>
      <c r="B1436" s="10" t="s">
        <v>10827</v>
      </c>
      <c r="C1436" s="10" t="n">
        <v>101136</v>
      </c>
      <c r="D1436" s="10" t="s">
        <v>10828</v>
      </c>
      <c r="E1436" s="10" t="n">
        <v>32</v>
      </c>
      <c r="F1436" s="10" t="s">
        <v>79</v>
      </c>
      <c r="G1436" s="10" t="s">
        <v>10829</v>
      </c>
      <c r="H1436" s="11" t="n">
        <v>34.93876974</v>
      </c>
      <c r="I1436" s="10" t="s">
        <v>28</v>
      </c>
      <c r="J1436" s="10" t="s">
        <v>28</v>
      </c>
      <c r="K1436" s="10" t="s">
        <v>28</v>
      </c>
      <c r="L1436" s="10" t="s">
        <v>28</v>
      </c>
      <c r="M1436" s="10" t="s">
        <v>28</v>
      </c>
      <c r="N1436" s="10" t="s">
        <v>28</v>
      </c>
      <c r="O1436" s="10" t="s">
        <v>28</v>
      </c>
      <c r="P1436" s="10" t="s">
        <v>28</v>
      </c>
      <c r="Q1436" s="10" t="s">
        <v>28</v>
      </c>
      <c r="R1436" s="10" t="s">
        <v>28</v>
      </c>
      <c r="S1436" s="10" t="s">
        <v>10830</v>
      </c>
      <c r="T1436" s="10" t="s">
        <v>10831</v>
      </c>
      <c r="U1436" s="10" t="s">
        <v>10832</v>
      </c>
      <c r="V1436" s="12" t="n">
        <f aca="false">2^W1436</f>
        <v>0.954205607476635</v>
      </c>
      <c r="W1436" s="12" t="n">
        <v>-0.067627930410708</v>
      </c>
    </row>
    <row r="1437" customFormat="false" ht="12.75" hidden="false" customHeight="false" outlineLevel="0" collapsed="false">
      <c r="A1437" s="10" t="s">
        <v>10833</v>
      </c>
      <c r="B1437" s="10" t="s">
        <v>10834</v>
      </c>
      <c r="C1437" s="10" t="n">
        <v>39856</v>
      </c>
      <c r="D1437" s="10" t="s">
        <v>10835</v>
      </c>
      <c r="E1437" s="10" t="n">
        <v>70</v>
      </c>
      <c r="F1437" s="10" t="s">
        <v>115</v>
      </c>
      <c r="G1437" s="10" t="s">
        <v>10835</v>
      </c>
      <c r="H1437" s="11" t="n">
        <v>0</v>
      </c>
      <c r="I1437" s="10" t="s">
        <v>10836</v>
      </c>
      <c r="J1437" s="10" t="s">
        <v>10837</v>
      </c>
      <c r="K1437" s="10" t="s">
        <v>10838</v>
      </c>
      <c r="L1437" s="10" t="s">
        <v>10839</v>
      </c>
      <c r="M1437" s="10" t="s">
        <v>10840</v>
      </c>
      <c r="N1437" s="10" t="s">
        <v>10841</v>
      </c>
      <c r="O1437" s="10" t="s">
        <v>10842</v>
      </c>
      <c r="P1437" s="10" t="s">
        <v>10843</v>
      </c>
      <c r="Q1437" s="10" t="s">
        <v>10844</v>
      </c>
      <c r="R1437" s="10" t="s">
        <v>10845</v>
      </c>
      <c r="S1437" s="10" t="s">
        <v>28</v>
      </c>
      <c r="T1437" s="10" t="s">
        <v>294</v>
      </c>
      <c r="U1437" s="10" t="s">
        <v>295</v>
      </c>
      <c r="V1437" s="12" t="n">
        <f aca="false">2^W1437</f>
        <v>0.954205607476635</v>
      </c>
      <c r="W1437" s="12" t="n">
        <v>-0.067627930410708</v>
      </c>
    </row>
    <row r="1438" customFormat="false" ht="12.75" hidden="false" customHeight="false" outlineLevel="0" collapsed="false">
      <c r="A1438" s="10" t="s">
        <v>3972</v>
      </c>
      <c r="B1438" s="10" t="s">
        <v>3973</v>
      </c>
      <c r="C1438" s="10" t="n">
        <v>138545</v>
      </c>
      <c r="D1438" s="10" t="s">
        <v>10846</v>
      </c>
      <c r="E1438" s="10" t="n">
        <v>73</v>
      </c>
      <c r="F1438" s="10" t="s">
        <v>564</v>
      </c>
      <c r="G1438" s="10" t="s">
        <v>10847</v>
      </c>
      <c r="H1438" s="11" t="n">
        <v>107.4743189</v>
      </c>
      <c r="I1438" s="10" t="s">
        <v>3975</v>
      </c>
      <c r="J1438" s="10" t="s">
        <v>3976</v>
      </c>
      <c r="K1438" s="10" t="s">
        <v>10848</v>
      </c>
      <c r="L1438" s="10" t="s">
        <v>10849</v>
      </c>
      <c r="M1438" s="10" t="s">
        <v>10850</v>
      </c>
      <c r="N1438" s="10" t="s">
        <v>10851</v>
      </c>
      <c r="O1438" s="10" t="s">
        <v>257</v>
      </c>
      <c r="P1438" s="10" t="s">
        <v>258</v>
      </c>
      <c r="Q1438" s="10" t="s">
        <v>3981</v>
      </c>
      <c r="R1438" s="10" t="s">
        <v>3982</v>
      </c>
      <c r="S1438" s="10" t="s">
        <v>3937</v>
      </c>
      <c r="T1438" s="10" t="s">
        <v>586</v>
      </c>
      <c r="U1438" s="10" t="s">
        <v>587</v>
      </c>
      <c r="V1438" s="12" t="n">
        <f aca="false">2^W1438</f>
        <v>0.955034213098729</v>
      </c>
      <c r="W1438" s="12" t="n">
        <v>-0.0663756777769433</v>
      </c>
    </row>
    <row r="1439" customFormat="false" ht="12.75" hidden="false" customHeight="false" outlineLevel="0" collapsed="false">
      <c r="A1439" s="10" t="s">
        <v>3675</v>
      </c>
      <c r="B1439" s="10" t="s">
        <v>3676</v>
      </c>
      <c r="C1439" s="10" t="n">
        <v>72238</v>
      </c>
      <c r="D1439" s="10" t="s">
        <v>3677</v>
      </c>
      <c r="E1439" s="10" t="n">
        <v>50</v>
      </c>
      <c r="F1439" s="10" t="s">
        <v>1918</v>
      </c>
      <c r="G1439" s="10" t="s">
        <v>10852</v>
      </c>
      <c r="H1439" s="11" t="n">
        <v>74.09744993</v>
      </c>
      <c r="I1439" s="10" t="s">
        <v>3680</v>
      </c>
      <c r="J1439" s="10" t="s">
        <v>3681</v>
      </c>
      <c r="K1439" s="10" t="s">
        <v>3682</v>
      </c>
      <c r="L1439" s="10" t="s">
        <v>3683</v>
      </c>
      <c r="M1439" s="10" t="s">
        <v>3684</v>
      </c>
      <c r="N1439" s="10" t="s">
        <v>3685</v>
      </c>
      <c r="O1439" s="10" t="s">
        <v>1402</v>
      </c>
      <c r="P1439" s="10" t="s">
        <v>1403</v>
      </c>
      <c r="Q1439" s="10" t="s">
        <v>3686</v>
      </c>
      <c r="R1439" s="10" t="s">
        <v>3687</v>
      </c>
      <c r="S1439" s="10" t="s">
        <v>3688</v>
      </c>
      <c r="T1439" s="10" t="s">
        <v>3689</v>
      </c>
      <c r="U1439" s="10" t="s">
        <v>3690</v>
      </c>
      <c r="V1439" s="12" t="n">
        <f aca="false">2^W1439</f>
        <v>0.955034213098729</v>
      </c>
      <c r="W1439" s="12" t="n">
        <v>-0.0663756777769433</v>
      </c>
    </row>
    <row r="1440" customFormat="false" ht="12.75" hidden="false" customHeight="false" outlineLevel="0" collapsed="false">
      <c r="A1440" s="10" t="s">
        <v>10853</v>
      </c>
      <c r="B1440" s="10" t="s">
        <v>10854</v>
      </c>
      <c r="C1440" s="10" t="n">
        <v>836244</v>
      </c>
      <c r="D1440" s="10" t="s">
        <v>10855</v>
      </c>
      <c r="E1440" s="10" t="n">
        <v>68</v>
      </c>
      <c r="F1440" s="10" t="s">
        <v>564</v>
      </c>
      <c r="G1440" s="10" t="s">
        <v>10856</v>
      </c>
      <c r="H1440" s="11" t="n">
        <v>142.1383353</v>
      </c>
      <c r="I1440" s="10" t="s">
        <v>28</v>
      </c>
      <c r="J1440" s="10" t="s">
        <v>28</v>
      </c>
      <c r="K1440" s="10" t="s">
        <v>28</v>
      </c>
      <c r="L1440" s="10" t="s">
        <v>28</v>
      </c>
      <c r="M1440" s="10" t="s">
        <v>28</v>
      </c>
      <c r="N1440" s="10" t="s">
        <v>28</v>
      </c>
      <c r="O1440" s="10" t="s">
        <v>28</v>
      </c>
      <c r="P1440" s="10" t="s">
        <v>28</v>
      </c>
      <c r="Q1440" s="10" t="s">
        <v>28</v>
      </c>
      <c r="R1440" s="10" t="s">
        <v>28</v>
      </c>
      <c r="S1440" s="10" t="s">
        <v>9922</v>
      </c>
      <c r="T1440" s="10" t="s">
        <v>28</v>
      </c>
      <c r="U1440" s="10" t="s">
        <v>28</v>
      </c>
      <c r="V1440" s="12" t="n">
        <f aca="false">2^W1440</f>
        <v>0.955034213098729</v>
      </c>
      <c r="W1440" s="12" t="n">
        <v>-0.0663756777769433</v>
      </c>
    </row>
    <row r="1441" customFormat="false" ht="12.75" hidden="false" customHeight="false" outlineLevel="0" collapsed="false">
      <c r="A1441" s="10" t="s">
        <v>2725</v>
      </c>
      <c r="B1441" s="10" t="s">
        <v>2726</v>
      </c>
      <c r="C1441" s="10" t="n">
        <v>85510</v>
      </c>
      <c r="D1441" s="10" t="s">
        <v>10857</v>
      </c>
      <c r="E1441" s="10" t="n">
        <v>43</v>
      </c>
      <c r="F1441" s="10" t="s">
        <v>472</v>
      </c>
      <c r="G1441" s="10" t="s">
        <v>10858</v>
      </c>
      <c r="H1441" s="11" t="n">
        <v>78.75470182</v>
      </c>
      <c r="I1441" s="10" t="s">
        <v>2729</v>
      </c>
      <c r="J1441" s="10" t="s">
        <v>2730</v>
      </c>
      <c r="K1441" s="10" t="s">
        <v>28</v>
      </c>
      <c r="L1441" s="10" t="s">
        <v>28</v>
      </c>
      <c r="M1441" s="10" t="s">
        <v>28</v>
      </c>
      <c r="N1441" s="10" t="s">
        <v>28</v>
      </c>
      <c r="O1441" s="10" t="s">
        <v>433</v>
      </c>
      <c r="P1441" s="10" t="s">
        <v>434</v>
      </c>
      <c r="Q1441" s="10" t="s">
        <v>2731</v>
      </c>
      <c r="R1441" s="10" t="s">
        <v>2732</v>
      </c>
      <c r="S1441" s="10" t="s">
        <v>2733</v>
      </c>
      <c r="T1441" s="10" t="s">
        <v>2734</v>
      </c>
      <c r="U1441" s="10" t="s">
        <v>2735</v>
      </c>
      <c r="V1441" s="12" t="n">
        <f aca="false">2^W1441</f>
        <v>0.955034213098729</v>
      </c>
      <c r="W1441" s="12" t="n">
        <v>-0.0663756777769433</v>
      </c>
    </row>
    <row r="1442" customFormat="false" ht="12.75" hidden="false" customHeight="false" outlineLevel="0" collapsed="false">
      <c r="A1442" s="10" t="s">
        <v>10859</v>
      </c>
      <c r="B1442" s="10" t="s">
        <v>10860</v>
      </c>
      <c r="C1442" s="10" t="n">
        <v>74344</v>
      </c>
      <c r="D1442" s="10" t="s">
        <v>10861</v>
      </c>
      <c r="E1442" s="10" t="n">
        <v>42</v>
      </c>
      <c r="F1442" s="10" t="s">
        <v>40</v>
      </c>
      <c r="G1442" s="10" t="s">
        <v>10862</v>
      </c>
      <c r="H1442" s="11" t="n">
        <v>23.94879294</v>
      </c>
      <c r="I1442" s="10" t="s">
        <v>28</v>
      </c>
      <c r="J1442" s="10" t="s">
        <v>28</v>
      </c>
      <c r="K1442" s="10" t="s">
        <v>28</v>
      </c>
      <c r="L1442" s="10" t="s">
        <v>28</v>
      </c>
      <c r="M1442" s="10" t="s">
        <v>28</v>
      </c>
      <c r="N1442" s="10" t="s">
        <v>28</v>
      </c>
      <c r="O1442" s="10" t="s">
        <v>28</v>
      </c>
      <c r="P1442" s="10" t="s">
        <v>28</v>
      </c>
      <c r="Q1442" s="10" t="s">
        <v>28</v>
      </c>
      <c r="R1442" s="10" t="s">
        <v>28</v>
      </c>
      <c r="S1442" s="10" t="s">
        <v>10863</v>
      </c>
      <c r="T1442" s="10" t="s">
        <v>10864</v>
      </c>
      <c r="U1442" s="10" t="s">
        <v>10865</v>
      </c>
      <c r="V1442" s="12" t="n">
        <f aca="false">2^W1442</f>
        <v>0.955140186915888</v>
      </c>
      <c r="W1442" s="12" t="n">
        <v>-0.066215600350888</v>
      </c>
    </row>
    <row r="1443" customFormat="false" ht="12.75" hidden="false" customHeight="false" outlineLevel="0" collapsed="false">
      <c r="A1443" s="10" t="s">
        <v>10866</v>
      </c>
      <c r="B1443" s="10" t="s">
        <v>10867</v>
      </c>
      <c r="C1443" s="10" t="n">
        <v>36305</v>
      </c>
      <c r="D1443" s="10" t="s">
        <v>10868</v>
      </c>
      <c r="E1443" s="10" t="n">
        <v>25</v>
      </c>
      <c r="F1443" s="10" t="s">
        <v>2713</v>
      </c>
      <c r="G1443" s="10" t="s">
        <v>10868</v>
      </c>
      <c r="H1443" s="11" t="n">
        <v>0</v>
      </c>
      <c r="I1443" s="10" t="s">
        <v>28</v>
      </c>
      <c r="J1443" s="10" t="s">
        <v>28</v>
      </c>
      <c r="K1443" s="10" t="s">
        <v>28</v>
      </c>
      <c r="L1443" s="10" t="s">
        <v>28</v>
      </c>
      <c r="M1443" s="10" t="s">
        <v>28</v>
      </c>
      <c r="N1443" s="10" t="s">
        <v>28</v>
      </c>
      <c r="O1443" s="10" t="s">
        <v>28</v>
      </c>
      <c r="P1443" s="10" t="s">
        <v>28</v>
      </c>
      <c r="Q1443" s="10" t="s">
        <v>28</v>
      </c>
      <c r="R1443" s="10" t="s">
        <v>28</v>
      </c>
      <c r="S1443" s="10" t="s">
        <v>10869</v>
      </c>
      <c r="T1443" s="10" t="s">
        <v>28</v>
      </c>
      <c r="U1443" s="10" t="s">
        <v>28</v>
      </c>
      <c r="V1443" s="12" t="n">
        <f aca="false">2^W1443</f>
        <v>0.955140186915888</v>
      </c>
      <c r="W1443" s="12" t="n">
        <v>-0.066215600350888</v>
      </c>
    </row>
    <row r="1444" customFormat="false" ht="12.75" hidden="false" customHeight="false" outlineLevel="0" collapsed="false">
      <c r="A1444" s="10" t="s">
        <v>2108</v>
      </c>
      <c r="B1444" s="10" t="s">
        <v>2109</v>
      </c>
      <c r="C1444" s="10" t="n">
        <v>75597</v>
      </c>
      <c r="D1444" s="10" t="s">
        <v>10870</v>
      </c>
      <c r="E1444" s="10" t="n">
        <v>38</v>
      </c>
      <c r="F1444" s="10" t="s">
        <v>33</v>
      </c>
      <c r="G1444" s="10" t="s">
        <v>10871</v>
      </c>
      <c r="H1444" s="11" t="n">
        <v>19.68528932</v>
      </c>
      <c r="I1444" s="10" t="s">
        <v>28</v>
      </c>
      <c r="J1444" s="10" t="s">
        <v>28</v>
      </c>
      <c r="K1444" s="10" t="s">
        <v>28</v>
      </c>
      <c r="L1444" s="10" t="s">
        <v>28</v>
      </c>
      <c r="M1444" s="10" t="s">
        <v>28</v>
      </c>
      <c r="N1444" s="10" t="s">
        <v>28</v>
      </c>
      <c r="O1444" s="10" t="s">
        <v>28</v>
      </c>
      <c r="P1444" s="10" t="s">
        <v>28</v>
      </c>
      <c r="Q1444" s="10" t="s">
        <v>28</v>
      </c>
      <c r="R1444" s="10" t="s">
        <v>28</v>
      </c>
      <c r="S1444" s="10" t="s">
        <v>2112</v>
      </c>
      <c r="T1444" s="10" t="s">
        <v>2113</v>
      </c>
      <c r="U1444" s="10" t="s">
        <v>2114</v>
      </c>
      <c r="V1444" s="12" t="n">
        <f aca="false">2^W1444</f>
        <v>0.955140186915888</v>
      </c>
      <c r="W1444" s="12" t="n">
        <v>-0.066215600350888</v>
      </c>
    </row>
    <row r="1445" customFormat="false" ht="12.75" hidden="false" customHeight="false" outlineLevel="0" collapsed="false">
      <c r="A1445" s="10" t="s">
        <v>492</v>
      </c>
      <c r="B1445" s="10" t="s">
        <v>493</v>
      </c>
      <c r="C1445" s="10" t="n">
        <v>76106</v>
      </c>
      <c r="D1445" s="10" t="s">
        <v>10872</v>
      </c>
      <c r="E1445" s="10" t="n">
        <v>46</v>
      </c>
      <c r="F1445" s="10" t="s">
        <v>648</v>
      </c>
      <c r="G1445" s="10" t="s">
        <v>10872</v>
      </c>
      <c r="H1445" s="11" t="n">
        <v>0</v>
      </c>
      <c r="I1445" s="10" t="s">
        <v>495</v>
      </c>
      <c r="J1445" s="10" t="s">
        <v>28</v>
      </c>
      <c r="K1445" s="10" t="s">
        <v>496</v>
      </c>
      <c r="L1445" s="10" t="s">
        <v>497</v>
      </c>
      <c r="M1445" s="10" t="s">
        <v>498</v>
      </c>
      <c r="N1445" s="10" t="s">
        <v>499</v>
      </c>
      <c r="O1445" s="10" t="s">
        <v>10873</v>
      </c>
      <c r="P1445" s="10" t="s">
        <v>10874</v>
      </c>
      <c r="Q1445" s="10" t="s">
        <v>28</v>
      </c>
      <c r="R1445" s="10" t="s">
        <v>28</v>
      </c>
      <c r="S1445" s="10" t="s">
        <v>28</v>
      </c>
      <c r="T1445" s="10" t="s">
        <v>502</v>
      </c>
      <c r="U1445" s="10" t="s">
        <v>503</v>
      </c>
      <c r="V1445" s="12" t="n">
        <f aca="false">2^W1445</f>
        <v>0.955607476635514</v>
      </c>
      <c r="W1445" s="12" t="n">
        <v>-0.0655099534593982</v>
      </c>
    </row>
    <row r="1446" customFormat="false" ht="12.75" hidden="false" customHeight="false" outlineLevel="0" collapsed="false">
      <c r="A1446" s="10" t="s">
        <v>10875</v>
      </c>
      <c r="B1446" s="10" t="s">
        <v>10876</v>
      </c>
      <c r="C1446" s="10" t="n">
        <v>79097</v>
      </c>
      <c r="D1446" s="10" t="s">
        <v>10877</v>
      </c>
      <c r="E1446" s="10" t="n">
        <v>36</v>
      </c>
      <c r="F1446" s="10" t="s">
        <v>40</v>
      </c>
      <c r="G1446" s="10" t="s">
        <v>10878</v>
      </c>
      <c r="H1446" s="11" t="n">
        <v>99.23436503</v>
      </c>
      <c r="I1446" s="10" t="s">
        <v>10879</v>
      </c>
      <c r="J1446" s="10" t="s">
        <v>28</v>
      </c>
      <c r="K1446" s="10" t="s">
        <v>10880</v>
      </c>
      <c r="L1446" s="10" t="s">
        <v>10881</v>
      </c>
      <c r="M1446" s="10" t="s">
        <v>28</v>
      </c>
      <c r="N1446" s="10" t="s">
        <v>28</v>
      </c>
      <c r="O1446" s="10" t="s">
        <v>10882</v>
      </c>
      <c r="P1446" s="10" t="s">
        <v>10883</v>
      </c>
      <c r="Q1446" s="10" t="s">
        <v>10884</v>
      </c>
      <c r="R1446" s="10" t="s">
        <v>10885</v>
      </c>
      <c r="S1446" s="10" t="s">
        <v>10886</v>
      </c>
      <c r="T1446" s="10" t="s">
        <v>10267</v>
      </c>
      <c r="U1446" s="10" t="s">
        <v>10268</v>
      </c>
      <c r="V1446" s="12" t="n">
        <f aca="false">2^W1446</f>
        <v>0.955607476635514</v>
      </c>
      <c r="W1446" s="12" t="n">
        <v>-0.0655099534593982</v>
      </c>
    </row>
    <row r="1447" customFormat="false" ht="12.75" hidden="false" customHeight="false" outlineLevel="0" collapsed="false">
      <c r="A1447" s="10" t="s">
        <v>5217</v>
      </c>
      <c r="B1447" s="10" t="s">
        <v>5218</v>
      </c>
      <c r="C1447" s="10" t="n">
        <v>89255</v>
      </c>
      <c r="D1447" s="10" t="s">
        <v>10887</v>
      </c>
      <c r="E1447" s="10" t="n">
        <v>79</v>
      </c>
      <c r="F1447" s="10" t="s">
        <v>226</v>
      </c>
      <c r="G1447" s="10" t="s">
        <v>10888</v>
      </c>
      <c r="H1447" s="11" t="n">
        <v>114.4311632</v>
      </c>
      <c r="I1447" s="10" t="s">
        <v>28</v>
      </c>
      <c r="J1447" s="10" t="s">
        <v>28</v>
      </c>
      <c r="K1447" s="10" t="s">
        <v>28</v>
      </c>
      <c r="L1447" s="10" t="s">
        <v>28</v>
      </c>
      <c r="M1447" s="10" t="s">
        <v>28</v>
      </c>
      <c r="N1447" s="10" t="s">
        <v>28</v>
      </c>
      <c r="O1447" s="10" t="s">
        <v>28</v>
      </c>
      <c r="P1447" s="10" t="s">
        <v>28</v>
      </c>
      <c r="Q1447" s="10" t="s">
        <v>28</v>
      </c>
      <c r="R1447" s="10" t="s">
        <v>28</v>
      </c>
      <c r="S1447" s="10" t="s">
        <v>5221</v>
      </c>
      <c r="T1447" s="10" t="s">
        <v>28</v>
      </c>
      <c r="U1447" s="10" t="s">
        <v>28</v>
      </c>
      <c r="V1447" s="12" t="n">
        <f aca="false">2^W1447</f>
        <v>0.955607476635514</v>
      </c>
      <c r="W1447" s="12" t="n">
        <v>-0.0655099534593982</v>
      </c>
    </row>
    <row r="1448" customFormat="false" ht="12.75" hidden="false" customHeight="false" outlineLevel="0" collapsed="false">
      <c r="A1448" s="10" t="s">
        <v>10889</v>
      </c>
      <c r="B1448" s="10" t="s">
        <v>10890</v>
      </c>
      <c r="C1448" s="10" t="n">
        <v>37122</v>
      </c>
      <c r="D1448" s="10" t="s">
        <v>10891</v>
      </c>
      <c r="E1448" s="10" t="n">
        <v>29</v>
      </c>
      <c r="F1448" s="10" t="s">
        <v>10892</v>
      </c>
      <c r="G1448" s="10" t="s">
        <v>10891</v>
      </c>
      <c r="H1448" s="11" t="n">
        <v>0</v>
      </c>
      <c r="I1448" s="10" t="s">
        <v>10893</v>
      </c>
      <c r="J1448" s="10" t="s">
        <v>28</v>
      </c>
      <c r="K1448" s="10" t="s">
        <v>10894</v>
      </c>
      <c r="L1448" s="10" t="s">
        <v>10895</v>
      </c>
      <c r="M1448" s="10" t="s">
        <v>10896</v>
      </c>
      <c r="N1448" s="10" t="s">
        <v>10897</v>
      </c>
      <c r="O1448" s="10" t="s">
        <v>257</v>
      </c>
      <c r="P1448" s="10" t="s">
        <v>258</v>
      </c>
      <c r="Q1448" s="10" t="s">
        <v>10898</v>
      </c>
      <c r="R1448" s="10" t="s">
        <v>10899</v>
      </c>
      <c r="S1448" s="10" t="s">
        <v>10900</v>
      </c>
      <c r="T1448" s="10" t="s">
        <v>5934</v>
      </c>
      <c r="U1448" s="10" t="s">
        <v>5935</v>
      </c>
      <c r="V1448" s="12" t="n">
        <f aca="false">2^W1448</f>
        <v>0.955607476635514</v>
      </c>
      <c r="W1448" s="12" t="n">
        <v>-0.0655099534593982</v>
      </c>
    </row>
    <row r="1449" customFormat="false" ht="12.75" hidden="false" customHeight="false" outlineLevel="0" collapsed="false">
      <c r="A1449" s="10" t="s">
        <v>2503</v>
      </c>
      <c r="B1449" s="10" t="s">
        <v>2504</v>
      </c>
      <c r="C1449" s="10" t="n">
        <v>29181</v>
      </c>
      <c r="D1449" s="10" t="s">
        <v>2505</v>
      </c>
      <c r="E1449" s="10" t="n">
        <v>35</v>
      </c>
      <c r="F1449" s="10" t="s">
        <v>822</v>
      </c>
      <c r="G1449" s="10" t="s">
        <v>10901</v>
      </c>
      <c r="H1449" s="11" t="n">
        <v>66.22777106</v>
      </c>
      <c r="I1449" s="10" t="s">
        <v>2507</v>
      </c>
      <c r="J1449" s="10" t="s">
        <v>28</v>
      </c>
      <c r="K1449" s="10" t="s">
        <v>28</v>
      </c>
      <c r="L1449" s="10" t="s">
        <v>28</v>
      </c>
      <c r="M1449" s="10" t="s">
        <v>28</v>
      </c>
      <c r="N1449" s="10" t="s">
        <v>28</v>
      </c>
      <c r="O1449" s="10" t="s">
        <v>28</v>
      </c>
      <c r="P1449" s="10" t="s">
        <v>28</v>
      </c>
      <c r="Q1449" s="10" t="s">
        <v>2508</v>
      </c>
      <c r="R1449" s="10" t="s">
        <v>2509</v>
      </c>
      <c r="S1449" s="10" t="s">
        <v>2510</v>
      </c>
      <c r="T1449" s="10" t="s">
        <v>2511</v>
      </c>
      <c r="U1449" s="10" t="s">
        <v>2512</v>
      </c>
      <c r="V1449" s="12" t="n">
        <f aca="false">2^W1449</f>
        <v>0.956011730205279</v>
      </c>
      <c r="W1449" s="12" t="n">
        <v>-0.0648997747930948</v>
      </c>
    </row>
    <row r="1450" customFormat="false" ht="12.75" hidden="false" customHeight="false" outlineLevel="0" collapsed="false">
      <c r="A1450" s="10" t="s">
        <v>10902</v>
      </c>
      <c r="B1450" s="10" t="s">
        <v>10903</v>
      </c>
      <c r="C1450" s="10" t="n">
        <v>50274</v>
      </c>
      <c r="D1450" s="10" t="s">
        <v>10904</v>
      </c>
      <c r="E1450" s="10" t="n">
        <v>60</v>
      </c>
      <c r="F1450" s="10" t="s">
        <v>648</v>
      </c>
      <c r="G1450" s="10" t="s">
        <v>10904</v>
      </c>
      <c r="H1450" s="11" t="n">
        <v>0</v>
      </c>
      <c r="I1450" s="10" t="s">
        <v>10905</v>
      </c>
      <c r="J1450" s="10" t="s">
        <v>28</v>
      </c>
      <c r="K1450" s="10" t="s">
        <v>10906</v>
      </c>
      <c r="L1450" s="10" t="s">
        <v>10907</v>
      </c>
      <c r="M1450" s="10" t="s">
        <v>5664</v>
      </c>
      <c r="N1450" s="10" t="s">
        <v>5665</v>
      </c>
      <c r="O1450" s="10" t="s">
        <v>320</v>
      </c>
      <c r="P1450" s="10" t="s">
        <v>321</v>
      </c>
      <c r="Q1450" s="10" t="s">
        <v>10908</v>
      </c>
      <c r="R1450" s="10" t="s">
        <v>10909</v>
      </c>
      <c r="S1450" s="10" t="s">
        <v>10910</v>
      </c>
      <c r="T1450" s="10" t="s">
        <v>10911</v>
      </c>
      <c r="U1450" s="10" t="s">
        <v>10912</v>
      </c>
      <c r="V1450" s="12" t="n">
        <f aca="false">2^W1450</f>
        <v>0.956011730205279</v>
      </c>
      <c r="W1450" s="12" t="n">
        <v>-0.0648997747930948</v>
      </c>
    </row>
    <row r="1451" customFormat="false" ht="12.75" hidden="false" customHeight="false" outlineLevel="0" collapsed="false">
      <c r="A1451" s="10" t="s">
        <v>801</v>
      </c>
      <c r="B1451" s="10" t="s">
        <v>802</v>
      </c>
      <c r="C1451" s="10" t="n">
        <v>109996</v>
      </c>
      <c r="D1451" s="10" t="s">
        <v>10913</v>
      </c>
      <c r="E1451" s="10" t="n">
        <v>29</v>
      </c>
      <c r="F1451" s="10" t="s">
        <v>822</v>
      </c>
      <c r="G1451" s="10" t="s">
        <v>10914</v>
      </c>
      <c r="H1451" s="11" t="n">
        <v>61.22418504</v>
      </c>
      <c r="I1451" s="10" t="s">
        <v>805</v>
      </c>
      <c r="J1451" s="10" t="s">
        <v>806</v>
      </c>
      <c r="K1451" s="10" t="s">
        <v>807</v>
      </c>
      <c r="L1451" s="10" t="s">
        <v>808</v>
      </c>
      <c r="M1451" s="10" t="s">
        <v>28</v>
      </c>
      <c r="N1451" s="10" t="s">
        <v>28</v>
      </c>
      <c r="O1451" s="10" t="s">
        <v>257</v>
      </c>
      <c r="P1451" s="10" t="s">
        <v>258</v>
      </c>
      <c r="Q1451" s="10" t="s">
        <v>809</v>
      </c>
      <c r="R1451" s="10" t="s">
        <v>810</v>
      </c>
      <c r="S1451" s="10" t="s">
        <v>811</v>
      </c>
      <c r="T1451" s="10" t="s">
        <v>812</v>
      </c>
      <c r="U1451" s="10" t="s">
        <v>813</v>
      </c>
      <c r="V1451" s="12" t="n">
        <f aca="false">2^W1451</f>
        <v>0.956011730205279</v>
      </c>
      <c r="W1451" s="12" t="n">
        <v>-0.0648997747930948</v>
      </c>
    </row>
    <row r="1452" customFormat="false" ht="12.75" hidden="false" customHeight="false" outlineLevel="0" collapsed="false">
      <c r="A1452" s="10" t="s">
        <v>1923</v>
      </c>
      <c r="B1452" s="10" t="s">
        <v>1924</v>
      </c>
      <c r="C1452" s="10" t="n">
        <v>63158</v>
      </c>
      <c r="D1452" s="10" t="s">
        <v>10915</v>
      </c>
      <c r="E1452" s="10" t="n">
        <v>25</v>
      </c>
      <c r="F1452" s="10" t="s">
        <v>2713</v>
      </c>
      <c r="G1452" s="10" t="s">
        <v>10915</v>
      </c>
      <c r="H1452" s="11" t="n">
        <v>0</v>
      </c>
      <c r="I1452" s="10" t="s">
        <v>1926</v>
      </c>
      <c r="J1452" s="10" t="s">
        <v>1927</v>
      </c>
      <c r="K1452" s="10" t="s">
        <v>1192</v>
      </c>
      <c r="L1452" s="10" t="s">
        <v>1193</v>
      </c>
      <c r="M1452" s="10" t="s">
        <v>28</v>
      </c>
      <c r="N1452" s="10" t="s">
        <v>28</v>
      </c>
      <c r="O1452" s="10" t="s">
        <v>731</v>
      </c>
      <c r="P1452" s="10" t="s">
        <v>732</v>
      </c>
      <c r="Q1452" s="10" t="s">
        <v>1928</v>
      </c>
      <c r="R1452" s="10" t="s">
        <v>1929</v>
      </c>
      <c r="S1452" s="10" t="s">
        <v>1930</v>
      </c>
      <c r="T1452" s="10" t="s">
        <v>1931</v>
      </c>
      <c r="U1452" s="10" t="s">
        <v>1932</v>
      </c>
      <c r="V1452" s="12" t="n">
        <f aca="false">2^W1452</f>
        <v>0.956011730205279</v>
      </c>
      <c r="W1452" s="12" t="n">
        <v>-0.0648997747930948</v>
      </c>
    </row>
    <row r="1453" customFormat="false" ht="12.75" hidden="false" customHeight="false" outlineLevel="0" collapsed="false">
      <c r="A1453" s="10" t="s">
        <v>10916</v>
      </c>
      <c r="B1453" s="10" t="s">
        <v>10917</v>
      </c>
      <c r="C1453" s="10" t="n">
        <v>59968</v>
      </c>
      <c r="D1453" s="10" t="s">
        <v>10918</v>
      </c>
      <c r="E1453" s="10" t="n">
        <v>63</v>
      </c>
      <c r="F1453" s="10" t="s">
        <v>40</v>
      </c>
      <c r="G1453" s="10" t="s">
        <v>10919</v>
      </c>
      <c r="H1453" s="11" t="n">
        <v>91.92932763</v>
      </c>
      <c r="I1453" s="10" t="s">
        <v>10920</v>
      </c>
      <c r="J1453" s="10" t="s">
        <v>10921</v>
      </c>
      <c r="K1453" s="10" t="s">
        <v>10922</v>
      </c>
      <c r="L1453" s="10" t="s">
        <v>10923</v>
      </c>
      <c r="M1453" s="10" t="s">
        <v>10924</v>
      </c>
      <c r="N1453" s="10" t="s">
        <v>10925</v>
      </c>
      <c r="O1453" s="10" t="s">
        <v>10926</v>
      </c>
      <c r="P1453" s="10" t="s">
        <v>10927</v>
      </c>
      <c r="Q1453" s="10" t="s">
        <v>10928</v>
      </c>
      <c r="R1453" s="10" t="s">
        <v>10929</v>
      </c>
      <c r="S1453" s="10" t="s">
        <v>10930</v>
      </c>
      <c r="T1453" s="10" t="s">
        <v>10931</v>
      </c>
      <c r="U1453" s="10" t="s">
        <v>10932</v>
      </c>
      <c r="V1453" s="12" t="n">
        <f aca="false">2^W1453</f>
        <v>0.956011730205279</v>
      </c>
      <c r="W1453" s="12" t="n">
        <v>-0.0648997747930948</v>
      </c>
    </row>
    <row r="1454" customFormat="false" ht="12.75" hidden="false" customHeight="false" outlineLevel="0" collapsed="false">
      <c r="A1454" s="10" t="s">
        <v>8049</v>
      </c>
      <c r="B1454" s="10" t="s">
        <v>8050</v>
      </c>
      <c r="C1454" s="10" t="n">
        <v>350481</v>
      </c>
      <c r="D1454" s="10" t="s">
        <v>10933</v>
      </c>
      <c r="E1454" s="10" t="n">
        <v>32</v>
      </c>
      <c r="F1454" s="10" t="s">
        <v>40</v>
      </c>
      <c r="G1454" s="10" t="s">
        <v>10934</v>
      </c>
      <c r="H1454" s="11" t="n">
        <v>55.8660456</v>
      </c>
      <c r="I1454" s="10" t="s">
        <v>8053</v>
      </c>
      <c r="J1454" s="10" t="s">
        <v>28</v>
      </c>
      <c r="K1454" s="10" t="s">
        <v>391</v>
      </c>
      <c r="L1454" s="10" t="s">
        <v>392</v>
      </c>
      <c r="M1454" s="10" t="s">
        <v>28</v>
      </c>
      <c r="N1454" s="10" t="s">
        <v>28</v>
      </c>
      <c r="O1454" s="10" t="s">
        <v>28</v>
      </c>
      <c r="P1454" s="10" t="s">
        <v>28</v>
      </c>
      <c r="Q1454" s="10" t="s">
        <v>28</v>
      </c>
      <c r="R1454" s="10" t="s">
        <v>28</v>
      </c>
      <c r="S1454" s="10" t="s">
        <v>28</v>
      </c>
      <c r="T1454" s="10" t="s">
        <v>28</v>
      </c>
      <c r="U1454" s="10" t="s">
        <v>28</v>
      </c>
      <c r="V1454" s="12" t="n">
        <f aca="false">2^W1454</f>
        <v>0.956011730205279</v>
      </c>
      <c r="W1454" s="12" t="n">
        <v>-0.0648997747930948</v>
      </c>
    </row>
    <row r="1455" customFormat="false" ht="12.75" hidden="false" customHeight="false" outlineLevel="0" collapsed="false">
      <c r="A1455" s="10" t="s">
        <v>10935</v>
      </c>
      <c r="B1455" s="10" t="s">
        <v>10936</v>
      </c>
      <c r="C1455" s="10" t="n">
        <v>89625</v>
      </c>
      <c r="D1455" s="10" t="s">
        <v>10937</v>
      </c>
      <c r="E1455" s="10" t="n">
        <v>54</v>
      </c>
      <c r="F1455" s="10" t="s">
        <v>564</v>
      </c>
      <c r="G1455" s="10" t="s">
        <v>10938</v>
      </c>
      <c r="H1455" s="11" t="n">
        <v>82.80495276</v>
      </c>
      <c r="I1455" s="10" t="s">
        <v>10939</v>
      </c>
      <c r="J1455" s="10" t="s">
        <v>28</v>
      </c>
      <c r="K1455" s="10" t="s">
        <v>10940</v>
      </c>
      <c r="L1455" s="10" t="s">
        <v>10941</v>
      </c>
      <c r="M1455" s="10" t="s">
        <v>10942</v>
      </c>
      <c r="N1455" s="10" t="s">
        <v>10943</v>
      </c>
      <c r="O1455" s="10" t="s">
        <v>238</v>
      </c>
      <c r="P1455" s="10" t="s">
        <v>239</v>
      </c>
      <c r="Q1455" s="10" t="s">
        <v>28</v>
      </c>
      <c r="R1455" s="10" t="s">
        <v>28</v>
      </c>
      <c r="S1455" s="10" t="s">
        <v>10944</v>
      </c>
      <c r="T1455" s="10" t="s">
        <v>10945</v>
      </c>
      <c r="U1455" s="10" t="s">
        <v>10946</v>
      </c>
      <c r="V1455" s="12" t="n">
        <f aca="false">2^W1455</f>
        <v>0.956011730205279</v>
      </c>
      <c r="W1455" s="12" t="n">
        <v>-0.0648997747930948</v>
      </c>
    </row>
    <row r="1456" customFormat="false" ht="12.75" hidden="false" customHeight="false" outlineLevel="0" collapsed="false">
      <c r="A1456" s="10" t="s">
        <v>10947</v>
      </c>
      <c r="B1456" s="10" t="s">
        <v>10948</v>
      </c>
      <c r="C1456" s="10" t="n">
        <v>105762</v>
      </c>
      <c r="D1456" s="10" t="s">
        <v>10949</v>
      </c>
      <c r="E1456" s="10" t="n">
        <v>55</v>
      </c>
      <c r="F1456" s="10" t="s">
        <v>5918</v>
      </c>
      <c r="G1456" s="10" t="s">
        <v>10950</v>
      </c>
      <c r="H1456" s="11" t="n">
        <v>40.92349918</v>
      </c>
      <c r="I1456" s="10" t="s">
        <v>28</v>
      </c>
      <c r="J1456" s="10" t="s">
        <v>28</v>
      </c>
      <c r="K1456" s="10" t="s">
        <v>28</v>
      </c>
      <c r="L1456" s="10" t="s">
        <v>28</v>
      </c>
      <c r="M1456" s="10" t="s">
        <v>28</v>
      </c>
      <c r="N1456" s="10" t="s">
        <v>28</v>
      </c>
      <c r="O1456" s="10" t="s">
        <v>28</v>
      </c>
      <c r="P1456" s="10" t="s">
        <v>28</v>
      </c>
      <c r="Q1456" s="10" t="s">
        <v>28</v>
      </c>
      <c r="R1456" s="10" t="s">
        <v>28</v>
      </c>
      <c r="S1456" s="10" t="s">
        <v>7854</v>
      </c>
      <c r="T1456" s="10" t="s">
        <v>28</v>
      </c>
      <c r="U1456" s="10" t="s">
        <v>28</v>
      </c>
      <c r="V1456" s="12" t="n">
        <f aca="false">2^W1456</f>
        <v>0.956011730205279</v>
      </c>
      <c r="W1456" s="12" t="n">
        <v>-0.0648997747930948</v>
      </c>
    </row>
    <row r="1457" customFormat="false" ht="12.75" hidden="false" customHeight="false" outlineLevel="0" collapsed="false">
      <c r="A1457" s="10" t="s">
        <v>10951</v>
      </c>
      <c r="B1457" s="10" t="s">
        <v>10952</v>
      </c>
      <c r="C1457" s="10" t="n">
        <v>44906</v>
      </c>
      <c r="D1457" s="10" t="s">
        <v>10953</v>
      </c>
      <c r="E1457" s="10" t="n">
        <v>47</v>
      </c>
      <c r="F1457" s="10" t="s">
        <v>1467</v>
      </c>
      <c r="G1457" s="10" t="s">
        <v>10954</v>
      </c>
      <c r="H1457" s="11" t="n">
        <v>19.86515493</v>
      </c>
      <c r="I1457" s="10" t="s">
        <v>10955</v>
      </c>
      <c r="J1457" s="10" t="s">
        <v>28</v>
      </c>
      <c r="K1457" s="10" t="s">
        <v>9980</v>
      </c>
      <c r="L1457" s="10" t="s">
        <v>9981</v>
      </c>
      <c r="M1457" s="10" t="s">
        <v>10956</v>
      </c>
      <c r="N1457" s="10" t="s">
        <v>10957</v>
      </c>
      <c r="O1457" s="10" t="s">
        <v>433</v>
      </c>
      <c r="P1457" s="10" t="s">
        <v>434</v>
      </c>
      <c r="Q1457" s="10" t="s">
        <v>10958</v>
      </c>
      <c r="R1457" s="10" t="s">
        <v>10959</v>
      </c>
      <c r="S1457" s="10" t="s">
        <v>9985</v>
      </c>
      <c r="T1457" s="10" t="s">
        <v>10960</v>
      </c>
      <c r="U1457" s="10" t="s">
        <v>10961</v>
      </c>
      <c r="V1457" s="12" t="n">
        <f aca="false">2^W1457</f>
        <v>0.956011730205279</v>
      </c>
      <c r="W1457" s="12" t="n">
        <v>-0.0648997747930948</v>
      </c>
    </row>
    <row r="1458" customFormat="false" ht="12.75" hidden="false" customHeight="false" outlineLevel="0" collapsed="false">
      <c r="A1458" s="10" t="s">
        <v>5049</v>
      </c>
      <c r="B1458" s="10" t="s">
        <v>5050</v>
      </c>
      <c r="C1458" s="10" t="n">
        <v>87955</v>
      </c>
      <c r="D1458" s="10" t="s">
        <v>10962</v>
      </c>
      <c r="E1458" s="10" t="n">
        <v>66</v>
      </c>
      <c r="F1458" s="10" t="s">
        <v>604</v>
      </c>
      <c r="G1458" s="10" t="s">
        <v>10963</v>
      </c>
      <c r="H1458" s="11" t="n">
        <v>26.17537163</v>
      </c>
      <c r="I1458" s="10" t="s">
        <v>5053</v>
      </c>
      <c r="J1458" s="10" t="s">
        <v>28</v>
      </c>
      <c r="K1458" s="10" t="s">
        <v>10964</v>
      </c>
      <c r="L1458" s="10" t="s">
        <v>10965</v>
      </c>
      <c r="M1458" s="10" t="s">
        <v>2226</v>
      </c>
      <c r="N1458" s="10" t="s">
        <v>2227</v>
      </c>
      <c r="O1458" s="10" t="s">
        <v>28</v>
      </c>
      <c r="P1458" s="10" t="s">
        <v>28</v>
      </c>
      <c r="Q1458" s="10" t="s">
        <v>5056</v>
      </c>
      <c r="R1458" s="10" t="s">
        <v>5057</v>
      </c>
      <c r="S1458" s="10" t="s">
        <v>5058</v>
      </c>
      <c r="T1458" s="10" t="s">
        <v>10966</v>
      </c>
      <c r="U1458" s="10" t="s">
        <v>10967</v>
      </c>
      <c r="V1458" s="12" t="n">
        <f aca="false">2^W1458</f>
        <v>0.956011730205279</v>
      </c>
      <c r="W1458" s="12" t="n">
        <v>-0.0648997747930948</v>
      </c>
    </row>
    <row r="1459" customFormat="false" ht="12.75" hidden="false" customHeight="false" outlineLevel="0" collapsed="false">
      <c r="A1459" s="10" t="s">
        <v>10968</v>
      </c>
      <c r="B1459" s="10" t="s">
        <v>10969</v>
      </c>
      <c r="C1459" s="10" t="n">
        <v>219481</v>
      </c>
      <c r="D1459" s="10" t="s">
        <v>10970</v>
      </c>
      <c r="E1459" s="10" t="n">
        <v>55</v>
      </c>
      <c r="F1459" s="10" t="s">
        <v>564</v>
      </c>
      <c r="G1459" s="10" t="s">
        <v>10971</v>
      </c>
      <c r="H1459" s="11" t="n">
        <v>31.16569108</v>
      </c>
      <c r="I1459" s="10" t="s">
        <v>28</v>
      </c>
      <c r="J1459" s="10" t="s">
        <v>28</v>
      </c>
      <c r="K1459" s="10" t="s">
        <v>28</v>
      </c>
      <c r="L1459" s="10" t="s">
        <v>28</v>
      </c>
      <c r="M1459" s="10" t="s">
        <v>28</v>
      </c>
      <c r="N1459" s="10" t="s">
        <v>28</v>
      </c>
      <c r="O1459" s="10" t="s">
        <v>28</v>
      </c>
      <c r="P1459" s="10" t="s">
        <v>28</v>
      </c>
      <c r="Q1459" s="10" t="s">
        <v>28</v>
      </c>
      <c r="R1459" s="10" t="s">
        <v>28</v>
      </c>
      <c r="S1459" s="10" t="s">
        <v>10972</v>
      </c>
      <c r="T1459" s="10" t="s">
        <v>10973</v>
      </c>
      <c r="U1459" s="10" t="s">
        <v>10974</v>
      </c>
      <c r="V1459" s="12" t="n">
        <f aca="false">2^W1459</f>
        <v>0.956011730205279</v>
      </c>
      <c r="W1459" s="12" t="n">
        <v>-0.0648997747930948</v>
      </c>
    </row>
    <row r="1460" customFormat="false" ht="12.75" hidden="false" customHeight="false" outlineLevel="0" collapsed="false">
      <c r="A1460" s="10" t="s">
        <v>876</v>
      </c>
      <c r="B1460" s="10" t="s">
        <v>877</v>
      </c>
      <c r="C1460" s="10" t="n">
        <v>31478</v>
      </c>
      <c r="D1460" s="10" t="s">
        <v>10975</v>
      </c>
      <c r="E1460" s="10" t="n">
        <v>58</v>
      </c>
      <c r="F1460" s="10" t="s">
        <v>648</v>
      </c>
      <c r="G1460" s="10" t="s">
        <v>10975</v>
      </c>
      <c r="H1460" s="11" t="n">
        <v>0</v>
      </c>
      <c r="I1460" s="10" t="s">
        <v>880</v>
      </c>
      <c r="J1460" s="10" t="s">
        <v>28</v>
      </c>
      <c r="K1460" s="10" t="s">
        <v>881</v>
      </c>
      <c r="L1460" s="10" t="s">
        <v>882</v>
      </c>
      <c r="M1460" s="10" t="s">
        <v>883</v>
      </c>
      <c r="N1460" s="10" t="s">
        <v>884</v>
      </c>
      <c r="O1460" s="10" t="s">
        <v>257</v>
      </c>
      <c r="P1460" s="10" t="s">
        <v>258</v>
      </c>
      <c r="Q1460" s="10" t="s">
        <v>885</v>
      </c>
      <c r="R1460" s="10" t="s">
        <v>886</v>
      </c>
      <c r="S1460" s="10" t="s">
        <v>887</v>
      </c>
      <c r="T1460" s="10" t="s">
        <v>888</v>
      </c>
      <c r="U1460" s="10" t="s">
        <v>889</v>
      </c>
      <c r="V1460" s="12" t="n">
        <f aca="false">2^W1460</f>
        <v>0.95607476635514</v>
      </c>
      <c r="W1460" s="12" t="n">
        <v>-0.0648046515431809</v>
      </c>
    </row>
    <row r="1461" customFormat="false" ht="12.75" hidden="false" customHeight="false" outlineLevel="0" collapsed="false">
      <c r="A1461" s="10" t="s">
        <v>10976</v>
      </c>
      <c r="B1461" s="10" t="s">
        <v>10977</v>
      </c>
      <c r="C1461" s="10" t="n">
        <v>162234</v>
      </c>
      <c r="D1461" s="10" t="s">
        <v>10978</v>
      </c>
      <c r="E1461" s="10" t="n">
        <v>70</v>
      </c>
      <c r="F1461" s="10" t="s">
        <v>79</v>
      </c>
      <c r="G1461" s="10" t="s">
        <v>10979</v>
      </c>
      <c r="H1461" s="11" t="n">
        <v>17.98311291</v>
      </c>
      <c r="I1461" s="10" t="s">
        <v>10980</v>
      </c>
      <c r="J1461" s="10" t="s">
        <v>28</v>
      </c>
      <c r="K1461" s="10" t="s">
        <v>10981</v>
      </c>
      <c r="L1461" s="10" t="s">
        <v>10982</v>
      </c>
      <c r="M1461" s="10" t="s">
        <v>8858</v>
      </c>
      <c r="N1461" s="10" t="s">
        <v>8859</v>
      </c>
      <c r="O1461" s="10" t="s">
        <v>10983</v>
      </c>
      <c r="P1461" s="10" t="s">
        <v>10984</v>
      </c>
      <c r="Q1461" s="10" t="s">
        <v>10985</v>
      </c>
      <c r="R1461" s="10" t="s">
        <v>10986</v>
      </c>
      <c r="S1461" s="10" t="s">
        <v>10987</v>
      </c>
      <c r="T1461" s="10" t="s">
        <v>28</v>
      </c>
      <c r="U1461" s="10" t="s">
        <v>28</v>
      </c>
      <c r="V1461" s="12" t="n">
        <f aca="false">2^W1461</f>
        <v>0.95607476635514</v>
      </c>
      <c r="W1461" s="12" t="n">
        <v>-0.0648046515431809</v>
      </c>
    </row>
    <row r="1462" customFormat="false" ht="12.75" hidden="false" customHeight="false" outlineLevel="0" collapsed="false">
      <c r="A1462" s="10" t="s">
        <v>10988</v>
      </c>
      <c r="B1462" s="10" t="s">
        <v>10989</v>
      </c>
      <c r="C1462" s="10" t="n">
        <v>60279</v>
      </c>
      <c r="D1462" s="10" t="s">
        <v>10990</v>
      </c>
      <c r="E1462" s="10" t="n">
        <v>47</v>
      </c>
      <c r="F1462" s="10" t="s">
        <v>2713</v>
      </c>
      <c r="G1462" s="10" t="s">
        <v>10990</v>
      </c>
      <c r="H1462" s="11" t="n">
        <v>0</v>
      </c>
      <c r="I1462" s="10" t="s">
        <v>28</v>
      </c>
      <c r="J1462" s="10" t="s">
        <v>28</v>
      </c>
      <c r="K1462" s="10" t="s">
        <v>28</v>
      </c>
      <c r="L1462" s="10" t="s">
        <v>28</v>
      </c>
      <c r="M1462" s="10" t="s">
        <v>28</v>
      </c>
      <c r="N1462" s="10" t="s">
        <v>28</v>
      </c>
      <c r="O1462" s="10" t="s">
        <v>28</v>
      </c>
      <c r="P1462" s="10" t="s">
        <v>28</v>
      </c>
      <c r="Q1462" s="10" t="s">
        <v>28</v>
      </c>
      <c r="R1462" s="10" t="s">
        <v>28</v>
      </c>
      <c r="S1462" s="10" t="s">
        <v>10991</v>
      </c>
      <c r="T1462" s="10" t="s">
        <v>4801</v>
      </c>
      <c r="U1462" s="10" t="s">
        <v>4802</v>
      </c>
      <c r="V1462" s="12" t="n">
        <f aca="false">2^W1462</f>
        <v>0.95607476635514</v>
      </c>
      <c r="W1462" s="12" t="n">
        <v>-0.0648046515431809</v>
      </c>
    </row>
    <row r="1463" customFormat="false" ht="12.75" hidden="false" customHeight="false" outlineLevel="0" collapsed="false">
      <c r="A1463" s="10" t="s">
        <v>3391</v>
      </c>
      <c r="B1463" s="10" t="s">
        <v>3392</v>
      </c>
      <c r="C1463" s="10" t="n">
        <v>60662</v>
      </c>
      <c r="D1463" s="10" t="s">
        <v>10992</v>
      </c>
      <c r="E1463" s="10" t="n">
        <v>22</v>
      </c>
      <c r="F1463" s="10" t="s">
        <v>648</v>
      </c>
      <c r="G1463" s="10" t="s">
        <v>10992</v>
      </c>
      <c r="H1463" s="11" t="n">
        <v>0</v>
      </c>
      <c r="I1463" s="10" t="s">
        <v>3394</v>
      </c>
      <c r="J1463" s="10" t="s">
        <v>3395</v>
      </c>
      <c r="K1463" s="10" t="s">
        <v>3396</v>
      </c>
      <c r="L1463" s="10" t="s">
        <v>3397</v>
      </c>
      <c r="M1463" s="10" t="s">
        <v>10993</v>
      </c>
      <c r="N1463" s="10" t="s">
        <v>10994</v>
      </c>
      <c r="O1463" s="10" t="s">
        <v>10995</v>
      </c>
      <c r="P1463" s="10" t="s">
        <v>10996</v>
      </c>
      <c r="Q1463" s="10" t="s">
        <v>3402</v>
      </c>
      <c r="R1463" s="10" t="s">
        <v>3403</v>
      </c>
      <c r="S1463" s="10" t="s">
        <v>3404</v>
      </c>
      <c r="T1463" s="10" t="s">
        <v>3405</v>
      </c>
      <c r="U1463" s="10" t="s">
        <v>3406</v>
      </c>
      <c r="V1463" s="12" t="n">
        <f aca="false">2^W1463</f>
        <v>0.95607476635514</v>
      </c>
      <c r="W1463" s="12" t="n">
        <v>-0.0648046515431809</v>
      </c>
    </row>
    <row r="1464" customFormat="false" ht="12.75" hidden="false" customHeight="false" outlineLevel="0" collapsed="false">
      <c r="A1464" s="10" t="s">
        <v>3880</v>
      </c>
      <c r="B1464" s="10" t="s">
        <v>3881</v>
      </c>
      <c r="C1464" s="10" t="n">
        <v>77026</v>
      </c>
      <c r="D1464" s="10" t="s">
        <v>3882</v>
      </c>
      <c r="E1464" s="10" t="n">
        <v>24</v>
      </c>
      <c r="F1464" s="10" t="s">
        <v>357</v>
      </c>
      <c r="G1464" s="10" t="s">
        <v>10997</v>
      </c>
      <c r="H1464" s="11" t="n">
        <v>54.34555938</v>
      </c>
      <c r="I1464" s="10" t="s">
        <v>3884</v>
      </c>
      <c r="J1464" s="10" t="s">
        <v>3885</v>
      </c>
      <c r="K1464" s="10" t="s">
        <v>28</v>
      </c>
      <c r="L1464" s="10" t="s">
        <v>28</v>
      </c>
      <c r="M1464" s="10" t="s">
        <v>488</v>
      </c>
      <c r="N1464" s="10" t="s">
        <v>489</v>
      </c>
      <c r="O1464" s="10" t="s">
        <v>28</v>
      </c>
      <c r="P1464" s="10" t="s">
        <v>28</v>
      </c>
      <c r="Q1464" s="10" t="s">
        <v>3886</v>
      </c>
      <c r="R1464" s="10" t="s">
        <v>3887</v>
      </c>
      <c r="S1464" s="10" t="s">
        <v>3888</v>
      </c>
      <c r="T1464" s="10" t="s">
        <v>3889</v>
      </c>
      <c r="U1464" s="10" t="s">
        <v>3885</v>
      </c>
      <c r="V1464" s="12" t="n">
        <f aca="false">2^W1464</f>
        <v>0.95607476635514</v>
      </c>
      <c r="W1464" s="12" t="n">
        <v>-0.0648046515431809</v>
      </c>
    </row>
    <row r="1465" customFormat="false" ht="12.75" hidden="false" customHeight="false" outlineLevel="0" collapsed="false">
      <c r="A1465" s="10" t="s">
        <v>1014</v>
      </c>
      <c r="B1465" s="10" t="s">
        <v>1015</v>
      </c>
      <c r="C1465" s="10" t="n">
        <v>83571</v>
      </c>
      <c r="D1465" s="10" t="s">
        <v>10998</v>
      </c>
      <c r="E1465" s="10" t="n">
        <v>64</v>
      </c>
      <c r="F1465" s="10" t="s">
        <v>5921</v>
      </c>
      <c r="G1465" s="10" t="s">
        <v>10999</v>
      </c>
      <c r="H1465" s="11" t="n">
        <v>106.2524147</v>
      </c>
      <c r="I1465" s="10" t="s">
        <v>1017</v>
      </c>
      <c r="J1465" s="10" t="s">
        <v>1018</v>
      </c>
      <c r="K1465" s="10" t="s">
        <v>4796</v>
      </c>
      <c r="L1465" s="10" t="s">
        <v>4797</v>
      </c>
      <c r="M1465" s="10" t="s">
        <v>1021</v>
      </c>
      <c r="N1465" s="10" t="s">
        <v>1022</v>
      </c>
      <c r="O1465" s="10" t="s">
        <v>1023</v>
      </c>
      <c r="P1465" s="10" t="s">
        <v>1024</v>
      </c>
      <c r="Q1465" s="10" t="s">
        <v>1025</v>
      </c>
      <c r="R1465" s="10" t="s">
        <v>1026</v>
      </c>
      <c r="S1465" s="10" t="s">
        <v>1027</v>
      </c>
      <c r="T1465" s="10" t="s">
        <v>1028</v>
      </c>
      <c r="U1465" s="10" t="s">
        <v>1029</v>
      </c>
      <c r="V1465" s="12" t="n">
        <f aca="false">2^W1465</f>
        <v>0.95607476635514</v>
      </c>
      <c r="W1465" s="12" t="n">
        <v>-0.0648046515431809</v>
      </c>
    </row>
    <row r="1466" customFormat="false" ht="12.75" hidden="false" customHeight="false" outlineLevel="0" collapsed="false">
      <c r="A1466" s="10" t="s">
        <v>8088</v>
      </c>
      <c r="B1466" s="10" t="s">
        <v>8089</v>
      </c>
      <c r="C1466" s="10" t="n">
        <v>144945</v>
      </c>
      <c r="D1466" s="10" t="s">
        <v>11000</v>
      </c>
      <c r="E1466" s="10" t="n">
        <v>37</v>
      </c>
      <c r="F1466" s="10" t="s">
        <v>357</v>
      </c>
      <c r="G1466" s="10" t="s">
        <v>11001</v>
      </c>
      <c r="H1466" s="11" t="n">
        <v>45.83014375</v>
      </c>
      <c r="I1466" s="10" t="s">
        <v>28</v>
      </c>
      <c r="J1466" s="10" t="s">
        <v>28</v>
      </c>
      <c r="K1466" s="10" t="s">
        <v>28</v>
      </c>
      <c r="L1466" s="10" t="s">
        <v>28</v>
      </c>
      <c r="M1466" s="10" t="s">
        <v>28</v>
      </c>
      <c r="N1466" s="10" t="s">
        <v>28</v>
      </c>
      <c r="O1466" s="10" t="s">
        <v>28</v>
      </c>
      <c r="P1466" s="10" t="s">
        <v>28</v>
      </c>
      <c r="Q1466" s="10" t="s">
        <v>28</v>
      </c>
      <c r="R1466" s="10" t="s">
        <v>28</v>
      </c>
      <c r="S1466" s="10" t="s">
        <v>8092</v>
      </c>
      <c r="T1466" s="10" t="s">
        <v>28</v>
      </c>
      <c r="U1466" s="10" t="s">
        <v>28</v>
      </c>
      <c r="V1466" s="12" t="n">
        <f aca="false">2^W1466</f>
        <v>0.956775700934579</v>
      </c>
      <c r="W1466" s="12" t="n">
        <v>-0.0637473447601384</v>
      </c>
    </row>
    <row r="1467" customFormat="false" ht="12.75" hidden="false" customHeight="false" outlineLevel="0" collapsed="false">
      <c r="A1467" s="10" t="s">
        <v>2868</v>
      </c>
      <c r="B1467" s="10" t="s">
        <v>2869</v>
      </c>
      <c r="C1467" s="10" t="n">
        <v>45580</v>
      </c>
      <c r="D1467" s="10" t="s">
        <v>11002</v>
      </c>
      <c r="E1467" s="10" t="n">
        <v>66</v>
      </c>
      <c r="F1467" s="10" t="s">
        <v>2634</v>
      </c>
      <c r="G1467" s="10" t="s">
        <v>11003</v>
      </c>
      <c r="H1467" s="11" t="n">
        <v>48.99942313</v>
      </c>
      <c r="I1467" s="10" t="s">
        <v>28</v>
      </c>
      <c r="J1467" s="10" t="s">
        <v>28</v>
      </c>
      <c r="K1467" s="10" t="s">
        <v>28</v>
      </c>
      <c r="L1467" s="10" t="s">
        <v>28</v>
      </c>
      <c r="M1467" s="10" t="s">
        <v>28</v>
      </c>
      <c r="N1467" s="10" t="s">
        <v>28</v>
      </c>
      <c r="O1467" s="10" t="s">
        <v>28</v>
      </c>
      <c r="P1467" s="10" t="s">
        <v>28</v>
      </c>
      <c r="Q1467" s="10" t="s">
        <v>28</v>
      </c>
      <c r="R1467" s="10" t="s">
        <v>28</v>
      </c>
      <c r="S1467" s="10" t="s">
        <v>28</v>
      </c>
      <c r="T1467" s="10" t="s">
        <v>2872</v>
      </c>
      <c r="U1467" s="10" t="s">
        <v>2873</v>
      </c>
      <c r="V1467" s="12" t="n">
        <f aca="false">2^W1467</f>
        <v>0.956775700934579</v>
      </c>
      <c r="W1467" s="12" t="n">
        <v>-0.0637473447601384</v>
      </c>
    </row>
    <row r="1468" customFormat="false" ht="12.75" hidden="false" customHeight="false" outlineLevel="0" collapsed="false">
      <c r="A1468" s="10" t="s">
        <v>11004</v>
      </c>
      <c r="B1468" s="10" t="s">
        <v>11005</v>
      </c>
      <c r="C1468" s="10" t="n">
        <v>51899</v>
      </c>
      <c r="D1468" s="10" t="s">
        <v>11006</v>
      </c>
      <c r="E1468" s="10" t="n">
        <v>83</v>
      </c>
      <c r="F1468" s="10" t="s">
        <v>115</v>
      </c>
      <c r="G1468" s="10" t="s">
        <v>11006</v>
      </c>
      <c r="H1468" s="11" t="n">
        <v>0</v>
      </c>
      <c r="I1468" s="10" t="s">
        <v>11007</v>
      </c>
      <c r="J1468" s="10" t="s">
        <v>11008</v>
      </c>
      <c r="K1468" s="10" t="s">
        <v>848</v>
      </c>
      <c r="L1468" s="10" t="s">
        <v>849</v>
      </c>
      <c r="M1468" s="10" t="s">
        <v>28</v>
      </c>
      <c r="N1468" s="10" t="s">
        <v>28</v>
      </c>
      <c r="O1468" s="10" t="s">
        <v>11009</v>
      </c>
      <c r="P1468" s="10" t="s">
        <v>11010</v>
      </c>
      <c r="Q1468" s="10" t="s">
        <v>11011</v>
      </c>
      <c r="R1468" s="10" t="s">
        <v>11012</v>
      </c>
      <c r="S1468" s="10" t="s">
        <v>11013</v>
      </c>
      <c r="T1468" s="10" t="s">
        <v>11014</v>
      </c>
      <c r="U1468" s="10" t="s">
        <v>11015</v>
      </c>
      <c r="V1468" s="12" t="n">
        <f aca="false">2^W1468</f>
        <v>0.956989247311828</v>
      </c>
      <c r="W1468" s="12" t="n">
        <v>-0.0634253801416335</v>
      </c>
    </row>
    <row r="1469" customFormat="false" ht="12.75" hidden="false" customHeight="false" outlineLevel="0" collapsed="false">
      <c r="A1469" s="10" t="s">
        <v>3812</v>
      </c>
      <c r="B1469" s="10" t="s">
        <v>3813</v>
      </c>
      <c r="C1469" s="10" t="n">
        <v>37784</v>
      </c>
      <c r="D1469" s="10" t="s">
        <v>11016</v>
      </c>
      <c r="E1469" s="10" t="n">
        <v>33</v>
      </c>
      <c r="F1469" s="10" t="s">
        <v>11017</v>
      </c>
      <c r="G1469" s="10" t="s">
        <v>11018</v>
      </c>
      <c r="H1469" s="11" t="n">
        <v>56.67000808</v>
      </c>
      <c r="I1469" s="10" t="s">
        <v>3816</v>
      </c>
      <c r="J1469" s="10" t="s">
        <v>3817</v>
      </c>
      <c r="K1469" s="10" t="s">
        <v>11019</v>
      </c>
      <c r="L1469" s="10" t="s">
        <v>11020</v>
      </c>
      <c r="M1469" s="10" t="s">
        <v>1289</v>
      </c>
      <c r="N1469" s="10" t="s">
        <v>1290</v>
      </c>
      <c r="O1469" s="10" t="s">
        <v>433</v>
      </c>
      <c r="P1469" s="10" t="s">
        <v>434</v>
      </c>
      <c r="Q1469" s="10" t="s">
        <v>3820</v>
      </c>
      <c r="R1469" s="10" t="s">
        <v>3821</v>
      </c>
      <c r="S1469" s="10" t="s">
        <v>3822</v>
      </c>
      <c r="T1469" s="10" t="s">
        <v>3823</v>
      </c>
      <c r="U1469" s="10" t="s">
        <v>3824</v>
      </c>
      <c r="V1469" s="12" t="n">
        <f aca="false">2^W1469</f>
        <v>0.956989247311828</v>
      </c>
      <c r="W1469" s="12" t="n">
        <v>-0.0634253801416335</v>
      </c>
    </row>
    <row r="1470" customFormat="false" ht="12.75" hidden="false" customHeight="false" outlineLevel="0" collapsed="false">
      <c r="A1470" s="10" t="s">
        <v>11021</v>
      </c>
      <c r="B1470" s="10" t="s">
        <v>11022</v>
      </c>
      <c r="C1470" s="10" t="n">
        <v>14195</v>
      </c>
      <c r="D1470" s="10" t="s">
        <v>11023</v>
      </c>
      <c r="E1470" s="10" t="n">
        <v>47</v>
      </c>
      <c r="F1470" s="10"/>
      <c r="G1470" s="10" t="s">
        <v>11023</v>
      </c>
      <c r="H1470" s="11" t="n">
        <v>0</v>
      </c>
      <c r="I1470" s="10" t="s">
        <v>28</v>
      </c>
      <c r="J1470" s="10" t="s">
        <v>28</v>
      </c>
      <c r="K1470" s="10" t="s">
        <v>28</v>
      </c>
      <c r="L1470" s="10" t="s">
        <v>28</v>
      </c>
      <c r="M1470" s="10" t="s">
        <v>28</v>
      </c>
      <c r="N1470" s="10" t="s">
        <v>28</v>
      </c>
      <c r="O1470" s="10" t="s">
        <v>28</v>
      </c>
      <c r="P1470" s="10" t="s">
        <v>28</v>
      </c>
      <c r="Q1470" s="10" t="s">
        <v>28</v>
      </c>
      <c r="R1470" s="10" t="s">
        <v>28</v>
      </c>
      <c r="S1470" s="10" t="s">
        <v>11024</v>
      </c>
      <c r="T1470" s="10" t="s">
        <v>11025</v>
      </c>
      <c r="U1470" s="10" t="s">
        <v>11026</v>
      </c>
      <c r="V1470" s="12" t="n">
        <f aca="false">2^W1470</f>
        <v>0.956989247311828</v>
      </c>
      <c r="W1470" s="12" t="n">
        <v>-0.0634253801416335</v>
      </c>
    </row>
    <row r="1471" customFormat="false" ht="12.75" hidden="false" customHeight="false" outlineLevel="0" collapsed="false">
      <c r="A1471" s="10" t="s">
        <v>11027</v>
      </c>
      <c r="B1471" s="10" t="s">
        <v>11028</v>
      </c>
      <c r="C1471" s="10" t="n">
        <v>25855</v>
      </c>
      <c r="D1471" s="10" t="s">
        <v>11029</v>
      </c>
      <c r="E1471" s="10" t="n">
        <v>60</v>
      </c>
      <c r="F1471" s="10" t="s">
        <v>115</v>
      </c>
      <c r="G1471" s="10" t="s">
        <v>11029</v>
      </c>
      <c r="H1471" s="11" t="n">
        <v>0</v>
      </c>
      <c r="I1471" s="10" t="s">
        <v>11030</v>
      </c>
      <c r="J1471" s="10" t="s">
        <v>11031</v>
      </c>
      <c r="K1471" s="10" t="s">
        <v>11032</v>
      </c>
      <c r="L1471" s="10" t="s">
        <v>11033</v>
      </c>
      <c r="M1471" s="10" t="s">
        <v>7880</v>
      </c>
      <c r="N1471" s="10" t="s">
        <v>7881</v>
      </c>
      <c r="O1471" s="10" t="s">
        <v>28</v>
      </c>
      <c r="P1471" s="10" t="s">
        <v>28</v>
      </c>
      <c r="Q1471" s="10" t="s">
        <v>11034</v>
      </c>
      <c r="R1471" s="10" t="s">
        <v>11035</v>
      </c>
      <c r="S1471" s="10" t="s">
        <v>11036</v>
      </c>
      <c r="T1471" s="10" t="s">
        <v>4421</v>
      </c>
      <c r="U1471" s="10" t="s">
        <v>4422</v>
      </c>
      <c r="V1471" s="12" t="n">
        <f aca="false">2^W1471</f>
        <v>0.956989247311828</v>
      </c>
      <c r="W1471" s="12" t="n">
        <v>-0.0634253801416335</v>
      </c>
    </row>
    <row r="1472" customFormat="false" ht="12.75" hidden="false" customHeight="false" outlineLevel="0" collapsed="false">
      <c r="A1472" s="10" t="s">
        <v>11037</v>
      </c>
      <c r="B1472" s="10" t="s">
        <v>11038</v>
      </c>
      <c r="C1472" s="10" t="n">
        <v>98482</v>
      </c>
      <c r="D1472" s="10" t="s">
        <v>11039</v>
      </c>
      <c r="E1472" s="10" t="n">
        <v>31</v>
      </c>
      <c r="F1472" s="10" t="s">
        <v>40</v>
      </c>
      <c r="G1472" s="10" t="s">
        <v>11040</v>
      </c>
      <c r="H1472" s="11" t="n">
        <v>46.4250435</v>
      </c>
      <c r="I1472" s="10" t="s">
        <v>28</v>
      </c>
      <c r="J1472" s="10" t="s">
        <v>28</v>
      </c>
      <c r="K1472" s="10" t="s">
        <v>28</v>
      </c>
      <c r="L1472" s="10" t="s">
        <v>28</v>
      </c>
      <c r="M1472" s="10" t="s">
        <v>28</v>
      </c>
      <c r="N1472" s="10" t="s">
        <v>28</v>
      </c>
      <c r="O1472" s="10" t="s">
        <v>28</v>
      </c>
      <c r="P1472" s="10" t="s">
        <v>28</v>
      </c>
      <c r="Q1472" s="10" t="s">
        <v>28</v>
      </c>
      <c r="R1472" s="10" t="s">
        <v>28</v>
      </c>
      <c r="S1472" s="10" t="s">
        <v>11041</v>
      </c>
      <c r="T1472" s="10" t="s">
        <v>11042</v>
      </c>
      <c r="U1472" s="10" t="s">
        <v>11043</v>
      </c>
      <c r="V1472" s="12" t="n">
        <f aca="false">2^W1472</f>
        <v>0.956989247311828</v>
      </c>
      <c r="W1472" s="12" t="n">
        <v>-0.0634253801416335</v>
      </c>
    </row>
    <row r="1473" customFormat="false" ht="12.75" hidden="false" customHeight="false" outlineLevel="0" collapsed="false">
      <c r="A1473" s="10" t="s">
        <v>11044</v>
      </c>
      <c r="B1473" s="10" t="s">
        <v>11045</v>
      </c>
      <c r="C1473" s="10" t="n">
        <v>78490</v>
      </c>
      <c r="D1473" s="10" t="s">
        <v>11046</v>
      </c>
      <c r="E1473" s="10" t="n">
        <v>33</v>
      </c>
      <c r="F1473" s="10" t="s">
        <v>226</v>
      </c>
      <c r="G1473" s="10" t="s">
        <v>11047</v>
      </c>
      <c r="H1473" s="11" t="n">
        <v>36.15891878</v>
      </c>
      <c r="I1473" s="10" t="s">
        <v>28</v>
      </c>
      <c r="J1473" s="10" t="s">
        <v>28</v>
      </c>
      <c r="K1473" s="10" t="s">
        <v>28</v>
      </c>
      <c r="L1473" s="10" t="s">
        <v>28</v>
      </c>
      <c r="M1473" s="10" t="s">
        <v>28</v>
      </c>
      <c r="N1473" s="10" t="s">
        <v>28</v>
      </c>
      <c r="O1473" s="10" t="s">
        <v>28</v>
      </c>
      <c r="P1473" s="10" t="s">
        <v>28</v>
      </c>
      <c r="Q1473" s="10" t="s">
        <v>28</v>
      </c>
      <c r="R1473" s="10" t="s">
        <v>28</v>
      </c>
      <c r="S1473" s="10" t="s">
        <v>11048</v>
      </c>
      <c r="T1473" s="10" t="s">
        <v>11049</v>
      </c>
      <c r="U1473" s="10" t="s">
        <v>11050</v>
      </c>
      <c r="V1473" s="12" t="n">
        <f aca="false">2^W1473</f>
        <v>0.956989247311828</v>
      </c>
      <c r="W1473" s="12" t="n">
        <v>-0.0634253801416335</v>
      </c>
    </row>
    <row r="1474" customFormat="false" ht="12.75" hidden="false" customHeight="false" outlineLevel="0" collapsed="false">
      <c r="A1474" s="10" t="s">
        <v>11051</v>
      </c>
      <c r="B1474" s="10" t="s">
        <v>11052</v>
      </c>
      <c r="C1474" s="10" t="n">
        <v>49255</v>
      </c>
      <c r="D1474" s="10" t="s">
        <v>11053</v>
      </c>
      <c r="E1474" s="10" t="n">
        <v>25</v>
      </c>
      <c r="F1474" s="10" t="s">
        <v>2558</v>
      </c>
      <c r="G1474" s="10" t="s">
        <v>11054</v>
      </c>
      <c r="H1474" s="11" t="n">
        <v>44.33019121</v>
      </c>
      <c r="I1474" s="10" t="s">
        <v>28</v>
      </c>
      <c r="J1474" s="10" t="s">
        <v>28</v>
      </c>
      <c r="K1474" s="10" t="s">
        <v>28</v>
      </c>
      <c r="L1474" s="10" t="s">
        <v>28</v>
      </c>
      <c r="M1474" s="10" t="s">
        <v>28</v>
      </c>
      <c r="N1474" s="10" t="s">
        <v>28</v>
      </c>
      <c r="O1474" s="10" t="s">
        <v>28</v>
      </c>
      <c r="P1474" s="10" t="s">
        <v>28</v>
      </c>
      <c r="Q1474" s="10" t="s">
        <v>28</v>
      </c>
      <c r="R1474" s="10" t="s">
        <v>28</v>
      </c>
      <c r="S1474" s="10" t="s">
        <v>11055</v>
      </c>
      <c r="T1474" s="10" t="s">
        <v>11056</v>
      </c>
      <c r="U1474" s="10" t="s">
        <v>11057</v>
      </c>
      <c r="V1474" s="12" t="n">
        <f aca="false">2^W1474</f>
        <v>0.956989247311828</v>
      </c>
      <c r="W1474" s="12" t="n">
        <v>-0.0634253801416335</v>
      </c>
    </row>
    <row r="1475" customFormat="false" ht="12.75" hidden="false" customHeight="false" outlineLevel="0" collapsed="false">
      <c r="A1475" s="10" t="s">
        <v>11058</v>
      </c>
      <c r="B1475" s="10" t="s">
        <v>11059</v>
      </c>
      <c r="C1475" s="10" t="n">
        <v>34092</v>
      </c>
      <c r="D1475" s="10" t="s">
        <v>11060</v>
      </c>
      <c r="E1475" s="10" t="n">
        <v>28</v>
      </c>
      <c r="F1475" s="10" t="s">
        <v>40</v>
      </c>
      <c r="G1475" s="10" t="s">
        <v>11061</v>
      </c>
      <c r="H1475" s="11" t="n">
        <v>28.08639652</v>
      </c>
      <c r="I1475" s="10" t="s">
        <v>11062</v>
      </c>
      <c r="J1475" s="10" t="s">
        <v>28</v>
      </c>
      <c r="K1475" s="10" t="s">
        <v>28</v>
      </c>
      <c r="L1475" s="10" t="s">
        <v>28</v>
      </c>
      <c r="M1475" s="10" t="s">
        <v>28</v>
      </c>
      <c r="N1475" s="10" t="s">
        <v>28</v>
      </c>
      <c r="O1475" s="10" t="s">
        <v>28</v>
      </c>
      <c r="P1475" s="10" t="s">
        <v>28</v>
      </c>
      <c r="Q1475" s="10" t="s">
        <v>11063</v>
      </c>
      <c r="R1475" s="10" t="s">
        <v>11064</v>
      </c>
      <c r="S1475" s="10" t="s">
        <v>11065</v>
      </c>
      <c r="T1475" s="10" t="s">
        <v>28</v>
      </c>
      <c r="U1475" s="10" t="s">
        <v>28</v>
      </c>
      <c r="V1475" s="12" t="n">
        <f aca="false">2^W1475</f>
        <v>0.957943925233645</v>
      </c>
      <c r="W1475" s="12" t="n">
        <v>-0.0619868868957011</v>
      </c>
    </row>
    <row r="1476" customFormat="false" ht="12.75" hidden="false" customHeight="false" outlineLevel="0" collapsed="false">
      <c r="A1476" s="10" t="s">
        <v>76</v>
      </c>
      <c r="B1476" s="10" t="s">
        <v>77</v>
      </c>
      <c r="C1476" s="10" t="n">
        <v>588672</v>
      </c>
      <c r="D1476" s="10" t="s">
        <v>11066</v>
      </c>
      <c r="E1476" s="10" t="n">
        <v>38</v>
      </c>
      <c r="F1476" s="10" t="s">
        <v>79</v>
      </c>
      <c r="G1476" s="10" t="s">
        <v>11067</v>
      </c>
      <c r="H1476" s="11" t="n">
        <v>37.20535745</v>
      </c>
      <c r="I1476" s="10" t="s">
        <v>1739</v>
      </c>
      <c r="J1476" s="10" t="s">
        <v>82</v>
      </c>
      <c r="K1476" s="10" t="s">
        <v>28</v>
      </c>
      <c r="L1476" s="10" t="s">
        <v>28</v>
      </c>
      <c r="M1476" s="10" t="s">
        <v>28</v>
      </c>
      <c r="N1476" s="10" t="s">
        <v>28</v>
      </c>
      <c r="O1476" s="10" t="s">
        <v>28</v>
      </c>
      <c r="P1476" s="10" t="s">
        <v>28</v>
      </c>
      <c r="Q1476" s="10" t="s">
        <v>28</v>
      </c>
      <c r="R1476" s="10" t="s">
        <v>28</v>
      </c>
      <c r="S1476" s="10" t="s">
        <v>83</v>
      </c>
      <c r="T1476" s="10" t="s">
        <v>84</v>
      </c>
      <c r="U1476" s="10" t="s">
        <v>85</v>
      </c>
      <c r="V1476" s="12" t="n">
        <f aca="false">2^W1476</f>
        <v>0.957943925233645</v>
      </c>
      <c r="W1476" s="12" t="n">
        <v>-0.061986886895701</v>
      </c>
    </row>
    <row r="1477" customFormat="false" ht="12.75" hidden="false" customHeight="false" outlineLevel="0" collapsed="false">
      <c r="A1477" s="10" t="s">
        <v>11068</v>
      </c>
      <c r="B1477" s="10" t="s">
        <v>11069</v>
      </c>
      <c r="C1477" s="10" t="n">
        <v>27345</v>
      </c>
      <c r="D1477" s="10" t="s">
        <v>11070</v>
      </c>
      <c r="E1477" s="10" t="n">
        <v>35</v>
      </c>
      <c r="F1477" s="10"/>
      <c r="G1477" s="10" t="s">
        <v>11070</v>
      </c>
      <c r="H1477" s="11" t="n">
        <v>0</v>
      </c>
      <c r="I1477" s="10" t="s">
        <v>11071</v>
      </c>
      <c r="J1477" s="10" t="s">
        <v>11072</v>
      </c>
      <c r="K1477" s="10" t="s">
        <v>11073</v>
      </c>
      <c r="L1477" s="10" t="s">
        <v>11074</v>
      </c>
      <c r="M1477" s="10" t="s">
        <v>11075</v>
      </c>
      <c r="N1477" s="10" t="s">
        <v>11076</v>
      </c>
      <c r="O1477" s="10" t="s">
        <v>11077</v>
      </c>
      <c r="P1477" s="10" t="s">
        <v>11078</v>
      </c>
      <c r="Q1477" s="10" t="s">
        <v>11079</v>
      </c>
      <c r="R1477" s="10" t="s">
        <v>11080</v>
      </c>
      <c r="S1477" s="10" t="s">
        <v>11081</v>
      </c>
      <c r="T1477" s="10" t="s">
        <v>11082</v>
      </c>
      <c r="U1477" s="10" t="s">
        <v>11083</v>
      </c>
      <c r="V1477" s="12" t="n">
        <f aca="false">2^W1477</f>
        <v>0.957943925233645</v>
      </c>
      <c r="W1477" s="12" t="n">
        <v>-0.061986886895701</v>
      </c>
    </row>
    <row r="1478" customFormat="false" ht="12.75" hidden="false" customHeight="false" outlineLevel="0" collapsed="false">
      <c r="A1478" s="10" t="s">
        <v>11084</v>
      </c>
      <c r="B1478" s="10" t="s">
        <v>11085</v>
      </c>
      <c r="C1478" s="10" t="n">
        <v>60133</v>
      </c>
      <c r="D1478" s="10" t="s">
        <v>11086</v>
      </c>
      <c r="E1478" s="10" t="n">
        <v>51</v>
      </c>
      <c r="F1478" s="10" t="s">
        <v>115</v>
      </c>
      <c r="G1478" s="10" t="s">
        <v>11086</v>
      </c>
      <c r="H1478" s="11" t="n">
        <v>0</v>
      </c>
      <c r="I1478" s="10" t="s">
        <v>28</v>
      </c>
      <c r="J1478" s="10" t="s">
        <v>28</v>
      </c>
      <c r="K1478" s="10" t="s">
        <v>28</v>
      </c>
      <c r="L1478" s="10" t="s">
        <v>28</v>
      </c>
      <c r="M1478" s="10" t="s">
        <v>28</v>
      </c>
      <c r="N1478" s="10" t="s">
        <v>28</v>
      </c>
      <c r="O1478" s="10" t="s">
        <v>28</v>
      </c>
      <c r="P1478" s="10" t="s">
        <v>28</v>
      </c>
      <c r="Q1478" s="10" t="s">
        <v>28</v>
      </c>
      <c r="R1478" s="10" t="s">
        <v>28</v>
      </c>
      <c r="S1478" s="10" t="s">
        <v>11087</v>
      </c>
      <c r="T1478" s="10" t="s">
        <v>4801</v>
      </c>
      <c r="U1478" s="10" t="s">
        <v>4802</v>
      </c>
      <c r="V1478" s="12" t="n">
        <f aca="false">2^W1478</f>
        <v>0.957966764418377</v>
      </c>
      <c r="W1478" s="12" t="n">
        <v>-0.061952490742758</v>
      </c>
    </row>
    <row r="1479" customFormat="false" ht="12.75" hidden="false" customHeight="false" outlineLevel="0" collapsed="false">
      <c r="A1479" s="10" t="s">
        <v>3880</v>
      </c>
      <c r="B1479" s="10" t="s">
        <v>3881</v>
      </c>
      <c r="C1479" s="10" t="n">
        <v>77026</v>
      </c>
      <c r="D1479" s="10" t="s">
        <v>11088</v>
      </c>
      <c r="E1479" s="10" t="n">
        <v>48</v>
      </c>
      <c r="F1479" s="10" t="s">
        <v>79</v>
      </c>
      <c r="G1479" s="10" t="s">
        <v>11089</v>
      </c>
      <c r="H1479" s="11" t="n">
        <v>106.2773778</v>
      </c>
      <c r="I1479" s="10" t="s">
        <v>3884</v>
      </c>
      <c r="J1479" s="10" t="s">
        <v>3885</v>
      </c>
      <c r="K1479" s="10" t="s">
        <v>28</v>
      </c>
      <c r="L1479" s="10" t="s">
        <v>28</v>
      </c>
      <c r="M1479" s="10" t="s">
        <v>488</v>
      </c>
      <c r="N1479" s="10" t="s">
        <v>489</v>
      </c>
      <c r="O1479" s="10" t="s">
        <v>28</v>
      </c>
      <c r="P1479" s="10" t="s">
        <v>28</v>
      </c>
      <c r="Q1479" s="10" t="s">
        <v>3886</v>
      </c>
      <c r="R1479" s="10" t="s">
        <v>3887</v>
      </c>
      <c r="S1479" s="10" t="s">
        <v>3888</v>
      </c>
      <c r="T1479" s="10" t="s">
        <v>3889</v>
      </c>
      <c r="U1479" s="10" t="s">
        <v>3885</v>
      </c>
      <c r="V1479" s="12" t="n">
        <f aca="false">2^W1479</f>
        <v>0.957966764418377</v>
      </c>
      <c r="W1479" s="12" t="n">
        <v>-0.061952490742758</v>
      </c>
    </row>
    <row r="1480" customFormat="false" ht="12.75" hidden="false" customHeight="false" outlineLevel="0" collapsed="false">
      <c r="A1480" s="10" t="s">
        <v>2577</v>
      </c>
      <c r="B1480" s="10" t="s">
        <v>2578</v>
      </c>
      <c r="C1480" s="10" t="n">
        <v>10118</v>
      </c>
      <c r="D1480" s="10" t="s">
        <v>2579</v>
      </c>
      <c r="E1480" s="10" t="n">
        <v>65</v>
      </c>
      <c r="F1480" s="10" t="s">
        <v>79</v>
      </c>
      <c r="G1480" s="10" t="s">
        <v>11090</v>
      </c>
      <c r="H1480" s="11" t="n">
        <v>40.50375792</v>
      </c>
      <c r="I1480" s="10" t="s">
        <v>2581</v>
      </c>
      <c r="J1480" s="10" t="s">
        <v>2582</v>
      </c>
      <c r="K1480" s="10" t="s">
        <v>429</v>
      </c>
      <c r="L1480" s="10" t="s">
        <v>430</v>
      </c>
      <c r="M1480" s="10" t="s">
        <v>28</v>
      </c>
      <c r="N1480" s="10" t="s">
        <v>28</v>
      </c>
      <c r="O1480" s="10" t="s">
        <v>5816</v>
      </c>
      <c r="P1480" s="10" t="s">
        <v>5817</v>
      </c>
      <c r="Q1480" s="10" t="s">
        <v>2583</v>
      </c>
      <c r="R1480" s="10" t="s">
        <v>2584</v>
      </c>
      <c r="S1480" s="10" t="s">
        <v>2585</v>
      </c>
      <c r="T1480" s="10" t="s">
        <v>2586</v>
      </c>
      <c r="U1480" s="10" t="s">
        <v>2587</v>
      </c>
      <c r="V1480" s="12" t="n">
        <f aca="false">2^W1480</f>
        <v>0.957966764418377</v>
      </c>
      <c r="W1480" s="12" t="n">
        <v>-0.061952490742758</v>
      </c>
    </row>
    <row r="1481" customFormat="false" ht="12.75" hidden="false" customHeight="false" outlineLevel="0" collapsed="false">
      <c r="A1481" s="10" t="s">
        <v>6637</v>
      </c>
      <c r="B1481" s="10" t="s">
        <v>6638</v>
      </c>
      <c r="C1481" s="10" t="n">
        <v>100777</v>
      </c>
      <c r="D1481" s="10" t="s">
        <v>11091</v>
      </c>
      <c r="E1481" s="10" t="n">
        <v>29</v>
      </c>
      <c r="F1481" s="10" t="s">
        <v>40</v>
      </c>
      <c r="G1481" s="10" t="s">
        <v>11092</v>
      </c>
      <c r="H1481" s="11" t="n">
        <v>24.59122468</v>
      </c>
      <c r="I1481" s="10" t="s">
        <v>28</v>
      </c>
      <c r="J1481" s="10" t="s">
        <v>28</v>
      </c>
      <c r="K1481" s="10" t="s">
        <v>28</v>
      </c>
      <c r="L1481" s="10" t="s">
        <v>28</v>
      </c>
      <c r="M1481" s="10" t="s">
        <v>28</v>
      </c>
      <c r="N1481" s="10" t="s">
        <v>28</v>
      </c>
      <c r="O1481" s="10" t="s">
        <v>28</v>
      </c>
      <c r="P1481" s="10" t="s">
        <v>28</v>
      </c>
      <c r="Q1481" s="10" t="s">
        <v>28</v>
      </c>
      <c r="R1481" s="10" t="s">
        <v>28</v>
      </c>
      <c r="S1481" s="10" t="s">
        <v>468</v>
      </c>
      <c r="T1481" s="10" t="s">
        <v>28</v>
      </c>
      <c r="U1481" s="10" t="s">
        <v>28</v>
      </c>
      <c r="V1481" s="12" t="n">
        <f aca="false">2^W1481</f>
        <v>0.957966764418377</v>
      </c>
      <c r="W1481" s="12" t="n">
        <v>-0.061952490742758</v>
      </c>
    </row>
    <row r="1482" customFormat="false" ht="12.75" hidden="false" customHeight="false" outlineLevel="0" collapsed="false">
      <c r="A1482" s="10" t="s">
        <v>3451</v>
      </c>
      <c r="B1482" s="10" t="s">
        <v>3452</v>
      </c>
      <c r="C1482" s="10" t="n">
        <v>162530</v>
      </c>
      <c r="D1482" s="10" t="s">
        <v>11093</v>
      </c>
      <c r="E1482" s="10" t="n">
        <v>35</v>
      </c>
      <c r="F1482" s="10" t="s">
        <v>33</v>
      </c>
      <c r="G1482" s="10" t="s">
        <v>11094</v>
      </c>
      <c r="H1482" s="11" t="n">
        <v>22.07421958</v>
      </c>
      <c r="I1482" s="10" t="s">
        <v>28</v>
      </c>
      <c r="J1482" s="10" t="s">
        <v>28</v>
      </c>
      <c r="K1482" s="10" t="s">
        <v>28</v>
      </c>
      <c r="L1482" s="10" t="s">
        <v>28</v>
      </c>
      <c r="M1482" s="10" t="s">
        <v>28</v>
      </c>
      <c r="N1482" s="10" t="s">
        <v>28</v>
      </c>
      <c r="O1482" s="10" t="s">
        <v>28</v>
      </c>
      <c r="P1482" s="10" t="s">
        <v>28</v>
      </c>
      <c r="Q1482" s="10" t="s">
        <v>28</v>
      </c>
      <c r="R1482" s="10" t="s">
        <v>28</v>
      </c>
      <c r="S1482" s="10" t="s">
        <v>3455</v>
      </c>
      <c r="T1482" s="10" t="s">
        <v>3456</v>
      </c>
      <c r="U1482" s="10" t="s">
        <v>3457</v>
      </c>
      <c r="V1482" s="12" t="n">
        <f aca="false">2^W1482</f>
        <v>0.958878504672897</v>
      </c>
      <c r="W1482" s="12" t="n">
        <v>-0.0605800656814553</v>
      </c>
    </row>
    <row r="1483" customFormat="false" ht="12.75" hidden="false" customHeight="false" outlineLevel="0" collapsed="false">
      <c r="A1483" s="10" t="s">
        <v>1268</v>
      </c>
      <c r="B1483" s="10" t="s">
        <v>1269</v>
      </c>
      <c r="C1483" s="10" t="n">
        <v>29326</v>
      </c>
      <c r="D1483" s="10" t="s">
        <v>11095</v>
      </c>
      <c r="E1483" s="10" t="n">
        <v>20</v>
      </c>
      <c r="F1483" s="10" t="s">
        <v>648</v>
      </c>
      <c r="G1483" s="10" t="s">
        <v>11095</v>
      </c>
      <c r="H1483" s="11" t="n">
        <v>0</v>
      </c>
      <c r="I1483" s="10" t="s">
        <v>1272</v>
      </c>
      <c r="J1483" s="10" t="s">
        <v>1273</v>
      </c>
      <c r="K1483" s="10" t="s">
        <v>3055</v>
      </c>
      <c r="L1483" s="10" t="s">
        <v>3056</v>
      </c>
      <c r="M1483" s="10" t="s">
        <v>1276</v>
      </c>
      <c r="N1483" s="10" t="s">
        <v>1277</v>
      </c>
      <c r="O1483" s="10" t="s">
        <v>1023</v>
      </c>
      <c r="P1483" s="10" t="s">
        <v>1024</v>
      </c>
      <c r="Q1483" s="10" t="s">
        <v>1278</v>
      </c>
      <c r="R1483" s="10" t="s">
        <v>1279</v>
      </c>
      <c r="S1483" s="10" t="s">
        <v>1280</v>
      </c>
      <c r="T1483" s="10" t="s">
        <v>658</v>
      </c>
      <c r="U1483" s="13" t="n">
        <v>36232</v>
      </c>
      <c r="V1483" s="12" t="n">
        <f aca="false">2^W1483</f>
        <v>0.958878504672897</v>
      </c>
      <c r="W1483" s="12" t="n">
        <v>-0.0605800656814553</v>
      </c>
    </row>
    <row r="1484" customFormat="false" ht="12.75" hidden="false" customHeight="false" outlineLevel="0" collapsed="false">
      <c r="A1484" s="10" t="s">
        <v>11096</v>
      </c>
      <c r="B1484" s="10" t="s">
        <v>11097</v>
      </c>
      <c r="C1484" s="10" t="n">
        <v>115669</v>
      </c>
      <c r="D1484" s="10" t="s">
        <v>11098</v>
      </c>
      <c r="E1484" s="10" t="n">
        <v>44</v>
      </c>
      <c r="F1484" s="10" t="s">
        <v>564</v>
      </c>
      <c r="G1484" s="10" t="s">
        <v>11099</v>
      </c>
      <c r="H1484" s="11" t="n">
        <v>99.8881278</v>
      </c>
      <c r="I1484" s="10" t="s">
        <v>805</v>
      </c>
      <c r="J1484" s="10" t="s">
        <v>806</v>
      </c>
      <c r="K1484" s="10" t="s">
        <v>8895</v>
      </c>
      <c r="L1484" s="10" t="s">
        <v>8896</v>
      </c>
      <c r="M1484" s="10" t="s">
        <v>28</v>
      </c>
      <c r="N1484" s="10" t="s">
        <v>28</v>
      </c>
      <c r="O1484" s="10" t="s">
        <v>257</v>
      </c>
      <c r="P1484" s="10" t="s">
        <v>258</v>
      </c>
      <c r="Q1484" s="10" t="s">
        <v>809</v>
      </c>
      <c r="R1484" s="10" t="s">
        <v>810</v>
      </c>
      <c r="S1484" s="10" t="s">
        <v>811</v>
      </c>
      <c r="T1484" s="10" t="s">
        <v>812</v>
      </c>
      <c r="U1484" s="10" t="s">
        <v>813</v>
      </c>
      <c r="V1484" s="12" t="n">
        <f aca="false">2^W1484</f>
        <v>0.958878504672897</v>
      </c>
      <c r="W1484" s="12" t="n">
        <v>-0.0605800656814553</v>
      </c>
    </row>
    <row r="1485" customFormat="false" ht="12.75" hidden="false" customHeight="false" outlineLevel="0" collapsed="false">
      <c r="A1485" s="10" t="s">
        <v>5786</v>
      </c>
      <c r="B1485" s="10" t="s">
        <v>5787</v>
      </c>
      <c r="C1485" s="10" t="n">
        <v>129433</v>
      </c>
      <c r="D1485" s="10" t="s">
        <v>11100</v>
      </c>
      <c r="E1485" s="10" t="n">
        <v>83</v>
      </c>
      <c r="F1485" s="10" t="s">
        <v>40</v>
      </c>
      <c r="G1485" s="10" t="s">
        <v>11101</v>
      </c>
      <c r="H1485" s="11" t="n">
        <v>61.69476226</v>
      </c>
      <c r="I1485" s="10" t="s">
        <v>5789</v>
      </c>
      <c r="J1485" s="10" t="s">
        <v>5790</v>
      </c>
      <c r="K1485" s="10" t="s">
        <v>5054</v>
      </c>
      <c r="L1485" s="10" t="s">
        <v>5055</v>
      </c>
      <c r="M1485" s="10" t="s">
        <v>2226</v>
      </c>
      <c r="N1485" s="10" t="s">
        <v>2227</v>
      </c>
      <c r="O1485" s="10" t="s">
        <v>433</v>
      </c>
      <c r="P1485" s="10" t="s">
        <v>434</v>
      </c>
      <c r="Q1485" s="10" t="s">
        <v>5791</v>
      </c>
      <c r="R1485" s="10" t="s">
        <v>5792</v>
      </c>
      <c r="S1485" s="10" t="s">
        <v>5793</v>
      </c>
      <c r="T1485" s="10" t="s">
        <v>5794</v>
      </c>
      <c r="U1485" s="10" t="s">
        <v>5795</v>
      </c>
      <c r="V1485" s="12" t="n">
        <f aca="false">2^W1485</f>
        <v>0.958944281524927</v>
      </c>
      <c r="W1485" s="12" t="n">
        <v>-0.0604811035260898</v>
      </c>
    </row>
    <row r="1486" customFormat="false" ht="12.75" hidden="false" customHeight="false" outlineLevel="0" collapsed="false">
      <c r="A1486" s="10" t="s">
        <v>3972</v>
      </c>
      <c r="B1486" s="10" t="s">
        <v>3973</v>
      </c>
      <c r="C1486" s="10" t="n">
        <v>138545</v>
      </c>
      <c r="D1486" s="10" t="s">
        <v>3935</v>
      </c>
      <c r="E1486" s="10" t="n">
        <v>60</v>
      </c>
      <c r="F1486" s="10" t="s">
        <v>40</v>
      </c>
      <c r="G1486" s="10" t="s">
        <v>11102</v>
      </c>
      <c r="H1486" s="11" t="n">
        <v>50.72344176</v>
      </c>
      <c r="I1486" s="10" t="s">
        <v>3975</v>
      </c>
      <c r="J1486" s="10" t="s">
        <v>3976</v>
      </c>
      <c r="K1486" s="10" t="s">
        <v>11103</v>
      </c>
      <c r="L1486" s="10" t="s">
        <v>11104</v>
      </c>
      <c r="M1486" s="10" t="s">
        <v>3979</v>
      </c>
      <c r="N1486" s="10" t="s">
        <v>3980</v>
      </c>
      <c r="O1486" s="10" t="s">
        <v>257</v>
      </c>
      <c r="P1486" s="10" t="s">
        <v>258</v>
      </c>
      <c r="Q1486" s="10" t="s">
        <v>3981</v>
      </c>
      <c r="R1486" s="10" t="s">
        <v>3982</v>
      </c>
      <c r="S1486" s="10" t="s">
        <v>3937</v>
      </c>
      <c r="T1486" s="10" t="s">
        <v>586</v>
      </c>
      <c r="U1486" s="10" t="s">
        <v>587</v>
      </c>
      <c r="V1486" s="12" t="n">
        <f aca="false">2^W1486</f>
        <v>0.958944281524927</v>
      </c>
      <c r="W1486" s="12" t="n">
        <v>-0.0604811035260898</v>
      </c>
    </row>
    <row r="1487" customFormat="false" ht="12.75" hidden="false" customHeight="false" outlineLevel="0" collapsed="false">
      <c r="A1487" s="10" t="s">
        <v>11105</v>
      </c>
      <c r="B1487" s="10" t="s">
        <v>11106</v>
      </c>
      <c r="C1487" s="10" t="n">
        <v>77686</v>
      </c>
      <c r="D1487" s="10" t="s">
        <v>11107</v>
      </c>
      <c r="E1487" s="10" t="n">
        <v>30</v>
      </c>
      <c r="F1487" s="10" t="s">
        <v>564</v>
      </c>
      <c r="G1487" s="10" t="s">
        <v>11108</v>
      </c>
      <c r="H1487" s="11" t="n">
        <v>44.75154586</v>
      </c>
      <c r="I1487" s="10" t="s">
        <v>11109</v>
      </c>
      <c r="J1487" s="10" t="s">
        <v>28</v>
      </c>
      <c r="K1487" s="10" t="s">
        <v>11110</v>
      </c>
      <c r="L1487" s="10" t="s">
        <v>11111</v>
      </c>
      <c r="M1487" s="10" t="s">
        <v>11112</v>
      </c>
      <c r="N1487" s="10" t="s">
        <v>11113</v>
      </c>
      <c r="O1487" s="10" t="s">
        <v>11114</v>
      </c>
      <c r="P1487" s="10" t="s">
        <v>11115</v>
      </c>
      <c r="Q1487" s="10" t="s">
        <v>11116</v>
      </c>
      <c r="R1487" s="10" t="s">
        <v>11117</v>
      </c>
      <c r="S1487" s="10" t="s">
        <v>11118</v>
      </c>
      <c r="T1487" s="10" t="s">
        <v>9956</v>
      </c>
      <c r="U1487" s="10" t="s">
        <v>9957</v>
      </c>
      <c r="V1487" s="12" t="n">
        <f aca="false">2^W1487</f>
        <v>0.958944281524927</v>
      </c>
      <c r="W1487" s="12" t="n">
        <v>-0.0604811035260898</v>
      </c>
    </row>
    <row r="1488" customFormat="false" ht="12.75" hidden="false" customHeight="false" outlineLevel="0" collapsed="false">
      <c r="A1488" s="10" t="s">
        <v>5972</v>
      </c>
      <c r="B1488" s="10" t="s">
        <v>5973</v>
      </c>
      <c r="C1488" s="10" t="n">
        <v>45457</v>
      </c>
      <c r="D1488" s="10" t="s">
        <v>5974</v>
      </c>
      <c r="E1488" s="10" t="n">
        <v>54</v>
      </c>
      <c r="F1488" s="10" t="s">
        <v>604</v>
      </c>
      <c r="G1488" s="10" t="s">
        <v>11119</v>
      </c>
      <c r="H1488" s="11" t="n">
        <v>119.9630157</v>
      </c>
      <c r="I1488" s="10" t="s">
        <v>5976</v>
      </c>
      <c r="J1488" s="10" t="s">
        <v>28</v>
      </c>
      <c r="K1488" s="10" t="s">
        <v>5977</v>
      </c>
      <c r="L1488" s="10" t="s">
        <v>5978</v>
      </c>
      <c r="M1488" s="10" t="s">
        <v>28</v>
      </c>
      <c r="N1488" s="10" t="s">
        <v>28</v>
      </c>
      <c r="O1488" s="10" t="s">
        <v>5979</v>
      </c>
      <c r="P1488" s="10" t="s">
        <v>5980</v>
      </c>
      <c r="Q1488" s="10" t="s">
        <v>28</v>
      </c>
      <c r="R1488" s="10" t="s">
        <v>28</v>
      </c>
      <c r="S1488" s="10" t="s">
        <v>5981</v>
      </c>
      <c r="T1488" s="10" t="s">
        <v>28</v>
      </c>
      <c r="U1488" s="10" t="s">
        <v>28</v>
      </c>
      <c r="V1488" s="12" t="n">
        <f aca="false">2^W1488</f>
        <v>0.958944281524927</v>
      </c>
      <c r="W1488" s="12" t="n">
        <v>-0.0604811035260898</v>
      </c>
    </row>
    <row r="1489" customFormat="false" ht="12.75" hidden="false" customHeight="false" outlineLevel="0" collapsed="false">
      <c r="A1489" s="10" t="s">
        <v>11120</v>
      </c>
      <c r="B1489" s="10" t="s">
        <v>11121</v>
      </c>
      <c r="C1489" s="10" t="n">
        <v>38641</v>
      </c>
      <c r="D1489" s="10" t="s">
        <v>11122</v>
      </c>
      <c r="E1489" s="10" t="n">
        <v>24</v>
      </c>
      <c r="F1489" s="10" t="s">
        <v>79</v>
      </c>
      <c r="G1489" s="10" t="s">
        <v>11123</v>
      </c>
      <c r="H1489" s="11" t="n">
        <v>21.14050445</v>
      </c>
      <c r="I1489" s="10" t="s">
        <v>28</v>
      </c>
      <c r="J1489" s="10" t="s">
        <v>28</v>
      </c>
      <c r="K1489" s="10" t="s">
        <v>28</v>
      </c>
      <c r="L1489" s="10" t="s">
        <v>28</v>
      </c>
      <c r="M1489" s="10" t="s">
        <v>28</v>
      </c>
      <c r="N1489" s="10" t="s">
        <v>28</v>
      </c>
      <c r="O1489" s="10" t="s">
        <v>28</v>
      </c>
      <c r="P1489" s="10" t="s">
        <v>28</v>
      </c>
      <c r="Q1489" s="10" t="s">
        <v>28</v>
      </c>
      <c r="R1489" s="10" t="s">
        <v>28</v>
      </c>
      <c r="S1489" s="10" t="s">
        <v>28</v>
      </c>
      <c r="T1489" s="10" t="s">
        <v>28</v>
      </c>
      <c r="U1489" s="10" t="s">
        <v>28</v>
      </c>
      <c r="V1489" s="12" t="n">
        <f aca="false">2^W1489</f>
        <v>0.958944281524927</v>
      </c>
      <c r="W1489" s="12" t="n">
        <v>-0.0604811035260898</v>
      </c>
    </row>
    <row r="1490" customFormat="false" ht="12.75" hidden="false" customHeight="false" outlineLevel="0" collapsed="false">
      <c r="A1490" s="10" t="s">
        <v>11124</v>
      </c>
      <c r="B1490" s="10" t="s">
        <v>11125</v>
      </c>
      <c r="C1490" s="10" t="n">
        <v>259213</v>
      </c>
      <c r="D1490" s="10" t="s">
        <v>11126</v>
      </c>
      <c r="E1490" s="10" t="n">
        <v>42</v>
      </c>
      <c r="F1490" s="10" t="s">
        <v>226</v>
      </c>
      <c r="G1490" s="10" t="s">
        <v>11127</v>
      </c>
      <c r="H1490" s="11" t="n">
        <v>52.34909437</v>
      </c>
      <c r="I1490" s="10" t="s">
        <v>28</v>
      </c>
      <c r="J1490" s="10" t="s">
        <v>28</v>
      </c>
      <c r="K1490" s="10" t="s">
        <v>28</v>
      </c>
      <c r="L1490" s="10" t="s">
        <v>28</v>
      </c>
      <c r="M1490" s="10" t="s">
        <v>28</v>
      </c>
      <c r="N1490" s="10" t="s">
        <v>28</v>
      </c>
      <c r="O1490" s="10" t="s">
        <v>28</v>
      </c>
      <c r="P1490" s="10" t="s">
        <v>28</v>
      </c>
      <c r="Q1490" s="10" t="s">
        <v>28</v>
      </c>
      <c r="R1490" s="10" t="s">
        <v>28</v>
      </c>
      <c r="S1490" s="10" t="s">
        <v>6312</v>
      </c>
      <c r="T1490" s="10" t="s">
        <v>2526</v>
      </c>
      <c r="U1490" s="10" t="s">
        <v>2527</v>
      </c>
      <c r="V1490" s="12" t="n">
        <f aca="false">2^W1490</f>
        <v>0.958944281524927</v>
      </c>
      <c r="W1490" s="12" t="n">
        <v>-0.0604811035260898</v>
      </c>
    </row>
    <row r="1491" customFormat="false" ht="12.75" hidden="false" customHeight="false" outlineLevel="0" collapsed="false">
      <c r="A1491" s="10" t="s">
        <v>11128</v>
      </c>
      <c r="B1491" s="10" t="s">
        <v>11129</v>
      </c>
      <c r="C1491" s="10" t="n">
        <v>61010</v>
      </c>
      <c r="D1491" s="10" t="s">
        <v>11130</v>
      </c>
      <c r="E1491" s="10" t="n">
        <v>32</v>
      </c>
      <c r="F1491" s="10" t="s">
        <v>40</v>
      </c>
      <c r="G1491" s="10" t="s">
        <v>11131</v>
      </c>
      <c r="H1491" s="11" t="n">
        <v>18.80512161</v>
      </c>
      <c r="I1491" s="10" t="s">
        <v>28</v>
      </c>
      <c r="J1491" s="10" t="s">
        <v>28</v>
      </c>
      <c r="K1491" s="10" t="s">
        <v>28</v>
      </c>
      <c r="L1491" s="10" t="s">
        <v>28</v>
      </c>
      <c r="M1491" s="10" t="s">
        <v>28</v>
      </c>
      <c r="N1491" s="10" t="s">
        <v>28</v>
      </c>
      <c r="O1491" s="10" t="s">
        <v>28</v>
      </c>
      <c r="P1491" s="10" t="s">
        <v>28</v>
      </c>
      <c r="Q1491" s="10" t="s">
        <v>28</v>
      </c>
      <c r="R1491" s="10" t="s">
        <v>28</v>
      </c>
      <c r="S1491" s="10" t="s">
        <v>11132</v>
      </c>
      <c r="T1491" s="10" t="s">
        <v>28</v>
      </c>
      <c r="U1491" s="10" t="s">
        <v>28</v>
      </c>
      <c r="V1491" s="12" t="n">
        <f aca="false">2^W1491</f>
        <v>0.958944281524927</v>
      </c>
      <c r="W1491" s="12" t="n">
        <v>-0.0604811035260898</v>
      </c>
    </row>
    <row r="1492" customFormat="false" ht="12.75" hidden="false" customHeight="false" outlineLevel="0" collapsed="false">
      <c r="A1492" s="10" t="s">
        <v>11133</v>
      </c>
      <c r="B1492" s="10" t="s">
        <v>11134</v>
      </c>
      <c r="C1492" s="10" t="n">
        <v>341658</v>
      </c>
      <c r="D1492" s="10" t="s">
        <v>11135</v>
      </c>
      <c r="E1492" s="10" t="n">
        <v>45</v>
      </c>
      <c r="F1492" s="10" t="s">
        <v>822</v>
      </c>
      <c r="G1492" s="10" t="s">
        <v>11136</v>
      </c>
      <c r="H1492" s="11" t="n">
        <v>38.101254</v>
      </c>
      <c r="I1492" s="10" t="s">
        <v>28</v>
      </c>
      <c r="J1492" s="10" t="s">
        <v>28</v>
      </c>
      <c r="K1492" s="10" t="s">
        <v>28</v>
      </c>
      <c r="L1492" s="10" t="s">
        <v>28</v>
      </c>
      <c r="M1492" s="10" t="s">
        <v>28</v>
      </c>
      <c r="N1492" s="10" t="s">
        <v>28</v>
      </c>
      <c r="O1492" s="10" t="s">
        <v>28</v>
      </c>
      <c r="P1492" s="10" t="s">
        <v>28</v>
      </c>
      <c r="Q1492" s="10" t="s">
        <v>28</v>
      </c>
      <c r="R1492" s="10" t="s">
        <v>28</v>
      </c>
      <c r="S1492" s="10" t="s">
        <v>11137</v>
      </c>
      <c r="T1492" s="10" t="s">
        <v>28</v>
      </c>
      <c r="U1492" s="10" t="s">
        <v>28</v>
      </c>
      <c r="V1492" s="12" t="n">
        <f aca="false">2^W1492</f>
        <v>0.958944281524927</v>
      </c>
      <c r="W1492" s="12" t="n">
        <v>-0.0604811035260898</v>
      </c>
    </row>
    <row r="1493" customFormat="false" ht="12.75" hidden="false" customHeight="false" outlineLevel="0" collapsed="false">
      <c r="A1493" s="10" t="s">
        <v>9858</v>
      </c>
      <c r="B1493" s="10" t="s">
        <v>9859</v>
      </c>
      <c r="C1493" s="10" t="n">
        <v>64977</v>
      </c>
      <c r="D1493" s="10" t="s">
        <v>10089</v>
      </c>
      <c r="E1493" s="10" t="n">
        <v>38</v>
      </c>
      <c r="F1493" s="10" t="s">
        <v>365</v>
      </c>
      <c r="G1493" s="10" t="s">
        <v>11138</v>
      </c>
      <c r="H1493" s="11" t="n">
        <v>29.7871419</v>
      </c>
      <c r="I1493" s="10" t="s">
        <v>28</v>
      </c>
      <c r="J1493" s="10" t="s">
        <v>28</v>
      </c>
      <c r="K1493" s="10" t="s">
        <v>28</v>
      </c>
      <c r="L1493" s="10" t="s">
        <v>28</v>
      </c>
      <c r="M1493" s="10" t="s">
        <v>28</v>
      </c>
      <c r="N1493" s="10" t="s">
        <v>28</v>
      </c>
      <c r="O1493" s="10" t="s">
        <v>28</v>
      </c>
      <c r="P1493" s="10" t="s">
        <v>28</v>
      </c>
      <c r="Q1493" s="10" t="s">
        <v>28</v>
      </c>
      <c r="R1493" s="10" t="s">
        <v>28</v>
      </c>
      <c r="S1493" s="10" t="s">
        <v>9862</v>
      </c>
      <c r="T1493" s="10" t="s">
        <v>9863</v>
      </c>
      <c r="U1493" s="10" t="s">
        <v>9864</v>
      </c>
      <c r="V1493" s="12" t="n">
        <f aca="false">2^W1493</f>
        <v>0.95911214953271</v>
      </c>
      <c r="W1493" s="12" t="n">
        <v>-0.0602285746233422</v>
      </c>
    </row>
    <row r="1494" customFormat="false" ht="12.75" hidden="false" customHeight="false" outlineLevel="0" collapsed="false">
      <c r="A1494" s="10" t="s">
        <v>11139</v>
      </c>
      <c r="B1494" s="10" t="s">
        <v>11140</v>
      </c>
      <c r="C1494" s="10" t="n">
        <v>86059</v>
      </c>
      <c r="D1494" s="10" t="s">
        <v>11141</v>
      </c>
      <c r="E1494" s="10" t="n">
        <v>49</v>
      </c>
      <c r="F1494" s="10" t="s">
        <v>40</v>
      </c>
      <c r="G1494" s="10" t="s">
        <v>11142</v>
      </c>
      <c r="H1494" s="11" t="n">
        <v>141.6745471</v>
      </c>
      <c r="I1494" s="10" t="s">
        <v>11143</v>
      </c>
      <c r="J1494" s="10" t="s">
        <v>28</v>
      </c>
      <c r="K1494" s="10" t="s">
        <v>391</v>
      </c>
      <c r="L1494" s="10" t="s">
        <v>392</v>
      </c>
      <c r="M1494" s="10" t="s">
        <v>11144</v>
      </c>
      <c r="N1494" s="10" t="s">
        <v>11145</v>
      </c>
      <c r="O1494" s="10" t="s">
        <v>11146</v>
      </c>
      <c r="P1494" s="10" t="s">
        <v>11147</v>
      </c>
      <c r="Q1494" s="10" t="s">
        <v>11148</v>
      </c>
      <c r="R1494" s="10" t="s">
        <v>11149</v>
      </c>
      <c r="S1494" s="10" t="s">
        <v>11150</v>
      </c>
      <c r="T1494" s="10" t="s">
        <v>11151</v>
      </c>
      <c r="U1494" s="10" t="s">
        <v>11152</v>
      </c>
      <c r="V1494" s="12" t="n">
        <f aca="false">2^W1494</f>
        <v>0.95911214953271</v>
      </c>
      <c r="W1494" s="12" t="n">
        <v>-0.0602285746233422</v>
      </c>
    </row>
    <row r="1495" customFormat="false" ht="12.75" hidden="false" customHeight="false" outlineLevel="0" collapsed="false">
      <c r="A1495" s="10" t="s">
        <v>645</v>
      </c>
      <c r="B1495" s="10" t="s">
        <v>646</v>
      </c>
      <c r="C1495" s="10" t="n">
        <v>28046</v>
      </c>
      <c r="D1495" s="10" t="s">
        <v>11153</v>
      </c>
      <c r="E1495" s="10" t="n">
        <v>35</v>
      </c>
      <c r="F1495" s="10" t="s">
        <v>115</v>
      </c>
      <c r="G1495" s="10" t="s">
        <v>11153</v>
      </c>
      <c r="H1495" s="11" t="n">
        <v>0</v>
      </c>
      <c r="I1495" s="10" t="s">
        <v>649</v>
      </c>
      <c r="J1495" s="10" t="s">
        <v>650</v>
      </c>
      <c r="K1495" s="10" t="s">
        <v>651</v>
      </c>
      <c r="L1495" s="10" t="s">
        <v>652</v>
      </c>
      <c r="M1495" s="10" t="s">
        <v>28</v>
      </c>
      <c r="N1495" s="10" t="s">
        <v>28</v>
      </c>
      <c r="O1495" s="10" t="s">
        <v>11154</v>
      </c>
      <c r="P1495" s="10" t="s">
        <v>11155</v>
      </c>
      <c r="Q1495" s="10" t="s">
        <v>655</v>
      </c>
      <c r="R1495" s="10" t="s">
        <v>656</v>
      </c>
      <c r="S1495" s="10" t="s">
        <v>657</v>
      </c>
      <c r="T1495" s="10" t="s">
        <v>658</v>
      </c>
      <c r="U1495" s="13" t="n">
        <v>36232</v>
      </c>
      <c r="V1495" s="12" t="n">
        <f aca="false">2^W1495</f>
        <v>0.95911214953271</v>
      </c>
      <c r="W1495" s="12" t="n">
        <v>-0.0602285746233422</v>
      </c>
    </row>
    <row r="1496" customFormat="false" ht="12.75" hidden="false" customHeight="false" outlineLevel="0" collapsed="false">
      <c r="A1496" s="10" t="s">
        <v>458</v>
      </c>
      <c r="B1496" s="10" t="s">
        <v>459</v>
      </c>
      <c r="C1496" s="10" t="n">
        <v>106364</v>
      </c>
      <c r="D1496" s="10" t="s">
        <v>11156</v>
      </c>
      <c r="E1496" s="10" t="n">
        <v>31</v>
      </c>
      <c r="F1496" s="10" t="s">
        <v>11157</v>
      </c>
      <c r="G1496" s="10" t="s">
        <v>11158</v>
      </c>
      <c r="H1496" s="11" t="n">
        <v>18.32238893</v>
      </c>
      <c r="I1496" s="10" t="s">
        <v>462</v>
      </c>
      <c r="J1496" s="10" t="s">
        <v>463</v>
      </c>
      <c r="K1496" s="10" t="s">
        <v>28</v>
      </c>
      <c r="L1496" s="10" t="s">
        <v>28</v>
      </c>
      <c r="M1496" s="10" t="s">
        <v>464</v>
      </c>
      <c r="N1496" s="10" t="s">
        <v>465</v>
      </c>
      <c r="O1496" s="10" t="s">
        <v>28</v>
      </c>
      <c r="P1496" s="10" t="s">
        <v>28</v>
      </c>
      <c r="Q1496" s="10" t="s">
        <v>466</v>
      </c>
      <c r="R1496" s="10" t="s">
        <v>467</v>
      </c>
      <c r="S1496" s="10" t="s">
        <v>468</v>
      </c>
      <c r="T1496" s="10" t="s">
        <v>28</v>
      </c>
      <c r="U1496" s="10" t="s">
        <v>28</v>
      </c>
      <c r="V1496" s="12" t="n">
        <f aca="false">2^W1496</f>
        <v>0.95911214953271</v>
      </c>
      <c r="W1496" s="12" t="n">
        <v>-0.0602285746233422</v>
      </c>
    </row>
    <row r="1497" customFormat="false" ht="12.75" hidden="false" customHeight="false" outlineLevel="0" collapsed="false">
      <c r="A1497" s="10" t="s">
        <v>9858</v>
      </c>
      <c r="B1497" s="10" t="s">
        <v>9859</v>
      </c>
      <c r="C1497" s="10" t="n">
        <v>64977</v>
      </c>
      <c r="D1497" s="10" t="s">
        <v>11159</v>
      </c>
      <c r="E1497" s="10" t="n">
        <v>31</v>
      </c>
      <c r="F1497" s="10" t="s">
        <v>357</v>
      </c>
      <c r="G1497" s="10" t="s">
        <v>11160</v>
      </c>
      <c r="H1497" s="11" t="n">
        <v>16.01451748</v>
      </c>
      <c r="I1497" s="10" t="s">
        <v>28</v>
      </c>
      <c r="J1497" s="10" t="s">
        <v>28</v>
      </c>
      <c r="K1497" s="10" t="s">
        <v>28</v>
      </c>
      <c r="L1497" s="10" t="s">
        <v>28</v>
      </c>
      <c r="M1497" s="10" t="s">
        <v>28</v>
      </c>
      <c r="N1497" s="10" t="s">
        <v>28</v>
      </c>
      <c r="O1497" s="10" t="s">
        <v>28</v>
      </c>
      <c r="P1497" s="10" t="s">
        <v>28</v>
      </c>
      <c r="Q1497" s="10" t="s">
        <v>28</v>
      </c>
      <c r="R1497" s="10" t="s">
        <v>28</v>
      </c>
      <c r="S1497" s="10" t="s">
        <v>9862</v>
      </c>
      <c r="T1497" s="10" t="s">
        <v>9863</v>
      </c>
      <c r="U1497" s="10" t="s">
        <v>9864</v>
      </c>
      <c r="V1497" s="12" t="n">
        <f aca="false">2^W1497</f>
        <v>0.95911214953271</v>
      </c>
      <c r="W1497" s="12" t="n">
        <v>-0.0602285746233422</v>
      </c>
    </row>
    <row r="1498" customFormat="false" ht="12.75" hidden="false" customHeight="false" outlineLevel="0" collapsed="false">
      <c r="A1498" s="10" t="s">
        <v>4283</v>
      </c>
      <c r="B1498" s="10" t="s">
        <v>4284</v>
      </c>
      <c r="C1498" s="10" t="n">
        <v>80523</v>
      </c>
      <c r="D1498" s="10" t="s">
        <v>11161</v>
      </c>
      <c r="E1498" s="10" t="n">
        <v>35</v>
      </c>
      <c r="F1498" s="10" t="s">
        <v>40</v>
      </c>
      <c r="G1498" s="10" t="s">
        <v>11162</v>
      </c>
      <c r="H1498" s="11" t="n">
        <v>104.2728986</v>
      </c>
      <c r="I1498" s="10" t="s">
        <v>28</v>
      </c>
      <c r="J1498" s="10" t="s">
        <v>28</v>
      </c>
      <c r="K1498" s="10" t="s">
        <v>28</v>
      </c>
      <c r="L1498" s="10" t="s">
        <v>28</v>
      </c>
      <c r="M1498" s="10" t="s">
        <v>28</v>
      </c>
      <c r="N1498" s="10" t="s">
        <v>28</v>
      </c>
      <c r="O1498" s="10" t="s">
        <v>28</v>
      </c>
      <c r="P1498" s="10" t="s">
        <v>28</v>
      </c>
      <c r="Q1498" s="10" t="s">
        <v>28</v>
      </c>
      <c r="R1498" s="10" t="s">
        <v>28</v>
      </c>
      <c r="S1498" s="10" t="s">
        <v>4287</v>
      </c>
      <c r="T1498" s="10" t="s">
        <v>4288</v>
      </c>
      <c r="U1498" s="10" t="s">
        <v>4289</v>
      </c>
      <c r="V1498" s="12" t="n">
        <f aca="false">2^W1498</f>
        <v>0.959813084112149</v>
      </c>
      <c r="W1498" s="12" t="n">
        <v>-0.0591746149703144</v>
      </c>
    </row>
    <row r="1499" customFormat="false" ht="12.75" hidden="false" customHeight="false" outlineLevel="0" collapsed="false">
      <c r="A1499" s="10" t="s">
        <v>11163</v>
      </c>
      <c r="B1499" s="10" t="s">
        <v>11164</v>
      </c>
      <c r="C1499" s="10" t="n">
        <v>69079</v>
      </c>
      <c r="D1499" s="10" t="s">
        <v>11165</v>
      </c>
      <c r="E1499" s="10" t="n">
        <v>30</v>
      </c>
      <c r="F1499" s="10" t="s">
        <v>26</v>
      </c>
      <c r="G1499" s="10" t="s">
        <v>11166</v>
      </c>
      <c r="H1499" s="11" t="n">
        <v>33.84506106</v>
      </c>
      <c r="I1499" s="10" t="s">
        <v>11167</v>
      </c>
      <c r="J1499" s="10" t="s">
        <v>11168</v>
      </c>
      <c r="K1499" s="10" t="s">
        <v>11169</v>
      </c>
      <c r="L1499" s="10" t="s">
        <v>11170</v>
      </c>
      <c r="M1499" s="10" t="s">
        <v>11171</v>
      </c>
      <c r="N1499" s="10" t="s">
        <v>11172</v>
      </c>
      <c r="O1499" s="10" t="s">
        <v>433</v>
      </c>
      <c r="P1499" s="10" t="s">
        <v>434</v>
      </c>
      <c r="Q1499" s="10" t="s">
        <v>11173</v>
      </c>
      <c r="R1499" s="10" t="s">
        <v>11174</v>
      </c>
      <c r="S1499" s="10" t="s">
        <v>11175</v>
      </c>
      <c r="T1499" s="10" t="s">
        <v>11176</v>
      </c>
      <c r="U1499" s="10" t="s">
        <v>11177</v>
      </c>
      <c r="V1499" s="12" t="n">
        <f aca="false">2^W1499</f>
        <v>0.959813084112149</v>
      </c>
      <c r="W1499" s="12" t="n">
        <v>-0.0591746149703144</v>
      </c>
    </row>
    <row r="1500" customFormat="false" ht="12.75" hidden="false" customHeight="false" outlineLevel="0" collapsed="false">
      <c r="A1500" s="10" t="s">
        <v>11178</v>
      </c>
      <c r="B1500" s="10" t="s">
        <v>11179</v>
      </c>
      <c r="C1500" s="10" t="n">
        <v>74088</v>
      </c>
      <c r="D1500" s="10" t="s">
        <v>11180</v>
      </c>
      <c r="E1500" s="10" t="n">
        <v>32</v>
      </c>
      <c r="F1500" s="10" t="s">
        <v>115</v>
      </c>
      <c r="G1500" s="10" t="s">
        <v>11180</v>
      </c>
      <c r="H1500" s="11" t="n">
        <v>0</v>
      </c>
      <c r="I1500" s="10" t="s">
        <v>5009</v>
      </c>
      <c r="J1500" s="10" t="s">
        <v>5010</v>
      </c>
      <c r="K1500" s="10" t="s">
        <v>28</v>
      </c>
      <c r="L1500" s="10" t="s">
        <v>28</v>
      </c>
      <c r="M1500" s="10" t="s">
        <v>28</v>
      </c>
      <c r="N1500" s="10" t="s">
        <v>28</v>
      </c>
      <c r="O1500" s="10" t="s">
        <v>28</v>
      </c>
      <c r="P1500" s="10" t="s">
        <v>28</v>
      </c>
      <c r="Q1500" s="10" t="s">
        <v>5011</v>
      </c>
      <c r="R1500" s="10" t="s">
        <v>5012</v>
      </c>
      <c r="S1500" s="10" t="s">
        <v>28</v>
      </c>
      <c r="T1500" s="10" t="s">
        <v>1568</v>
      </c>
      <c r="U1500" s="10" t="s">
        <v>1569</v>
      </c>
      <c r="V1500" s="12" t="n">
        <f aca="false">2^W1500</f>
        <v>0.959813084112149</v>
      </c>
      <c r="W1500" s="12" t="n">
        <v>-0.0591746149703144</v>
      </c>
    </row>
    <row r="1501" customFormat="false" ht="12.75" hidden="false" customHeight="false" outlineLevel="0" collapsed="false">
      <c r="A1501" s="10" t="s">
        <v>7823</v>
      </c>
      <c r="B1501" s="10" t="s">
        <v>7824</v>
      </c>
      <c r="C1501" s="10" t="n">
        <v>125088</v>
      </c>
      <c r="D1501" s="10" t="s">
        <v>11181</v>
      </c>
      <c r="E1501" s="10" t="n">
        <v>61</v>
      </c>
      <c r="F1501" s="10" t="s">
        <v>40</v>
      </c>
      <c r="G1501" s="10" t="s">
        <v>11182</v>
      </c>
      <c r="H1501" s="11" t="n">
        <v>72.45151249</v>
      </c>
      <c r="I1501" s="10" t="s">
        <v>7827</v>
      </c>
      <c r="J1501" s="10" t="s">
        <v>28</v>
      </c>
      <c r="K1501" s="10" t="s">
        <v>11183</v>
      </c>
      <c r="L1501" s="10" t="s">
        <v>11184</v>
      </c>
      <c r="M1501" s="10" t="s">
        <v>11185</v>
      </c>
      <c r="N1501" s="10" t="s">
        <v>11186</v>
      </c>
      <c r="O1501" s="10" t="s">
        <v>11187</v>
      </c>
      <c r="P1501" s="10" t="s">
        <v>11188</v>
      </c>
      <c r="Q1501" s="10" t="s">
        <v>28</v>
      </c>
      <c r="R1501" s="10" t="s">
        <v>28</v>
      </c>
      <c r="S1501" s="10" t="s">
        <v>7834</v>
      </c>
      <c r="T1501" s="10" t="s">
        <v>11189</v>
      </c>
      <c r="U1501" s="10" t="s">
        <v>11190</v>
      </c>
      <c r="V1501" s="12" t="n">
        <f aca="false">2^W1501</f>
        <v>0.959921798631476</v>
      </c>
      <c r="W1501" s="12" t="n">
        <v>-0.0590112154306355</v>
      </c>
    </row>
    <row r="1502" customFormat="false" ht="12.75" hidden="false" customHeight="false" outlineLevel="0" collapsed="false">
      <c r="A1502" s="10" t="s">
        <v>8002</v>
      </c>
      <c r="B1502" s="10" t="s">
        <v>8003</v>
      </c>
      <c r="C1502" s="10" t="n">
        <v>19892</v>
      </c>
      <c r="D1502" s="10" t="s">
        <v>11191</v>
      </c>
      <c r="E1502" s="10" t="n">
        <v>32</v>
      </c>
      <c r="F1502" s="10" t="s">
        <v>79</v>
      </c>
      <c r="G1502" s="10" t="s">
        <v>11192</v>
      </c>
      <c r="H1502" s="11" t="n">
        <v>76.55624302</v>
      </c>
      <c r="I1502" s="10" t="s">
        <v>8005</v>
      </c>
      <c r="J1502" s="10" t="s">
        <v>8006</v>
      </c>
      <c r="K1502" s="10" t="s">
        <v>8007</v>
      </c>
      <c r="L1502" s="10" t="s">
        <v>8008</v>
      </c>
      <c r="M1502" s="10" t="s">
        <v>8009</v>
      </c>
      <c r="N1502" s="10" t="s">
        <v>8010</v>
      </c>
      <c r="O1502" s="10" t="s">
        <v>28</v>
      </c>
      <c r="P1502" s="10" t="s">
        <v>28</v>
      </c>
      <c r="Q1502" s="10" t="s">
        <v>8011</v>
      </c>
      <c r="R1502" s="10" t="s">
        <v>8012</v>
      </c>
      <c r="S1502" s="10" t="s">
        <v>8013</v>
      </c>
      <c r="T1502" s="10" t="s">
        <v>8014</v>
      </c>
      <c r="U1502" s="10" t="s">
        <v>8015</v>
      </c>
      <c r="V1502" s="12" t="n">
        <f aca="false">2^W1502</f>
        <v>0.959921798631476</v>
      </c>
      <c r="W1502" s="12" t="n">
        <v>-0.0590112154306355</v>
      </c>
    </row>
    <row r="1503" customFormat="false" ht="12.75" hidden="false" customHeight="false" outlineLevel="0" collapsed="false">
      <c r="A1503" s="10" t="s">
        <v>2092</v>
      </c>
      <c r="B1503" s="10" t="s">
        <v>2093</v>
      </c>
      <c r="C1503" s="10" t="n">
        <v>220744</v>
      </c>
      <c r="D1503" s="10" t="s">
        <v>11193</v>
      </c>
      <c r="E1503" s="10" t="n">
        <v>28</v>
      </c>
      <c r="F1503" s="10" t="s">
        <v>40</v>
      </c>
      <c r="G1503" s="10" t="s">
        <v>11194</v>
      </c>
      <c r="H1503" s="11" t="n">
        <v>29.75071874</v>
      </c>
      <c r="I1503" s="10" t="s">
        <v>28</v>
      </c>
      <c r="J1503" s="10" t="s">
        <v>28</v>
      </c>
      <c r="K1503" s="10" t="s">
        <v>28</v>
      </c>
      <c r="L1503" s="10" t="s">
        <v>28</v>
      </c>
      <c r="M1503" s="10" t="s">
        <v>28</v>
      </c>
      <c r="N1503" s="10" t="s">
        <v>28</v>
      </c>
      <c r="O1503" s="10" t="s">
        <v>28</v>
      </c>
      <c r="P1503" s="10" t="s">
        <v>28</v>
      </c>
      <c r="Q1503" s="10" t="s">
        <v>28</v>
      </c>
      <c r="R1503" s="10" t="s">
        <v>28</v>
      </c>
      <c r="S1503" s="10" t="s">
        <v>2096</v>
      </c>
      <c r="T1503" s="10" t="s">
        <v>2097</v>
      </c>
      <c r="U1503" s="10" t="s">
        <v>2098</v>
      </c>
      <c r="V1503" s="12" t="n">
        <f aca="false">2^W1503</f>
        <v>0.959921798631476</v>
      </c>
      <c r="W1503" s="12" t="n">
        <v>-0.0590112154306355</v>
      </c>
    </row>
    <row r="1504" customFormat="false" ht="12.75" hidden="false" customHeight="false" outlineLevel="0" collapsed="false">
      <c r="A1504" s="10" t="s">
        <v>4128</v>
      </c>
      <c r="B1504" s="10" t="s">
        <v>4129</v>
      </c>
      <c r="C1504" s="10" t="n">
        <v>22283</v>
      </c>
      <c r="D1504" s="10" t="s">
        <v>4130</v>
      </c>
      <c r="E1504" s="10" t="n">
        <v>44</v>
      </c>
      <c r="F1504" s="10" t="s">
        <v>11195</v>
      </c>
      <c r="G1504" s="10" t="s">
        <v>11196</v>
      </c>
      <c r="H1504" s="11" t="n">
        <v>35.09109995</v>
      </c>
      <c r="I1504" s="10" t="s">
        <v>4133</v>
      </c>
      <c r="J1504" s="10" t="s">
        <v>4134</v>
      </c>
      <c r="K1504" s="10" t="s">
        <v>9761</v>
      </c>
      <c r="L1504" s="10" t="s">
        <v>9762</v>
      </c>
      <c r="M1504" s="10" t="s">
        <v>4196</v>
      </c>
      <c r="N1504" s="10" t="s">
        <v>4197</v>
      </c>
      <c r="O1504" s="10" t="s">
        <v>9763</v>
      </c>
      <c r="P1504" s="10" t="s">
        <v>9764</v>
      </c>
      <c r="Q1504" s="10" t="s">
        <v>28</v>
      </c>
      <c r="R1504" s="10" t="s">
        <v>28</v>
      </c>
      <c r="S1504" s="10" t="s">
        <v>28</v>
      </c>
      <c r="T1504" s="10" t="s">
        <v>4141</v>
      </c>
      <c r="U1504" s="10" t="s">
        <v>4142</v>
      </c>
      <c r="V1504" s="12" t="n">
        <f aca="false">2^W1504</f>
        <v>0.959921798631476</v>
      </c>
      <c r="W1504" s="12" t="n">
        <v>-0.0590112154306355</v>
      </c>
    </row>
    <row r="1505" customFormat="false" ht="12.75" hidden="false" customHeight="false" outlineLevel="0" collapsed="false">
      <c r="A1505" s="10" t="s">
        <v>6201</v>
      </c>
      <c r="B1505" s="10" t="s">
        <v>6202</v>
      </c>
      <c r="C1505" s="10" t="n">
        <v>571853</v>
      </c>
      <c r="D1505" s="10" t="s">
        <v>11197</v>
      </c>
      <c r="E1505" s="10" t="n">
        <v>45</v>
      </c>
      <c r="F1505" s="10" t="s">
        <v>564</v>
      </c>
      <c r="G1505" s="10" t="s">
        <v>11198</v>
      </c>
      <c r="H1505" s="11" t="n">
        <v>146.3470989</v>
      </c>
      <c r="I1505" s="10" t="s">
        <v>28</v>
      </c>
      <c r="J1505" s="10" t="s">
        <v>28</v>
      </c>
      <c r="K1505" s="10" t="s">
        <v>28</v>
      </c>
      <c r="L1505" s="10" t="s">
        <v>28</v>
      </c>
      <c r="M1505" s="10" t="s">
        <v>28</v>
      </c>
      <c r="N1505" s="10" t="s">
        <v>28</v>
      </c>
      <c r="O1505" s="10" t="s">
        <v>28</v>
      </c>
      <c r="P1505" s="10" t="s">
        <v>28</v>
      </c>
      <c r="Q1505" s="10" t="s">
        <v>28</v>
      </c>
      <c r="R1505" s="10" t="s">
        <v>28</v>
      </c>
      <c r="S1505" s="10" t="s">
        <v>6205</v>
      </c>
      <c r="T1505" s="10" t="s">
        <v>28</v>
      </c>
      <c r="U1505" s="10" t="s">
        <v>28</v>
      </c>
      <c r="V1505" s="12" t="n">
        <f aca="false">2^W1505</f>
        <v>0.960280373831776</v>
      </c>
      <c r="W1505" s="12" t="n">
        <v>-0.0584724027194641</v>
      </c>
    </row>
    <row r="1506" customFormat="false" ht="12.75" hidden="false" customHeight="false" outlineLevel="0" collapsed="false">
      <c r="A1506" s="10" t="s">
        <v>705</v>
      </c>
      <c r="B1506" s="10" t="s">
        <v>706</v>
      </c>
      <c r="C1506" s="10" t="n">
        <v>21974</v>
      </c>
      <c r="D1506" s="10" t="s">
        <v>11199</v>
      </c>
      <c r="E1506" s="10" t="n">
        <v>74</v>
      </c>
      <c r="F1506" s="10" t="s">
        <v>648</v>
      </c>
      <c r="G1506" s="10" t="s">
        <v>11199</v>
      </c>
      <c r="H1506" s="11" t="n">
        <v>0</v>
      </c>
      <c r="I1506" s="10" t="s">
        <v>708</v>
      </c>
      <c r="J1506" s="10" t="s">
        <v>28</v>
      </c>
      <c r="K1506" s="10" t="s">
        <v>429</v>
      </c>
      <c r="L1506" s="10" t="s">
        <v>430</v>
      </c>
      <c r="M1506" s="10" t="s">
        <v>709</v>
      </c>
      <c r="N1506" s="10" t="s">
        <v>710</v>
      </c>
      <c r="O1506" s="10" t="s">
        <v>1749</v>
      </c>
      <c r="P1506" s="10" t="s">
        <v>1750</v>
      </c>
      <c r="Q1506" s="10" t="s">
        <v>713</v>
      </c>
      <c r="R1506" s="10" t="s">
        <v>714</v>
      </c>
      <c r="S1506" s="10" t="s">
        <v>28</v>
      </c>
      <c r="T1506" s="10" t="s">
        <v>715</v>
      </c>
      <c r="U1506" s="10" t="s">
        <v>716</v>
      </c>
      <c r="V1506" s="12" t="n">
        <f aca="false">2^W1506</f>
        <v>0.960280373831776</v>
      </c>
      <c r="W1506" s="12" t="n">
        <v>-0.0584724027194641</v>
      </c>
    </row>
    <row r="1507" customFormat="false" ht="12.75" hidden="false" customHeight="false" outlineLevel="0" collapsed="false">
      <c r="A1507" s="10" t="s">
        <v>9061</v>
      </c>
      <c r="B1507" s="10" t="s">
        <v>9062</v>
      </c>
      <c r="C1507" s="10" t="n">
        <v>105306</v>
      </c>
      <c r="D1507" s="10" t="s">
        <v>11200</v>
      </c>
      <c r="E1507" s="10" t="n">
        <v>42</v>
      </c>
      <c r="F1507" s="10" t="s">
        <v>115</v>
      </c>
      <c r="G1507" s="10" t="s">
        <v>11200</v>
      </c>
      <c r="H1507" s="11" t="n">
        <v>0</v>
      </c>
      <c r="I1507" s="10" t="s">
        <v>11201</v>
      </c>
      <c r="J1507" s="10" t="s">
        <v>9065</v>
      </c>
      <c r="K1507" s="10" t="s">
        <v>11202</v>
      </c>
      <c r="L1507" s="10" t="s">
        <v>11203</v>
      </c>
      <c r="M1507" s="10" t="s">
        <v>11204</v>
      </c>
      <c r="N1507" s="10" t="s">
        <v>11205</v>
      </c>
      <c r="O1507" s="10" t="s">
        <v>11206</v>
      </c>
      <c r="P1507" s="10" t="s">
        <v>11207</v>
      </c>
      <c r="Q1507" s="10" t="s">
        <v>9072</v>
      </c>
      <c r="R1507" s="10" t="s">
        <v>9073</v>
      </c>
      <c r="S1507" s="10" t="s">
        <v>28</v>
      </c>
      <c r="T1507" s="10" t="s">
        <v>28</v>
      </c>
      <c r="U1507" s="10" t="s">
        <v>28</v>
      </c>
      <c r="V1507" s="12" t="n">
        <f aca="false">2^W1507</f>
        <v>0.960280373831776</v>
      </c>
      <c r="W1507" s="12" t="n">
        <v>-0.0584724027194641</v>
      </c>
    </row>
    <row r="1508" customFormat="false" ht="12.75" hidden="false" customHeight="false" outlineLevel="0" collapsed="false">
      <c r="A1508" s="10" t="s">
        <v>1298</v>
      </c>
      <c r="B1508" s="10" t="s">
        <v>11208</v>
      </c>
      <c r="C1508" s="10" t="n">
        <v>296506</v>
      </c>
      <c r="D1508" s="10" t="s">
        <v>11209</v>
      </c>
      <c r="E1508" s="10" t="n">
        <v>40</v>
      </c>
      <c r="F1508" s="10" t="s">
        <v>40</v>
      </c>
      <c r="G1508" s="10" t="s">
        <v>11210</v>
      </c>
      <c r="H1508" s="11" t="n">
        <v>71.47486597</v>
      </c>
      <c r="I1508" s="10" t="s">
        <v>1303</v>
      </c>
      <c r="J1508" s="10" t="s">
        <v>1304</v>
      </c>
      <c r="K1508" s="10" t="s">
        <v>28</v>
      </c>
      <c r="L1508" s="10" t="s">
        <v>28</v>
      </c>
      <c r="M1508" s="10" t="s">
        <v>28</v>
      </c>
      <c r="N1508" s="10" t="s">
        <v>28</v>
      </c>
      <c r="O1508" s="10" t="s">
        <v>28</v>
      </c>
      <c r="P1508" s="10" t="s">
        <v>28</v>
      </c>
      <c r="Q1508" s="10" t="s">
        <v>28</v>
      </c>
      <c r="R1508" s="10" t="s">
        <v>28</v>
      </c>
      <c r="S1508" s="10" t="s">
        <v>1305</v>
      </c>
      <c r="T1508" s="10" t="s">
        <v>1306</v>
      </c>
      <c r="U1508" s="10" t="s">
        <v>1307</v>
      </c>
      <c r="V1508" s="12" t="n">
        <f aca="false">2^W1508</f>
        <v>0.960280373831776</v>
      </c>
      <c r="W1508" s="12" t="n">
        <v>-0.0584724027194641</v>
      </c>
    </row>
    <row r="1509" customFormat="false" ht="12.75" hidden="false" customHeight="false" outlineLevel="0" collapsed="false">
      <c r="A1509" s="10" t="s">
        <v>11211</v>
      </c>
      <c r="B1509" s="10" t="s">
        <v>11212</v>
      </c>
      <c r="C1509" s="10" t="n">
        <v>152283</v>
      </c>
      <c r="D1509" s="10" t="s">
        <v>11213</v>
      </c>
      <c r="E1509" s="10" t="n">
        <v>52</v>
      </c>
      <c r="F1509" s="10" t="s">
        <v>79</v>
      </c>
      <c r="G1509" s="10" t="s">
        <v>11214</v>
      </c>
      <c r="H1509" s="11" t="n">
        <v>76.34997293</v>
      </c>
      <c r="I1509" s="10" t="s">
        <v>28</v>
      </c>
      <c r="J1509" s="10" t="s">
        <v>28</v>
      </c>
      <c r="K1509" s="10" t="s">
        <v>28</v>
      </c>
      <c r="L1509" s="10" t="s">
        <v>28</v>
      </c>
      <c r="M1509" s="10" t="s">
        <v>28</v>
      </c>
      <c r="N1509" s="10" t="s">
        <v>28</v>
      </c>
      <c r="O1509" s="10" t="s">
        <v>28</v>
      </c>
      <c r="P1509" s="10" t="s">
        <v>28</v>
      </c>
      <c r="Q1509" s="10" t="s">
        <v>28</v>
      </c>
      <c r="R1509" s="10" t="s">
        <v>28</v>
      </c>
      <c r="S1509" s="10" t="s">
        <v>28</v>
      </c>
      <c r="T1509" s="10" t="s">
        <v>2802</v>
      </c>
      <c r="U1509" s="10" t="s">
        <v>2803</v>
      </c>
      <c r="V1509" s="12" t="n">
        <f aca="false">2^W1509</f>
        <v>0.960280373831776</v>
      </c>
      <c r="W1509" s="12" t="n">
        <v>-0.0584724027194641</v>
      </c>
    </row>
    <row r="1510" customFormat="false" ht="12.75" hidden="false" customHeight="false" outlineLevel="0" collapsed="false">
      <c r="A1510" s="10" t="s">
        <v>10096</v>
      </c>
      <c r="B1510" s="10" t="s">
        <v>10097</v>
      </c>
      <c r="C1510" s="10" t="n">
        <v>106053</v>
      </c>
      <c r="D1510" s="10" t="s">
        <v>11215</v>
      </c>
      <c r="E1510" s="10" t="n">
        <v>41</v>
      </c>
      <c r="F1510" s="10" t="s">
        <v>226</v>
      </c>
      <c r="G1510" s="10" t="s">
        <v>11216</v>
      </c>
      <c r="H1510" s="11" t="n">
        <v>39.77913989</v>
      </c>
      <c r="I1510" s="10" t="s">
        <v>10099</v>
      </c>
      <c r="J1510" s="10" t="s">
        <v>10100</v>
      </c>
      <c r="K1510" s="10" t="s">
        <v>5384</v>
      </c>
      <c r="L1510" s="10" t="s">
        <v>5385</v>
      </c>
      <c r="M1510" s="10" t="s">
        <v>616</v>
      </c>
      <c r="N1510" s="10" t="s">
        <v>617</v>
      </c>
      <c r="O1510" s="10" t="s">
        <v>618</v>
      </c>
      <c r="P1510" s="10" t="s">
        <v>619</v>
      </c>
      <c r="Q1510" s="10" t="s">
        <v>10101</v>
      </c>
      <c r="R1510" s="10" t="s">
        <v>10102</v>
      </c>
      <c r="S1510" s="10" t="s">
        <v>10103</v>
      </c>
      <c r="T1510" s="10" t="s">
        <v>10104</v>
      </c>
      <c r="U1510" s="10" t="s">
        <v>10105</v>
      </c>
      <c r="V1510" s="12" t="n">
        <f aca="false">2^W1510</f>
        <v>0.960280373831776</v>
      </c>
      <c r="W1510" s="12" t="n">
        <v>-0.0584724027194641</v>
      </c>
    </row>
    <row r="1511" customFormat="false" ht="12.75" hidden="false" customHeight="false" outlineLevel="0" collapsed="false">
      <c r="A1511" s="10" t="s">
        <v>11217</v>
      </c>
      <c r="B1511" s="10" t="s">
        <v>11218</v>
      </c>
      <c r="C1511" s="10" t="n">
        <v>151305</v>
      </c>
      <c r="D1511" s="10" t="s">
        <v>11219</v>
      </c>
      <c r="E1511" s="10" t="n">
        <v>58</v>
      </c>
      <c r="F1511" s="10" t="s">
        <v>40</v>
      </c>
      <c r="G1511" s="10" t="s">
        <v>11220</v>
      </c>
      <c r="H1511" s="11" t="n">
        <v>21.68530186</v>
      </c>
      <c r="I1511" s="10" t="s">
        <v>28</v>
      </c>
      <c r="J1511" s="10" t="s">
        <v>28</v>
      </c>
      <c r="K1511" s="10" t="s">
        <v>28</v>
      </c>
      <c r="L1511" s="10" t="s">
        <v>28</v>
      </c>
      <c r="M1511" s="10" t="s">
        <v>28</v>
      </c>
      <c r="N1511" s="10" t="s">
        <v>28</v>
      </c>
      <c r="O1511" s="10" t="s">
        <v>28</v>
      </c>
      <c r="P1511" s="10" t="s">
        <v>28</v>
      </c>
      <c r="Q1511" s="10" t="s">
        <v>28</v>
      </c>
      <c r="R1511" s="10" t="s">
        <v>28</v>
      </c>
      <c r="S1511" s="10" t="s">
        <v>1881</v>
      </c>
      <c r="T1511" s="10" t="s">
        <v>28</v>
      </c>
      <c r="U1511" s="10" t="s">
        <v>28</v>
      </c>
      <c r="V1511" s="12" t="n">
        <f aca="false">2^W1511</f>
        <v>0.960280373831776</v>
      </c>
      <c r="W1511" s="12" t="n">
        <v>-0.0584724027194641</v>
      </c>
    </row>
    <row r="1512" customFormat="false" ht="12.75" hidden="false" customHeight="false" outlineLevel="0" collapsed="false">
      <c r="A1512" s="10" t="s">
        <v>11221</v>
      </c>
      <c r="B1512" s="10" t="s">
        <v>11222</v>
      </c>
      <c r="C1512" s="10" t="n">
        <v>112381</v>
      </c>
      <c r="D1512" s="10" t="s">
        <v>11223</v>
      </c>
      <c r="E1512" s="10" t="n">
        <v>31</v>
      </c>
      <c r="F1512" s="10" t="s">
        <v>58</v>
      </c>
      <c r="G1512" s="10" t="s">
        <v>11224</v>
      </c>
      <c r="H1512" s="11" t="n">
        <v>68.6544072</v>
      </c>
      <c r="I1512" s="10" t="s">
        <v>28</v>
      </c>
      <c r="J1512" s="10" t="s">
        <v>28</v>
      </c>
      <c r="K1512" s="10" t="s">
        <v>28</v>
      </c>
      <c r="L1512" s="10" t="s">
        <v>28</v>
      </c>
      <c r="M1512" s="10" t="s">
        <v>28</v>
      </c>
      <c r="N1512" s="10" t="s">
        <v>28</v>
      </c>
      <c r="O1512" s="10" t="s">
        <v>28</v>
      </c>
      <c r="P1512" s="10" t="s">
        <v>28</v>
      </c>
      <c r="Q1512" s="10" t="s">
        <v>28</v>
      </c>
      <c r="R1512" s="10" t="s">
        <v>28</v>
      </c>
      <c r="S1512" s="10" t="s">
        <v>11225</v>
      </c>
      <c r="T1512" s="10" t="s">
        <v>28</v>
      </c>
      <c r="U1512" s="10" t="s">
        <v>28</v>
      </c>
      <c r="V1512" s="12" t="n">
        <f aca="false">2^W1512</f>
        <v>0.960747663551402</v>
      </c>
      <c r="W1512" s="12" t="n">
        <v>-0.0577705320946312</v>
      </c>
    </row>
    <row r="1513" customFormat="false" ht="12.75" hidden="false" customHeight="false" outlineLevel="0" collapsed="false">
      <c r="A1513" s="10" t="s">
        <v>5709</v>
      </c>
      <c r="B1513" s="10" t="s">
        <v>5710</v>
      </c>
      <c r="C1513" s="10" t="n">
        <v>47389</v>
      </c>
      <c r="D1513" s="10" t="s">
        <v>10307</v>
      </c>
      <c r="E1513" s="10" t="n">
        <v>63</v>
      </c>
      <c r="F1513" s="10" t="s">
        <v>226</v>
      </c>
      <c r="G1513" s="10" t="s">
        <v>11226</v>
      </c>
      <c r="H1513" s="11" t="n">
        <v>112.6515496</v>
      </c>
      <c r="I1513" s="10" t="s">
        <v>5713</v>
      </c>
      <c r="J1513" s="10" t="s">
        <v>5714</v>
      </c>
      <c r="K1513" s="10" t="s">
        <v>11227</v>
      </c>
      <c r="L1513" s="10" t="s">
        <v>11228</v>
      </c>
      <c r="M1513" s="10" t="s">
        <v>11229</v>
      </c>
      <c r="N1513" s="10" t="s">
        <v>11230</v>
      </c>
      <c r="O1513" s="10" t="s">
        <v>11231</v>
      </c>
      <c r="P1513" s="10" t="s">
        <v>11232</v>
      </c>
      <c r="Q1513" s="10" t="s">
        <v>5721</v>
      </c>
      <c r="R1513" s="10" t="s">
        <v>5722</v>
      </c>
      <c r="S1513" s="10" t="s">
        <v>5723</v>
      </c>
      <c r="T1513" s="10" t="s">
        <v>5724</v>
      </c>
      <c r="U1513" s="10" t="s">
        <v>5725</v>
      </c>
      <c r="V1513" s="12" t="n">
        <f aca="false">2^W1513</f>
        <v>0.960899315738026</v>
      </c>
      <c r="W1513" s="12" t="n">
        <v>-0.0575428234047479</v>
      </c>
    </row>
    <row r="1514" customFormat="false" ht="12.75" hidden="false" customHeight="false" outlineLevel="0" collapsed="false">
      <c r="A1514" s="10" t="s">
        <v>10254</v>
      </c>
      <c r="B1514" s="10" t="s">
        <v>10255</v>
      </c>
      <c r="C1514" s="10" t="n">
        <v>70161</v>
      </c>
      <c r="D1514" s="10" t="s">
        <v>11233</v>
      </c>
      <c r="E1514" s="10" t="n">
        <v>37</v>
      </c>
      <c r="F1514" s="10" t="s">
        <v>698</v>
      </c>
      <c r="G1514" s="10" t="s">
        <v>11234</v>
      </c>
      <c r="H1514" s="11" t="n">
        <v>58.0217515</v>
      </c>
      <c r="I1514" s="10" t="s">
        <v>10258</v>
      </c>
      <c r="J1514" s="10" t="s">
        <v>28</v>
      </c>
      <c r="K1514" s="10" t="s">
        <v>11235</v>
      </c>
      <c r="L1514" s="10" t="s">
        <v>11236</v>
      </c>
      <c r="M1514" s="10" t="s">
        <v>10261</v>
      </c>
      <c r="N1514" s="10" t="s">
        <v>10262</v>
      </c>
      <c r="O1514" s="10" t="s">
        <v>11237</v>
      </c>
      <c r="P1514" s="10" t="s">
        <v>11238</v>
      </c>
      <c r="Q1514" s="10" t="s">
        <v>10265</v>
      </c>
      <c r="R1514" s="10" t="s">
        <v>10266</v>
      </c>
      <c r="S1514" s="10" t="s">
        <v>28</v>
      </c>
      <c r="T1514" s="10" t="s">
        <v>10267</v>
      </c>
      <c r="U1514" s="10" t="s">
        <v>10268</v>
      </c>
      <c r="V1514" s="12" t="n">
        <f aca="false">2^W1514</f>
        <v>0.960899315738026</v>
      </c>
      <c r="W1514" s="12" t="n">
        <v>-0.0575428234047479</v>
      </c>
    </row>
    <row r="1515" customFormat="false" ht="12.75" hidden="false" customHeight="false" outlineLevel="0" collapsed="false">
      <c r="A1515" s="10" t="s">
        <v>7721</v>
      </c>
      <c r="B1515" s="10" t="s">
        <v>7722</v>
      </c>
      <c r="C1515" s="10" t="n">
        <v>59955</v>
      </c>
      <c r="D1515" s="10" t="s">
        <v>11239</v>
      </c>
      <c r="E1515" s="10" t="n">
        <v>41</v>
      </c>
      <c r="F1515" s="10"/>
      <c r="G1515" s="10" t="s">
        <v>11239</v>
      </c>
      <c r="H1515" s="11" t="n">
        <v>0</v>
      </c>
      <c r="I1515" s="10" t="s">
        <v>7724</v>
      </c>
      <c r="J1515" s="10" t="s">
        <v>28</v>
      </c>
      <c r="K1515" s="10" t="s">
        <v>1019</v>
      </c>
      <c r="L1515" s="10" t="s">
        <v>1020</v>
      </c>
      <c r="M1515" s="10" t="s">
        <v>4166</v>
      </c>
      <c r="N1515" s="10" t="s">
        <v>4167</v>
      </c>
      <c r="O1515" s="10" t="s">
        <v>7725</v>
      </c>
      <c r="P1515" s="10" t="s">
        <v>7726</v>
      </c>
      <c r="Q1515" s="10" t="s">
        <v>7727</v>
      </c>
      <c r="R1515" s="10" t="s">
        <v>7728</v>
      </c>
      <c r="S1515" s="10" t="s">
        <v>7729</v>
      </c>
      <c r="T1515" s="10" t="s">
        <v>4801</v>
      </c>
      <c r="U1515" s="10" t="s">
        <v>4802</v>
      </c>
      <c r="V1515" s="12" t="n">
        <f aca="false">2^W1515</f>
        <v>0.960899315738026</v>
      </c>
      <c r="W1515" s="12" t="n">
        <v>-0.0575428234047479</v>
      </c>
    </row>
    <row r="1516" customFormat="false" ht="12.75" hidden="false" customHeight="false" outlineLevel="0" collapsed="false">
      <c r="A1516" s="10" t="s">
        <v>11240</v>
      </c>
      <c r="B1516" s="10" t="s">
        <v>11241</v>
      </c>
      <c r="C1516" s="10" t="n">
        <v>40074</v>
      </c>
      <c r="D1516" s="10" t="s">
        <v>11242</v>
      </c>
      <c r="E1516" s="10" t="n">
        <v>25</v>
      </c>
      <c r="F1516" s="10" t="s">
        <v>40</v>
      </c>
      <c r="G1516" s="10" t="s">
        <v>11243</v>
      </c>
      <c r="H1516" s="11" t="n">
        <v>54.80331821</v>
      </c>
      <c r="I1516" s="10" t="s">
        <v>11244</v>
      </c>
      <c r="J1516" s="10" t="s">
        <v>28</v>
      </c>
      <c r="K1516" s="10" t="s">
        <v>9980</v>
      </c>
      <c r="L1516" s="10" t="s">
        <v>9981</v>
      </c>
      <c r="M1516" s="10" t="s">
        <v>987</v>
      </c>
      <c r="N1516" s="10" t="s">
        <v>988</v>
      </c>
      <c r="O1516" s="10" t="s">
        <v>28</v>
      </c>
      <c r="P1516" s="10" t="s">
        <v>28</v>
      </c>
      <c r="Q1516" s="10" t="s">
        <v>11245</v>
      </c>
      <c r="R1516" s="10" t="s">
        <v>11246</v>
      </c>
      <c r="S1516" s="10" t="s">
        <v>11247</v>
      </c>
      <c r="T1516" s="10" t="s">
        <v>2103</v>
      </c>
      <c r="U1516" s="10" t="s">
        <v>2104</v>
      </c>
      <c r="V1516" s="12" t="n">
        <f aca="false">2^W1516</f>
        <v>0.960899315738026</v>
      </c>
      <c r="W1516" s="12" t="n">
        <v>-0.0575428234047479</v>
      </c>
    </row>
    <row r="1517" customFormat="false" ht="12.75" hidden="false" customHeight="false" outlineLevel="0" collapsed="false">
      <c r="A1517" s="10" t="s">
        <v>9611</v>
      </c>
      <c r="B1517" s="10" t="s">
        <v>9612</v>
      </c>
      <c r="C1517" s="10" t="n">
        <v>62644</v>
      </c>
      <c r="D1517" s="10" t="s">
        <v>11248</v>
      </c>
      <c r="E1517" s="10" t="n">
        <v>57</v>
      </c>
      <c r="F1517" s="10" t="s">
        <v>2558</v>
      </c>
      <c r="G1517" s="10" t="s">
        <v>11249</v>
      </c>
      <c r="H1517" s="11" t="n">
        <v>114.2217256</v>
      </c>
      <c r="I1517" s="10" t="s">
        <v>28</v>
      </c>
      <c r="J1517" s="10" t="s">
        <v>28</v>
      </c>
      <c r="K1517" s="10" t="s">
        <v>28</v>
      </c>
      <c r="L1517" s="10" t="s">
        <v>28</v>
      </c>
      <c r="M1517" s="10" t="s">
        <v>28</v>
      </c>
      <c r="N1517" s="10" t="s">
        <v>28</v>
      </c>
      <c r="O1517" s="10" t="s">
        <v>28</v>
      </c>
      <c r="P1517" s="10" t="s">
        <v>28</v>
      </c>
      <c r="Q1517" s="10" t="s">
        <v>28</v>
      </c>
      <c r="R1517" s="10" t="s">
        <v>28</v>
      </c>
      <c r="S1517" s="10" t="s">
        <v>28</v>
      </c>
      <c r="T1517" s="10" t="s">
        <v>28</v>
      </c>
      <c r="U1517" s="10" t="s">
        <v>28</v>
      </c>
      <c r="V1517" s="12" t="n">
        <f aca="false">2^W1517</f>
        <v>0.960899315738026</v>
      </c>
      <c r="W1517" s="12" t="n">
        <v>-0.0575428234047479</v>
      </c>
    </row>
    <row r="1518" customFormat="false" ht="12.75" hidden="false" customHeight="false" outlineLevel="0" collapsed="false">
      <c r="A1518" s="10" t="s">
        <v>11250</v>
      </c>
      <c r="B1518" s="10" t="s">
        <v>11251</v>
      </c>
      <c r="C1518" s="10" t="n">
        <v>110716</v>
      </c>
      <c r="D1518" s="10" t="s">
        <v>11252</v>
      </c>
      <c r="E1518" s="10" t="n">
        <v>87</v>
      </c>
      <c r="F1518" s="10" t="s">
        <v>115</v>
      </c>
      <c r="G1518" s="10" t="s">
        <v>11252</v>
      </c>
      <c r="H1518" s="11" t="n">
        <v>0</v>
      </c>
      <c r="I1518" s="10" t="s">
        <v>10185</v>
      </c>
      <c r="J1518" s="10" t="s">
        <v>10186</v>
      </c>
      <c r="K1518" s="10" t="s">
        <v>429</v>
      </c>
      <c r="L1518" s="10" t="s">
        <v>430</v>
      </c>
      <c r="M1518" s="10" t="s">
        <v>11253</v>
      </c>
      <c r="N1518" s="10" t="s">
        <v>11254</v>
      </c>
      <c r="O1518" s="10" t="s">
        <v>629</v>
      </c>
      <c r="P1518" s="10" t="s">
        <v>630</v>
      </c>
      <c r="Q1518" s="10" t="s">
        <v>10189</v>
      </c>
      <c r="R1518" s="10" t="s">
        <v>10190</v>
      </c>
      <c r="S1518" s="10" t="s">
        <v>10191</v>
      </c>
      <c r="T1518" s="10" t="s">
        <v>10192</v>
      </c>
      <c r="U1518" s="10" t="s">
        <v>10193</v>
      </c>
      <c r="V1518" s="12" t="n">
        <f aca="false">2^W1518</f>
        <v>0.960899315738026</v>
      </c>
      <c r="W1518" s="12" t="n">
        <v>-0.0575428234047479</v>
      </c>
    </row>
    <row r="1519" customFormat="false" ht="12.75" hidden="false" customHeight="false" outlineLevel="0" collapsed="false">
      <c r="A1519" s="10" t="s">
        <v>11255</v>
      </c>
      <c r="B1519" s="10" t="s">
        <v>11256</v>
      </c>
      <c r="C1519" s="10" t="n">
        <v>535152</v>
      </c>
      <c r="D1519" s="10" t="s">
        <v>11257</v>
      </c>
      <c r="E1519" s="10" t="n">
        <v>40</v>
      </c>
      <c r="F1519" s="10" t="s">
        <v>115</v>
      </c>
      <c r="G1519" s="10" t="s">
        <v>11257</v>
      </c>
      <c r="H1519" s="11" t="n">
        <v>0</v>
      </c>
      <c r="I1519" s="10" t="s">
        <v>11258</v>
      </c>
      <c r="J1519" s="10" t="s">
        <v>11259</v>
      </c>
      <c r="K1519" s="10" t="s">
        <v>11260</v>
      </c>
      <c r="L1519" s="10" t="s">
        <v>11261</v>
      </c>
      <c r="M1519" s="10" t="s">
        <v>11262</v>
      </c>
      <c r="N1519" s="10" t="s">
        <v>11263</v>
      </c>
      <c r="O1519" s="10" t="s">
        <v>11264</v>
      </c>
      <c r="P1519" s="10" t="s">
        <v>11265</v>
      </c>
      <c r="Q1519" s="10" t="s">
        <v>11266</v>
      </c>
      <c r="R1519" s="10" t="s">
        <v>28</v>
      </c>
      <c r="S1519" s="10" t="s">
        <v>28</v>
      </c>
      <c r="T1519" s="10" t="s">
        <v>11267</v>
      </c>
      <c r="U1519" s="10" t="s">
        <v>11268</v>
      </c>
      <c r="V1519" s="12" t="n">
        <f aca="false">2^W1519</f>
        <v>0.961448598130841</v>
      </c>
      <c r="W1519" s="12" t="n">
        <v>-0.0567183659795213</v>
      </c>
    </row>
    <row r="1520" customFormat="false" ht="12.75" hidden="false" customHeight="false" outlineLevel="0" collapsed="false">
      <c r="A1520" s="10" t="s">
        <v>11269</v>
      </c>
      <c r="B1520" s="10" t="s">
        <v>11270</v>
      </c>
      <c r="C1520" s="10" t="n">
        <v>21080</v>
      </c>
      <c r="D1520" s="10" t="s">
        <v>11271</v>
      </c>
      <c r="E1520" s="10" t="n">
        <v>40</v>
      </c>
      <c r="F1520" s="10" t="s">
        <v>226</v>
      </c>
      <c r="G1520" s="10" t="s">
        <v>11272</v>
      </c>
      <c r="H1520" s="11" t="n">
        <v>108.9389516</v>
      </c>
      <c r="I1520" s="10" t="s">
        <v>28</v>
      </c>
      <c r="J1520" s="10" t="s">
        <v>28</v>
      </c>
      <c r="K1520" s="10" t="s">
        <v>28</v>
      </c>
      <c r="L1520" s="10" t="s">
        <v>28</v>
      </c>
      <c r="M1520" s="10" t="s">
        <v>28</v>
      </c>
      <c r="N1520" s="10" t="s">
        <v>28</v>
      </c>
      <c r="O1520" s="10" t="s">
        <v>28</v>
      </c>
      <c r="P1520" s="10" t="s">
        <v>28</v>
      </c>
      <c r="Q1520" s="10" t="s">
        <v>28</v>
      </c>
      <c r="R1520" s="10" t="s">
        <v>28</v>
      </c>
      <c r="S1520" s="10" t="s">
        <v>5750</v>
      </c>
      <c r="T1520" s="10" t="s">
        <v>5751</v>
      </c>
      <c r="U1520" s="10" t="s">
        <v>5752</v>
      </c>
      <c r="V1520" s="12" t="n">
        <f aca="false">2^W1520</f>
        <v>0.961448598130841</v>
      </c>
      <c r="W1520" s="12" t="n">
        <v>-0.0567183659795213</v>
      </c>
    </row>
    <row r="1521" customFormat="false" ht="12.75" hidden="false" customHeight="false" outlineLevel="0" collapsed="false">
      <c r="A1521" s="10" t="s">
        <v>9156</v>
      </c>
      <c r="B1521" s="10" t="s">
        <v>9157</v>
      </c>
      <c r="C1521" s="10" t="n">
        <v>16827</v>
      </c>
      <c r="D1521" s="10" t="s">
        <v>11273</v>
      </c>
      <c r="E1521" s="10" t="n">
        <v>97</v>
      </c>
      <c r="F1521" s="10" t="s">
        <v>115</v>
      </c>
      <c r="G1521" s="10" t="s">
        <v>11273</v>
      </c>
      <c r="H1521" s="11" t="n">
        <v>0</v>
      </c>
      <c r="I1521" s="10" t="s">
        <v>9159</v>
      </c>
      <c r="J1521" s="10" t="s">
        <v>28</v>
      </c>
      <c r="K1521" s="10" t="s">
        <v>9160</v>
      </c>
      <c r="L1521" s="10" t="s">
        <v>9161</v>
      </c>
      <c r="M1521" s="10" t="s">
        <v>28</v>
      </c>
      <c r="N1521" s="10" t="s">
        <v>28</v>
      </c>
      <c r="O1521" s="10" t="s">
        <v>28</v>
      </c>
      <c r="P1521" s="10" t="s">
        <v>28</v>
      </c>
      <c r="Q1521" s="10" t="s">
        <v>9162</v>
      </c>
      <c r="R1521" s="10" t="s">
        <v>11274</v>
      </c>
      <c r="S1521" s="10" t="s">
        <v>11275</v>
      </c>
      <c r="T1521" s="10" t="s">
        <v>4288</v>
      </c>
      <c r="U1521" s="10" t="s">
        <v>4289</v>
      </c>
      <c r="V1521" s="12" t="n">
        <f aca="false">2^W1521</f>
        <v>0.961448598130841</v>
      </c>
      <c r="W1521" s="12" t="n">
        <v>-0.0567183659795213</v>
      </c>
    </row>
    <row r="1522" customFormat="false" ht="12.75" hidden="false" customHeight="false" outlineLevel="0" collapsed="false">
      <c r="A1522" s="10" t="s">
        <v>11276</v>
      </c>
      <c r="B1522" s="10" t="s">
        <v>11277</v>
      </c>
      <c r="C1522" s="10" t="n">
        <v>82989</v>
      </c>
      <c r="D1522" s="10" t="s">
        <v>11278</v>
      </c>
      <c r="E1522" s="10" t="n">
        <v>30</v>
      </c>
      <c r="F1522" s="10" t="s">
        <v>40</v>
      </c>
      <c r="G1522" s="10" t="s">
        <v>11279</v>
      </c>
      <c r="H1522" s="11" t="n">
        <v>15.56277072</v>
      </c>
      <c r="I1522" s="10" t="s">
        <v>28</v>
      </c>
      <c r="J1522" s="10" t="s">
        <v>28</v>
      </c>
      <c r="K1522" s="10" t="s">
        <v>28</v>
      </c>
      <c r="L1522" s="10" t="s">
        <v>28</v>
      </c>
      <c r="M1522" s="10" t="s">
        <v>28</v>
      </c>
      <c r="N1522" s="10" t="s">
        <v>28</v>
      </c>
      <c r="O1522" s="10" t="s">
        <v>28</v>
      </c>
      <c r="P1522" s="10" t="s">
        <v>28</v>
      </c>
      <c r="Q1522" s="10" t="s">
        <v>28</v>
      </c>
      <c r="R1522" s="10" t="s">
        <v>28</v>
      </c>
      <c r="S1522" s="10" t="s">
        <v>979</v>
      </c>
      <c r="T1522" s="10" t="s">
        <v>28</v>
      </c>
      <c r="U1522" s="10" t="s">
        <v>28</v>
      </c>
      <c r="V1522" s="12" t="n">
        <f aca="false">2^W1522</f>
        <v>0.961682242990654</v>
      </c>
      <c r="W1522" s="12" t="n">
        <v>-0.056367814394541</v>
      </c>
    </row>
    <row r="1523" customFormat="false" ht="12.75" hidden="false" customHeight="false" outlineLevel="0" collapsed="false">
      <c r="A1523" s="10" t="s">
        <v>3057</v>
      </c>
      <c r="B1523" s="10" t="s">
        <v>3058</v>
      </c>
      <c r="C1523" s="10" t="n">
        <v>54346</v>
      </c>
      <c r="D1523" s="10" t="s">
        <v>11280</v>
      </c>
      <c r="E1523" s="10" t="n">
        <v>56</v>
      </c>
      <c r="F1523" s="10"/>
      <c r="G1523" s="10" t="s">
        <v>11280</v>
      </c>
      <c r="H1523" s="11" t="n">
        <v>0</v>
      </c>
      <c r="I1523" s="10" t="s">
        <v>28</v>
      </c>
      <c r="J1523" s="10" t="s">
        <v>28</v>
      </c>
      <c r="K1523" s="10" t="s">
        <v>28</v>
      </c>
      <c r="L1523" s="10" t="s">
        <v>28</v>
      </c>
      <c r="M1523" s="10" t="s">
        <v>28</v>
      </c>
      <c r="N1523" s="10" t="s">
        <v>28</v>
      </c>
      <c r="O1523" s="10" t="s">
        <v>28</v>
      </c>
      <c r="P1523" s="10" t="s">
        <v>28</v>
      </c>
      <c r="Q1523" s="10" t="s">
        <v>28</v>
      </c>
      <c r="R1523" s="10" t="s">
        <v>28</v>
      </c>
      <c r="S1523" s="10" t="s">
        <v>28</v>
      </c>
      <c r="T1523" s="10" t="s">
        <v>3061</v>
      </c>
      <c r="U1523" s="10" t="s">
        <v>3062</v>
      </c>
      <c r="V1523" s="12" t="n">
        <f aca="false">2^W1523</f>
        <v>0.961682242990654</v>
      </c>
      <c r="W1523" s="12" t="n">
        <v>-0.056367814394541</v>
      </c>
    </row>
    <row r="1524" customFormat="false" ht="12.75" hidden="false" customHeight="false" outlineLevel="0" collapsed="false">
      <c r="A1524" s="10" t="s">
        <v>11281</v>
      </c>
      <c r="B1524" s="10" t="s">
        <v>11282</v>
      </c>
      <c r="C1524" s="10" t="n">
        <v>59876</v>
      </c>
      <c r="D1524" s="10" t="s">
        <v>11283</v>
      </c>
      <c r="E1524" s="10" t="n">
        <v>36</v>
      </c>
      <c r="F1524" s="10" t="s">
        <v>193</v>
      </c>
      <c r="G1524" s="10" t="s">
        <v>11283</v>
      </c>
      <c r="H1524" s="11" t="n">
        <v>0</v>
      </c>
      <c r="I1524" s="10" t="s">
        <v>28</v>
      </c>
      <c r="J1524" s="10" t="s">
        <v>28</v>
      </c>
      <c r="K1524" s="10" t="s">
        <v>28</v>
      </c>
      <c r="L1524" s="10" t="s">
        <v>28</v>
      </c>
      <c r="M1524" s="10" t="s">
        <v>28</v>
      </c>
      <c r="N1524" s="10" t="s">
        <v>28</v>
      </c>
      <c r="O1524" s="10" t="s">
        <v>28</v>
      </c>
      <c r="P1524" s="10" t="s">
        <v>28</v>
      </c>
      <c r="Q1524" s="10" t="s">
        <v>28</v>
      </c>
      <c r="R1524" s="10" t="s">
        <v>28</v>
      </c>
      <c r="S1524" s="10" t="s">
        <v>28</v>
      </c>
      <c r="T1524" s="10" t="s">
        <v>28</v>
      </c>
      <c r="U1524" s="10" t="s">
        <v>28</v>
      </c>
      <c r="V1524" s="12" t="n">
        <f aca="false">2^W1524</f>
        <v>0.961682242990654</v>
      </c>
      <c r="W1524" s="12" t="n">
        <v>-0.056367814394541</v>
      </c>
    </row>
    <row r="1525" customFormat="false" ht="12.75" hidden="false" customHeight="false" outlineLevel="0" collapsed="false">
      <c r="A1525" s="10" t="s">
        <v>7024</v>
      </c>
      <c r="B1525" s="10" t="s">
        <v>7025</v>
      </c>
      <c r="C1525" s="10" t="n">
        <v>139601</v>
      </c>
      <c r="D1525" s="10" t="s">
        <v>9181</v>
      </c>
      <c r="E1525" s="10" t="n">
        <v>31</v>
      </c>
      <c r="F1525" s="10" t="s">
        <v>148</v>
      </c>
      <c r="G1525" s="10" t="s">
        <v>11284</v>
      </c>
      <c r="H1525" s="11" t="n">
        <v>58.01188947</v>
      </c>
      <c r="I1525" s="10" t="s">
        <v>7028</v>
      </c>
      <c r="J1525" s="10" t="s">
        <v>28</v>
      </c>
      <c r="K1525" s="10" t="s">
        <v>11285</v>
      </c>
      <c r="L1525" s="10" t="s">
        <v>11286</v>
      </c>
      <c r="M1525" s="10" t="s">
        <v>7742</v>
      </c>
      <c r="N1525" s="10" t="s">
        <v>7743</v>
      </c>
      <c r="O1525" s="10" t="s">
        <v>4012</v>
      </c>
      <c r="P1525" s="10" t="s">
        <v>4013</v>
      </c>
      <c r="Q1525" s="10" t="s">
        <v>7033</v>
      </c>
      <c r="R1525" s="10" t="s">
        <v>7034</v>
      </c>
      <c r="S1525" s="10" t="s">
        <v>28</v>
      </c>
      <c r="T1525" s="10" t="s">
        <v>11287</v>
      </c>
      <c r="U1525" s="10" t="s">
        <v>11288</v>
      </c>
      <c r="V1525" s="12" t="n">
        <f aca="false">2^W1525</f>
        <v>0.961682242990654</v>
      </c>
      <c r="W1525" s="12" t="n">
        <v>-0.056367814394541</v>
      </c>
    </row>
    <row r="1526" customFormat="false" ht="12.75" hidden="false" customHeight="false" outlineLevel="0" collapsed="false">
      <c r="A1526" s="10" t="s">
        <v>11289</v>
      </c>
      <c r="B1526" s="10" t="s">
        <v>11290</v>
      </c>
      <c r="C1526" s="10" t="n">
        <v>126777</v>
      </c>
      <c r="D1526" s="10" t="s">
        <v>11291</v>
      </c>
      <c r="E1526" s="10" t="n">
        <v>27</v>
      </c>
      <c r="F1526" s="10" t="s">
        <v>472</v>
      </c>
      <c r="G1526" s="10" t="s">
        <v>11292</v>
      </c>
      <c r="H1526" s="11" t="n">
        <v>41.95354669</v>
      </c>
      <c r="I1526" s="10" t="s">
        <v>11293</v>
      </c>
      <c r="J1526" s="10" t="s">
        <v>11294</v>
      </c>
      <c r="K1526" s="10" t="s">
        <v>11295</v>
      </c>
      <c r="L1526" s="10" t="s">
        <v>11296</v>
      </c>
      <c r="M1526" s="10" t="s">
        <v>11297</v>
      </c>
      <c r="N1526" s="10" t="s">
        <v>11298</v>
      </c>
      <c r="O1526" s="10" t="s">
        <v>28</v>
      </c>
      <c r="P1526" s="10" t="s">
        <v>28</v>
      </c>
      <c r="Q1526" s="10" t="s">
        <v>11299</v>
      </c>
      <c r="R1526" s="10" t="s">
        <v>11300</v>
      </c>
      <c r="S1526" s="10" t="s">
        <v>11301</v>
      </c>
      <c r="T1526" s="10" t="s">
        <v>11302</v>
      </c>
      <c r="U1526" s="10" t="s">
        <v>11303</v>
      </c>
      <c r="V1526" s="12" t="n">
        <f aca="false">2^W1526</f>
        <v>0.961682242990654</v>
      </c>
      <c r="W1526" s="12" t="n">
        <v>-0.056367814394541</v>
      </c>
    </row>
    <row r="1527" customFormat="false" ht="12.75" hidden="false" customHeight="false" outlineLevel="0" collapsed="false">
      <c r="A1527" s="10" t="s">
        <v>11304</v>
      </c>
      <c r="B1527" s="10" t="s">
        <v>11305</v>
      </c>
      <c r="C1527" s="10" t="n">
        <v>102329</v>
      </c>
      <c r="D1527" s="10" t="s">
        <v>11306</v>
      </c>
      <c r="E1527" s="10" t="n">
        <v>33</v>
      </c>
      <c r="F1527" s="10" t="s">
        <v>11307</v>
      </c>
      <c r="G1527" s="10" t="s">
        <v>11308</v>
      </c>
      <c r="H1527" s="11" t="n">
        <v>86.07815676</v>
      </c>
      <c r="I1527" s="10" t="s">
        <v>28</v>
      </c>
      <c r="J1527" s="10" t="s">
        <v>28</v>
      </c>
      <c r="K1527" s="10" t="s">
        <v>28</v>
      </c>
      <c r="L1527" s="10" t="s">
        <v>28</v>
      </c>
      <c r="M1527" s="10" t="s">
        <v>28</v>
      </c>
      <c r="N1527" s="10" t="s">
        <v>28</v>
      </c>
      <c r="O1527" s="10" t="s">
        <v>28</v>
      </c>
      <c r="P1527" s="10" t="s">
        <v>28</v>
      </c>
      <c r="Q1527" s="10" t="s">
        <v>28</v>
      </c>
      <c r="R1527" s="10" t="s">
        <v>28</v>
      </c>
      <c r="S1527" s="10" t="s">
        <v>11309</v>
      </c>
      <c r="T1527" s="10" t="s">
        <v>28</v>
      </c>
      <c r="U1527" s="10" t="s">
        <v>28</v>
      </c>
      <c r="V1527" s="12" t="n">
        <f aca="false">2^W1527</f>
        <v>0.961876832844575</v>
      </c>
      <c r="W1527" s="12" t="n">
        <v>-0.0560759244060887</v>
      </c>
    </row>
    <row r="1528" customFormat="false" ht="12.75" hidden="false" customHeight="false" outlineLevel="0" collapsed="false">
      <c r="A1528" s="10" t="s">
        <v>5615</v>
      </c>
      <c r="B1528" s="10" t="s">
        <v>5616</v>
      </c>
      <c r="C1528" s="10" t="n">
        <v>67320</v>
      </c>
      <c r="D1528" s="10" t="s">
        <v>7555</v>
      </c>
      <c r="E1528" s="10" t="n">
        <v>79</v>
      </c>
      <c r="F1528" s="10" t="s">
        <v>822</v>
      </c>
      <c r="G1528" s="10" t="s">
        <v>11310</v>
      </c>
      <c r="H1528" s="11" t="n">
        <v>57.61815196</v>
      </c>
      <c r="I1528" s="10" t="s">
        <v>28</v>
      </c>
      <c r="J1528" s="10" t="s">
        <v>28</v>
      </c>
      <c r="K1528" s="10" t="s">
        <v>28</v>
      </c>
      <c r="L1528" s="10" t="s">
        <v>28</v>
      </c>
      <c r="M1528" s="10" t="s">
        <v>28</v>
      </c>
      <c r="N1528" s="10" t="s">
        <v>28</v>
      </c>
      <c r="O1528" s="10" t="s">
        <v>28</v>
      </c>
      <c r="P1528" s="10" t="s">
        <v>28</v>
      </c>
      <c r="Q1528" s="10" t="s">
        <v>28</v>
      </c>
      <c r="R1528" s="10" t="s">
        <v>28</v>
      </c>
      <c r="S1528" s="10" t="s">
        <v>28</v>
      </c>
      <c r="T1528" s="10" t="s">
        <v>28</v>
      </c>
      <c r="U1528" s="10" t="s">
        <v>28</v>
      </c>
      <c r="V1528" s="12" t="n">
        <f aca="false">2^W1528</f>
        <v>0.961876832844575</v>
      </c>
      <c r="W1528" s="12" t="n">
        <v>-0.0560759244060887</v>
      </c>
    </row>
    <row r="1529" customFormat="false" ht="12.75" hidden="false" customHeight="false" outlineLevel="0" collapsed="false">
      <c r="A1529" s="10" t="s">
        <v>2816</v>
      </c>
      <c r="B1529" s="10" t="s">
        <v>2817</v>
      </c>
      <c r="C1529" s="10" t="n">
        <v>270675</v>
      </c>
      <c r="D1529" s="10" t="s">
        <v>11311</v>
      </c>
      <c r="E1529" s="10" t="n">
        <v>32</v>
      </c>
      <c r="F1529" s="10" t="s">
        <v>79</v>
      </c>
      <c r="G1529" s="10" t="s">
        <v>11312</v>
      </c>
      <c r="H1529" s="11" t="n">
        <v>56.51805418</v>
      </c>
      <c r="I1529" s="10" t="s">
        <v>2820</v>
      </c>
      <c r="J1529" s="10" t="s">
        <v>2821</v>
      </c>
      <c r="K1529" s="10" t="s">
        <v>2822</v>
      </c>
      <c r="L1529" s="10" t="s">
        <v>2823</v>
      </c>
      <c r="M1529" s="10" t="s">
        <v>11313</v>
      </c>
      <c r="N1529" s="10" t="s">
        <v>11314</v>
      </c>
      <c r="O1529" s="10" t="s">
        <v>11315</v>
      </c>
      <c r="P1529" s="10" t="s">
        <v>11316</v>
      </c>
      <c r="Q1529" s="10" t="s">
        <v>2828</v>
      </c>
      <c r="R1529" s="10" t="s">
        <v>2829</v>
      </c>
      <c r="S1529" s="10" t="s">
        <v>28</v>
      </c>
      <c r="T1529" s="10" t="s">
        <v>28</v>
      </c>
      <c r="U1529" s="10" t="s">
        <v>28</v>
      </c>
      <c r="V1529" s="12" t="n">
        <f aca="false">2^W1529</f>
        <v>0.961876832844575</v>
      </c>
      <c r="W1529" s="12" t="n">
        <v>-0.0560759244060887</v>
      </c>
    </row>
    <row r="1530" customFormat="false" ht="12.75" hidden="false" customHeight="false" outlineLevel="0" collapsed="false">
      <c r="A1530" s="10" t="s">
        <v>11317</v>
      </c>
      <c r="B1530" s="10" t="s">
        <v>11318</v>
      </c>
      <c r="C1530" s="10" t="n">
        <v>55904</v>
      </c>
      <c r="D1530" s="10" t="s">
        <v>11319</v>
      </c>
      <c r="E1530" s="10" t="n">
        <v>22</v>
      </c>
      <c r="F1530" s="10" t="s">
        <v>40</v>
      </c>
      <c r="G1530" s="10" t="s">
        <v>11320</v>
      </c>
      <c r="H1530" s="11" t="n">
        <v>35.77725704</v>
      </c>
      <c r="I1530" s="10" t="s">
        <v>11321</v>
      </c>
      <c r="J1530" s="10" t="s">
        <v>28</v>
      </c>
      <c r="K1530" s="10" t="s">
        <v>2561</v>
      </c>
      <c r="L1530" s="10" t="s">
        <v>2562</v>
      </c>
      <c r="M1530" s="10" t="s">
        <v>2563</v>
      </c>
      <c r="N1530" s="10" t="s">
        <v>2564</v>
      </c>
      <c r="O1530" s="10" t="s">
        <v>28</v>
      </c>
      <c r="P1530" s="10" t="s">
        <v>28</v>
      </c>
      <c r="Q1530" s="10" t="s">
        <v>28</v>
      </c>
      <c r="R1530" s="10" t="s">
        <v>28</v>
      </c>
      <c r="S1530" s="10" t="s">
        <v>11322</v>
      </c>
      <c r="T1530" s="10" t="s">
        <v>2568</v>
      </c>
      <c r="U1530" s="10" t="s">
        <v>2569</v>
      </c>
      <c r="V1530" s="12" t="n">
        <f aca="false">2^W1530</f>
        <v>0.962616822429907</v>
      </c>
      <c r="W1530" s="12" t="n">
        <v>-0.0549664592179286</v>
      </c>
    </row>
    <row r="1531" customFormat="false" ht="12.75" hidden="false" customHeight="false" outlineLevel="0" collapsed="false">
      <c r="A1531" s="10" t="s">
        <v>6166</v>
      </c>
      <c r="B1531" s="10" t="s">
        <v>6167</v>
      </c>
      <c r="C1531" s="10" t="n">
        <v>5910</v>
      </c>
      <c r="D1531" s="10" t="s">
        <v>5943</v>
      </c>
      <c r="E1531" s="10" t="n">
        <v>40</v>
      </c>
      <c r="F1531" s="10" t="s">
        <v>33</v>
      </c>
      <c r="G1531" s="10" t="s">
        <v>11323</v>
      </c>
      <c r="H1531" s="11" t="n">
        <v>50.18144439</v>
      </c>
      <c r="I1531" s="10" t="s">
        <v>6170</v>
      </c>
      <c r="J1531" s="10" t="s">
        <v>6171</v>
      </c>
      <c r="K1531" s="10" t="s">
        <v>28</v>
      </c>
      <c r="L1531" s="10" t="s">
        <v>28</v>
      </c>
      <c r="M1531" s="10" t="s">
        <v>11324</v>
      </c>
      <c r="N1531" s="10" t="s">
        <v>11325</v>
      </c>
      <c r="O1531" s="10" t="s">
        <v>28</v>
      </c>
      <c r="P1531" s="10" t="s">
        <v>28</v>
      </c>
      <c r="Q1531" s="10" t="s">
        <v>28</v>
      </c>
      <c r="R1531" s="10" t="s">
        <v>28</v>
      </c>
      <c r="S1531" s="10" t="s">
        <v>3573</v>
      </c>
      <c r="T1531" s="10" t="s">
        <v>28</v>
      </c>
      <c r="U1531" s="10" t="s">
        <v>28</v>
      </c>
      <c r="V1531" s="12" t="n">
        <f aca="false">2^W1531</f>
        <v>0.962616822429907</v>
      </c>
      <c r="W1531" s="12" t="n">
        <v>-0.0549664592179286</v>
      </c>
    </row>
    <row r="1532" customFormat="false" ht="12.75" hidden="false" customHeight="false" outlineLevel="0" collapsed="false">
      <c r="A1532" s="10" t="s">
        <v>11326</v>
      </c>
      <c r="B1532" s="10" t="s">
        <v>11327</v>
      </c>
      <c r="C1532" s="10" t="n">
        <v>236317</v>
      </c>
      <c r="D1532" s="10" t="s">
        <v>11328</v>
      </c>
      <c r="E1532" s="10" t="n">
        <v>33</v>
      </c>
      <c r="F1532" s="10" t="s">
        <v>564</v>
      </c>
      <c r="G1532" s="10" t="s">
        <v>11329</v>
      </c>
      <c r="H1532" s="11" t="n">
        <v>34.44658951</v>
      </c>
      <c r="I1532" s="10" t="s">
        <v>28</v>
      </c>
      <c r="J1532" s="10" t="s">
        <v>28</v>
      </c>
      <c r="K1532" s="10" t="s">
        <v>28</v>
      </c>
      <c r="L1532" s="10" t="s">
        <v>28</v>
      </c>
      <c r="M1532" s="10" t="s">
        <v>28</v>
      </c>
      <c r="N1532" s="10" t="s">
        <v>28</v>
      </c>
      <c r="O1532" s="10" t="s">
        <v>28</v>
      </c>
      <c r="P1532" s="10" t="s">
        <v>28</v>
      </c>
      <c r="Q1532" s="10" t="s">
        <v>28</v>
      </c>
      <c r="R1532" s="10" t="s">
        <v>28</v>
      </c>
      <c r="S1532" s="10" t="s">
        <v>28</v>
      </c>
      <c r="T1532" s="10" t="s">
        <v>11330</v>
      </c>
      <c r="U1532" s="10" t="s">
        <v>11331</v>
      </c>
      <c r="V1532" s="12" t="n">
        <f aca="false">2^W1532</f>
        <v>0.962616822429907</v>
      </c>
      <c r="W1532" s="12" t="n">
        <v>-0.0549664592179286</v>
      </c>
    </row>
    <row r="1533" customFormat="false" ht="12.75" hidden="false" customHeight="false" outlineLevel="0" collapsed="false">
      <c r="A1533" s="10" t="s">
        <v>11332</v>
      </c>
      <c r="B1533" s="10" t="s">
        <v>11333</v>
      </c>
      <c r="C1533" s="10" t="n">
        <v>73680</v>
      </c>
      <c r="D1533" s="10" t="s">
        <v>11334</v>
      </c>
      <c r="E1533" s="10" t="n">
        <v>40</v>
      </c>
      <c r="F1533" s="10" t="s">
        <v>40</v>
      </c>
      <c r="G1533" s="10" t="s">
        <v>11335</v>
      </c>
      <c r="H1533" s="11" t="n">
        <v>44.50540127</v>
      </c>
      <c r="I1533" s="10" t="s">
        <v>11336</v>
      </c>
      <c r="J1533" s="10" t="s">
        <v>28</v>
      </c>
      <c r="K1533" s="10" t="s">
        <v>11337</v>
      </c>
      <c r="L1533" s="10" t="s">
        <v>11338</v>
      </c>
      <c r="M1533" s="10" t="s">
        <v>11339</v>
      </c>
      <c r="N1533" s="10" t="s">
        <v>11340</v>
      </c>
      <c r="O1533" s="10" t="s">
        <v>11341</v>
      </c>
      <c r="P1533" s="10" t="s">
        <v>11342</v>
      </c>
      <c r="Q1533" s="10" t="s">
        <v>11343</v>
      </c>
      <c r="R1533" s="10" t="s">
        <v>11344</v>
      </c>
      <c r="S1533" s="10" t="s">
        <v>11345</v>
      </c>
      <c r="T1533" s="10" t="s">
        <v>11346</v>
      </c>
      <c r="U1533" s="10" t="s">
        <v>11347</v>
      </c>
      <c r="V1533" s="12" t="n">
        <f aca="false">2^W1533</f>
        <v>0.962616822429907</v>
      </c>
      <c r="W1533" s="12" t="n">
        <v>-0.0549664592179286</v>
      </c>
    </row>
    <row r="1534" customFormat="false" ht="12.75" hidden="false" customHeight="false" outlineLevel="0" collapsed="false">
      <c r="A1534" s="10" t="s">
        <v>11348</v>
      </c>
      <c r="B1534" s="10" t="s">
        <v>11349</v>
      </c>
      <c r="C1534" s="10" t="n">
        <v>19847</v>
      </c>
      <c r="D1534" s="10" t="s">
        <v>11350</v>
      </c>
      <c r="E1534" s="10" t="n">
        <v>28</v>
      </c>
      <c r="F1534" s="10" t="s">
        <v>1467</v>
      </c>
      <c r="G1534" s="10" t="s">
        <v>11351</v>
      </c>
      <c r="H1534" s="11" t="n">
        <v>15.2996302</v>
      </c>
      <c r="I1534" s="10" t="s">
        <v>28</v>
      </c>
      <c r="J1534" s="10" t="s">
        <v>28</v>
      </c>
      <c r="K1534" s="10" t="s">
        <v>28</v>
      </c>
      <c r="L1534" s="10" t="s">
        <v>28</v>
      </c>
      <c r="M1534" s="10" t="s">
        <v>28</v>
      </c>
      <c r="N1534" s="10" t="s">
        <v>28</v>
      </c>
      <c r="O1534" s="10" t="s">
        <v>28</v>
      </c>
      <c r="P1534" s="10" t="s">
        <v>28</v>
      </c>
      <c r="Q1534" s="10" t="s">
        <v>28</v>
      </c>
      <c r="R1534" s="10" t="s">
        <v>28</v>
      </c>
      <c r="S1534" s="10" t="s">
        <v>28</v>
      </c>
      <c r="T1534" s="10" t="s">
        <v>28</v>
      </c>
      <c r="U1534" s="10" t="s">
        <v>28</v>
      </c>
      <c r="V1534" s="12" t="n">
        <f aca="false">2^W1534</f>
        <v>0.962854349951124</v>
      </c>
      <c r="W1534" s="12" t="n">
        <v>-0.0546105154015899</v>
      </c>
    </row>
    <row r="1535" customFormat="false" ht="12.75" hidden="false" customHeight="false" outlineLevel="0" collapsed="false">
      <c r="A1535" s="10" t="s">
        <v>11352</v>
      </c>
      <c r="B1535" s="10" t="s">
        <v>11353</v>
      </c>
      <c r="C1535" s="10" t="n">
        <v>46619</v>
      </c>
      <c r="D1535" s="10" t="s">
        <v>11354</v>
      </c>
      <c r="E1535" s="10" t="n">
        <v>83</v>
      </c>
      <c r="F1535" s="10" t="s">
        <v>40</v>
      </c>
      <c r="G1535" s="10" t="s">
        <v>11355</v>
      </c>
      <c r="H1535" s="11" t="n">
        <v>57.27256475</v>
      </c>
      <c r="I1535" s="10" t="s">
        <v>28</v>
      </c>
      <c r="J1535" s="10" t="s">
        <v>28</v>
      </c>
      <c r="K1535" s="10" t="s">
        <v>28</v>
      </c>
      <c r="L1535" s="10" t="s">
        <v>28</v>
      </c>
      <c r="M1535" s="10" t="s">
        <v>28</v>
      </c>
      <c r="N1535" s="10" t="s">
        <v>28</v>
      </c>
      <c r="O1535" s="10" t="s">
        <v>28</v>
      </c>
      <c r="P1535" s="10" t="s">
        <v>28</v>
      </c>
      <c r="Q1535" s="10" t="s">
        <v>28</v>
      </c>
      <c r="R1535" s="10" t="s">
        <v>28</v>
      </c>
      <c r="S1535" s="10" t="s">
        <v>11356</v>
      </c>
      <c r="T1535" s="10" t="s">
        <v>11357</v>
      </c>
      <c r="U1535" s="10" t="s">
        <v>11358</v>
      </c>
      <c r="V1535" s="12" t="n">
        <f aca="false">2^W1535</f>
        <v>0.962854349951124</v>
      </c>
      <c r="W1535" s="12" t="n">
        <v>-0.0546105154015899</v>
      </c>
    </row>
    <row r="1536" customFormat="false" ht="12.75" hidden="false" customHeight="false" outlineLevel="0" collapsed="false">
      <c r="A1536" s="10" t="s">
        <v>8088</v>
      </c>
      <c r="B1536" s="10" t="s">
        <v>8089</v>
      </c>
      <c r="C1536" s="10" t="n">
        <v>144945</v>
      </c>
      <c r="D1536" s="10" t="s">
        <v>11359</v>
      </c>
      <c r="E1536" s="10" t="n">
        <v>75</v>
      </c>
      <c r="F1536" s="10" t="s">
        <v>79</v>
      </c>
      <c r="G1536" s="10" t="s">
        <v>11360</v>
      </c>
      <c r="H1536" s="11" t="n">
        <v>68.67145999</v>
      </c>
      <c r="I1536" s="10" t="s">
        <v>28</v>
      </c>
      <c r="J1536" s="10" t="s">
        <v>28</v>
      </c>
      <c r="K1536" s="10" t="s">
        <v>28</v>
      </c>
      <c r="L1536" s="10" t="s">
        <v>28</v>
      </c>
      <c r="M1536" s="10" t="s">
        <v>28</v>
      </c>
      <c r="N1536" s="10" t="s">
        <v>28</v>
      </c>
      <c r="O1536" s="10" t="s">
        <v>28</v>
      </c>
      <c r="P1536" s="10" t="s">
        <v>28</v>
      </c>
      <c r="Q1536" s="10" t="s">
        <v>28</v>
      </c>
      <c r="R1536" s="10" t="s">
        <v>28</v>
      </c>
      <c r="S1536" s="10" t="s">
        <v>8092</v>
      </c>
      <c r="T1536" s="10" t="s">
        <v>28</v>
      </c>
      <c r="U1536" s="10" t="s">
        <v>28</v>
      </c>
      <c r="V1536" s="12" t="n">
        <f aca="false">2^W1536</f>
        <v>0.962854349951124</v>
      </c>
      <c r="W1536" s="12" t="n">
        <v>-0.0546105154015899</v>
      </c>
    </row>
    <row r="1537" customFormat="false" ht="12.75" hidden="false" customHeight="false" outlineLevel="0" collapsed="false">
      <c r="A1537" s="10" t="s">
        <v>11361</v>
      </c>
      <c r="B1537" s="10" t="s">
        <v>11362</v>
      </c>
      <c r="C1537" s="10" t="n">
        <v>93033</v>
      </c>
      <c r="D1537" s="10" t="s">
        <v>11363</v>
      </c>
      <c r="E1537" s="10" t="n">
        <v>38</v>
      </c>
      <c r="F1537" s="10" t="s">
        <v>472</v>
      </c>
      <c r="G1537" s="10" t="s">
        <v>11364</v>
      </c>
      <c r="H1537" s="11" t="n">
        <v>65.97133894</v>
      </c>
      <c r="I1537" s="10" t="s">
        <v>28</v>
      </c>
      <c r="J1537" s="10" t="s">
        <v>28</v>
      </c>
      <c r="K1537" s="10" t="s">
        <v>28</v>
      </c>
      <c r="L1537" s="10" t="s">
        <v>28</v>
      </c>
      <c r="M1537" s="10" t="s">
        <v>28</v>
      </c>
      <c r="N1537" s="10" t="s">
        <v>28</v>
      </c>
      <c r="O1537" s="10" t="s">
        <v>28</v>
      </c>
      <c r="P1537" s="10" t="s">
        <v>28</v>
      </c>
      <c r="Q1537" s="10" t="s">
        <v>28</v>
      </c>
      <c r="R1537" s="10" t="s">
        <v>28</v>
      </c>
      <c r="S1537" s="10" t="s">
        <v>11365</v>
      </c>
      <c r="T1537" s="10" t="s">
        <v>28</v>
      </c>
      <c r="U1537" s="10" t="s">
        <v>28</v>
      </c>
      <c r="V1537" s="12" t="n">
        <f aca="false">2^W1537</f>
        <v>0.962854349951124</v>
      </c>
      <c r="W1537" s="12" t="n">
        <v>-0.0546105154015899</v>
      </c>
    </row>
    <row r="1538" customFormat="false" ht="12.75" hidden="false" customHeight="false" outlineLevel="0" collapsed="false">
      <c r="A1538" s="10" t="s">
        <v>7057</v>
      </c>
      <c r="B1538" s="10" t="s">
        <v>7058</v>
      </c>
      <c r="C1538" s="10" t="n">
        <v>31320</v>
      </c>
      <c r="D1538" s="10" t="s">
        <v>11366</v>
      </c>
      <c r="E1538" s="10" t="n">
        <v>52</v>
      </c>
      <c r="F1538" s="10" t="s">
        <v>648</v>
      </c>
      <c r="G1538" s="10" t="s">
        <v>11366</v>
      </c>
      <c r="H1538" s="11" t="n">
        <v>0</v>
      </c>
      <c r="I1538" s="10" t="s">
        <v>7060</v>
      </c>
      <c r="J1538" s="10" t="s">
        <v>7061</v>
      </c>
      <c r="K1538" s="10" t="s">
        <v>7062</v>
      </c>
      <c r="L1538" s="10" t="s">
        <v>7063</v>
      </c>
      <c r="M1538" s="10" t="s">
        <v>7064</v>
      </c>
      <c r="N1538" s="10" t="s">
        <v>7065</v>
      </c>
      <c r="O1538" s="10" t="s">
        <v>2703</v>
      </c>
      <c r="P1538" s="10" t="s">
        <v>2704</v>
      </c>
      <c r="Q1538" s="10" t="s">
        <v>7066</v>
      </c>
      <c r="R1538" s="10" t="s">
        <v>7067</v>
      </c>
      <c r="S1538" s="10" t="s">
        <v>7068</v>
      </c>
      <c r="T1538" s="10" t="s">
        <v>7069</v>
      </c>
      <c r="U1538" s="10" t="s">
        <v>7070</v>
      </c>
      <c r="V1538" s="12" t="n">
        <f aca="false">2^W1538</f>
        <v>0.963551401869159</v>
      </c>
      <c r="W1538" s="12" t="n">
        <v>-0.0535664639204011</v>
      </c>
    </row>
    <row r="1539" customFormat="false" ht="12.75" hidden="false" customHeight="false" outlineLevel="0" collapsed="false">
      <c r="A1539" s="10" t="s">
        <v>1923</v>
      </c>
      <c r="B1539" s="10" t="s">
        <v>1924</v>
      </c>
      <c r="C1539" s="10" t="n">
        <v>63158</v>
      </c>
      <c r="D1539" s="10" t="s">
        <v>11367</v>
      </c>
      <c r="E1539" s="10" t="n">
        <v>27</v>
      </c>
      <c r="F1539" s="10"/>
      <c r="G1539" s="10" t="s">
        <v>11367</v>
      </c>
      <c r="H1539" s="11" t="n">
        <v>0</v>
      </c>
      <c r="I1539" s="10" t="s">
        <v>1926</v>
      </c>
      <c r="J1539" s="10" t="s">
        <v>1927</v>
      </c>
      <c r="K1539" s="10" t="s">
        <v>1192</v>
      </c>
      <c r="L1539" s="10" t="s">
        <v>1193</v>
      </c>
      <c r="M1539" s="10" t="s">
        <v>28</v>
      </c>
      <c r="N1539" s="10" t="s">
        <v>28</v>
      </c>
      <c r="O1539" s="10" t="s">
        <v>629</v>
      </c>
      <c r="P1539" s="10" t="s">
        <v>630</v>
      </c>
      <c r="Q1539" s="10" t="s">
        <v>1928</v>
      </c>
      <c r="R1539" s="10" t="s">
        <v>1929</v>
      </c>
      <c r="S1539" s="10" t="s">
        <v>1930</v>
      </c>
      <c r="T1539" s="10" t="s">
        <v>1931</v>
      </c>
      <c r="U1539" s="10" t="s">
        <v>1932</v>
      </c>
      <c r="V1539" s="12" t="n">
        <f aca="false">2^W1539</f>
        <v>0.963551401869159</v>
      </c>
      <c r="W1539" s="12" t="n">
        <v>-0.0535664639204011</v>
      </c>
    </row>
    <row r="1540" customFormat="false" ht="12.75" hidden="false" customHeight="false" outlineLevel="0" collapsed="false">
      <c r="A1540" s="10" t="s">
        <v>1471</v>
      </c>
      <c r="B1540" s="10" t="s">
        <v>1472</v>
      </c>
      <c r="C1540" s="10" t="n">
        <v>71055</v>
      </c>
      <c r="D1540" s="10" t="s">
        <v>11368</v>
      </c>
      <c r="E1540" s="10" t="n">
        <v>53</v>
      </c>
      <c r="F1540" s="10" t="s">
        <v>115</v>
      </c>
      <c r="G1540" s="10" t="s">
        <v>11368</v>
      </c>
      <c r="H1540" s="11" t="n">
        <v>0</v>
      </c>
      <c r="I1540" s="10" t="s">
        <v>1474</v>
      </c>
      <c r="J1540" s="10" t="s">
        <v>1475</v>
      </c>
      <c r="K1540" s="10" t="s">
        <v>1476</v>
      </c>
      <c r="L1540" s="10" t="s">
        <v>1477</v>
      </c>
      <c r="M1540" s="10" t="s">
        <v>1478</v>
      </c>
      <c r="N1540" s="10" t="s">
        <v>1479</v>
      </c>
      <c r="O1540" s="10" t="s">
        <v>1480</v>
      </c>
      <c r="P1540" s="10" t="s">
        <v>1481</v>
      </c>
      <c r="Q1540" s="10" t="s">
        <v>1482</v>
      </c>
      <c r="R1540" s="10" t="s">
        <v>1483</v>
      </c>
      <c r="S1540" s="10" t="s">
        <v>28</v>
      </c>
      <c r="T1540" s="10" t="s">
        <v>28</v>
      </c>
      <c r="U1540" s="10" t="s">
        <v>28</v>
      </c>
      <c r="V1540" s="12" t="n">
        <f aca="false">2^W1540</f>
        <v>0.963551401869159</v>
      </c>
      <c r="W1540" s="12" t="n">
        <v>-0.0535664639204011</v>
      </c>
    </row>
    <row r="1541" customFormat="false" ht="12.75" hidden="false" customHeight="false" outlineLevel="0" collapsed="false">
      <c r="A1541" s="10" t="s">
        <v>6709</v>
      </c>
      <c r="B1541" s="10" t="s">
        <v>6710</v>
      </c>
      <c r="C1541" s="10" t="n">
        <v>19883</v>
      </c>
      <c r="D1541" s="10" t="s">
        <v>11369</v>
      </c>
      <c r="E1541" s="10" t="n">
        <v>72</v>
      </c>
      <c r="F1541" s="10"/>
      <c r="G1541" s="10" t="s">
        <v>11369</v>
      </c>
      <c r="H1541" s="11" t="n">
        <v>0</v>
      </c>
      <c r="I1541" s="10" t="s">
        <v>6712</v>
      </c>
      <c r="J1541" s="10" t="s">
        <v>6713</v>
      </c>
      <c r="K1541" s="10" t="s">
        <v>6714</v>
      </c>
      <c r="L1541" s="10" t="s">
        <v>6715</v>
      </c>
      <c r="M1541" s="10" t="s">
        <v>28</v>
      </c>
      <c r="N1541" s="10" t="s">
        <v>28</v>
      </c>
      <c r="O1541" s="10" t="s">
        <v>6716</v>
      </c>
      <c r="P1541" s="10" t="s">
        <v>6717</v>
      </c>
      <c r="Q1541" s="10" t="s">
        <v>6718</v>
      </c>
      <c r="R1541" s="10" t="s">
        <v>6719</v>
      </c>
      <c r="S1541" s="10" t="s">
        <v>28</v>
      </c>
      <c r="T1541" s="10" t="s">
        <v>28</v>
      </c>
      <c r="U1541" s="10" t="s">
        <v>28</v>
      </c>
      <c r="V1541" s="12" t="n">
        <f aca="false">2^W1541</f>
        <v>0.963785046728972</v>
      </c>
      <c r="W1541" s="12" t="n">
        <v>-0.0532166772679688</v>
      </c>
    </row>
    <row r="1542" customFormat="false" ht="12.75" hidden="false" customHeight="false" outlineLevel="0" collapsed="false">
      <c r="A1542" s="10" t="s">
        <v>11370</v>
      </c>
      <c r="B1542" s="10" t="s">
        <v>11371</v>
      </c>
      <c r="C1542" s="10" t="n">
        <v>92768</v>
      </c>
      <c r="D1542" s="10" t="s">
        <v>11372</v>
      </c>
      <c r="E1542" s="10" t="n">
        <v>39</v>
      </c>
      <c r="F1542" s="10" t="s">
        <v>40</v>
      </c>
      <c r="G1542" s="10" t="s">
        <v>11373</v>
      </c>
      <c r="H1542" s="11" t="n">
        <v>29.25603628</v>
      </c>
      <c r="I1542" s="10" t="s">
        <v>11374</v>
      </c>
      <c r="J1542" s="10" t="s">
        <v>28</v>
      </c>
      <c r="K1542" s="10" t="s">
        <v>11375</v>
      </c>
      <c r="L1542" s="10" t="s">
        <v>11376</v>
      </c>
      <c r="M1542" s="10" t="s">
        <v>11377</v>
      </c>
      <c r="N1542" s="10" t="s">
        <v>11378</v>
      </c>
      <c r="O1542" s="10" t="s">
        <v>11379</v>
      </c>
      <c r="P1542" s="10" t="s">
        <v>11380</v>
      </c>
      <c r="Q1542" s="10" t="s">
        <v>11381</v>
      </c>
      <c r="R1542" s="10" t="s">
        <v>11382</v>
      </c>
      <c r="S1542" s="10" t="s">
        <v>11383</v>
      </c>
      <c r="T1542" s="10" t="s">
        <v>4046</v>
      </c>
      <c r="U1542" s="10" t="s">
        <v>4047</v>
      </c>
      <c r="V1542" s="12" t="n">
        <f aca="false">2^W1542</f>
        <v>0.963785046728972</v>
      </c>
      <c r="W1542" s="12" t="n">
        <v>-0.0532166772679688</v>
      </c>
    </row>
    <row r="1543" customFormat="false" ht="12.75" hidden="false" customHeight="false" outlineLevel="0" collapsed="false">
      <c r="A1543" s="10" t="s">
        <v>11384</v>
      </c>
      <c r="B1543" s="10" t="s">
        <v>11385</v>
      </c>
      <c r="C1543" s="10" t="n">
        <v>73084</v>
      </c>
      <c r="D1543" s="10" t="s">
        <v>11386</v>
      </c>
      <c r="E1543" s="10" t="n">
        <v>42</v>
      </c>
      <c r="F1543" s="10" t="s">
        <v>1410</v>
      </c>
      <c r="G1543" s="10" t="s">
        <v>11387</v>
      </c>
      <c r="H1543" s="11" t="n">
        <v>66.90050383</v>
      </c>
      <c r="I1543" s="10" t="s">
        <v>28</v>
      </c>
      <c r="J1543" s="10" t="s">
        <v>28</v>
      </c>
      <c r="K1543" s="10" t="s">
        <v>28</v>
      </c>
      <c r="L1543" s="10" t="s">
        <v>28</v>
      </c>
      <c r="M1543" s="10" t="s">
        <v>28</v>
      </c>
      <c r="N1543" s="10" t="s">
        <v>28</v>
      </c>
      <c r="O1543" s="10" t="s">
        <v>28</v>
      </c>
      <c r="P1543" s="10" t="s">
        <v>28</v>
      </c>
      <c r="Q1543" s="10" t="s">
        <v>28</v>
      </c>
      <c r="R1543" s="10" t="s">
        <v>28</v>
      </c>
      <c r="S1543" s="10" t="s">
        <v>11388</v>
      </c>
      <c r="T1543" s="10" t="s">
        <v>11389</v>
      </c>
      <c r="U1543" s="10" t="s">
        <v>11390</v>
      </c>
      <c r="V1543" s="12" t="n">
        <f aca="false">2^W1543</f>
        <v>0.963785046728972</v>
      </c>
      <c r="W1543" s="12" t="n">
        <v>-0.0532166772679688</v>
      </c>
    </row>
    <row r="1544" customFormat="false" ht="12.75" hidden="false" customHeight="false" outlineLevel="0" collapsed="false">
      <c r="A1544" s="10" t="s">
        <v>1510</v>
      </c>
      <c r="B1544" s="10" t="s">
        <v>1511</v>
      </c>
      <c r="C1544" s="10" t="n">
        <v>128487</v>
      </c>
      <c r="D1544" s="10" t="s">
        <v>1512</v>
      </c>
      <c r="E1544" s="10" t="n">
        <v>47</v>
      </c>
      <c r="F1544" s="10" t="s">
        <v>136</v>
      </c>
      <c r="G1544" s="10" t="s">
        <v>11391</v>
      </c>
      <c r="H1544" s="11" t="n">
        <v>45.81164633</v>
      </c>
      <c r="I1544" s="10" t="s">
        <v>28</v>
      </c>
      <c r="J1544" s="10" t="s">
        <v>28</v>
      </c>
      <c r="K1544" s="10" t="s">
        <v>28</v>
      </c>
      <c r="L1544" s="10" t="s">
        <v>28</v>
      </c>
      <c r="M1544" s="10" t="s">
        <v>28</v>
      </c>
      <c r="N1544" s="10" t="s">
        <v>28</v>
      </c>
      <c r="O1544" s="10" t="s">
        <v>28</v>
      </c>
      <c r="P1544" s="10" t="s">
        <v>28</v>
      </c>
      <c r="Q1544" s="10" t="s">
        <v>28</v>
      </c>
      <c r="R1544" s="10" t="s">
        <v>28</v>
      </c>
      <c r="S1544" s="10" t="s">
        <v>1514</v>
      </c>
      <c r="T1544" s="10" t="s">
        <v>28</v>
      </c>
      <c r="U1544" s="10" t="s">
        <v>28</v>
      </c>
      <c r="V1544" s="12" t="n">
        <f aca="false">2^W1544</f>
        <v>0.963831867057674</v>
      </c>
      <c r="W1544" s="12" t="n">
        <v>-0.053146593367417</v>
      </c>
    </row>
    <row r="1545" customFormat="false" ht="12.75" hidden="false" customHeight="false" outlineLevel="0" collapsed="false">
      <c r="A1545" s="10" t="s">
        <v>11392</v>
      </c>
      <c r="B1545" s="10" t="s">
        <v>11393</v>
      </c>
      <c r="C1545" s="10" t="n">
        <v>16801</v>
      </c>
      <c r="D1545" s="10" t="s">
        <v>11394</v>
      </c>
      <c r="E1545" s="10" t="n">
        <v>69</v>
      </c>
      <c r="F1545" s="10" t="s">
        <v>40</v>
      </c>
      <c r="G1545" s="10" t="s">
        <v>11395</v>
      </c>
      <c r="H1545" s="11" t="n">
        <v>72.36151227</v>
      </c>
      <c r="I1545" s="10" t="s">
        <v>11396</v>
      </c>
      <c r="J1545" s="10" t="s">
        <v>11397</v>
      </c>
      <c r="K1545" s="10" t="s">
        <v>11398</v>
      </c>
      <c r="L1545" s="10" t="s">
        <v>11399</v>
      </c>
      <c r="M1545" s="10" t="s">
        <v>11400</v>
      </c>
      <c r="N1545" s="10" t="s">
        <v>11401</v>
      </c>
      <c r="O1545" s="10" t="s">
        <v>257</v>
      </c>
      <c r="P1545" s="10" t="s">
        <v>258</v>
      </c>
      <c r="Q1545" s="10" t="s">
        <v>11402</v>
      </c>
      <c r="R1545" s="10" t="s">
        <v>11403</v>
      </c>
      <c r="S1545" s="10" t="s">
        <v>11404</v>
      </c>
      <c r="T1545" s="10" t="s">
        <v>11405</v>
      </c>
      <c r="U1545" s="10" t="s">
        <v>11406</v>
      </c>
      <c r="V1545" s="12" t="n">
        <f aca="false">2^W1545</f>
        <v>0.963831867057674</v>
      </c>
      <c r="W1545" s="12" t="n">
        <v>-0.053146593367417</v>
      </c>
    </row>
    <row r="1546" customFormat="false" ht="12.75" hidden="false" customHeight="false" outlineLevel="0" collapsed="false">
      <c r="A1546" s="10" t="s">
        <v>11407</v>
      </c>
      <c r="B1546" s="10" t="s">
        <v>11408</v>
      </c>
      <c r="C1546" s="10" t="n">
        <v>35679</v>
      </c>
      <c r="D1546" s="10" t="s">
        <v>11409</v>
      </c>
      <c r="E1546" s="10" t="n">
        <v>40</v>
      </c>
      <c r="F1546" s="10" t="s">
        <v>648</v>
      </c>
      <c r="G1546" s="10" t="s">
        <v>11409</v>
      </c>
      <c r="H1546" s="11" t="n">
        <v>0</v>
      </c>
      <c r="I1546" s="10" t="s">
        <v>11410</v>
      </c>
      <c r="J1546" s="10" t="s">
        <v>28</v>
      </c>
      <c r="K1546" s="10" t="s">
        <v>11411</v>
      </c>
      <c r="L1546" s="10" t="s">
        <v>11412</v>
      </c>
      <c r="M1546" s="10" t="s">
        <v>11413</v>
      </c>
      <c r="N1546" s="10" t="s">
        <v>11414</v>
      </c>
      <c r="O1546" s="10" t="s">
        <v>347</v>
      </c>
      <c r="P1546" s="10" t="s">
        <v>348</v>
      </c>
      <c r="Q1546" s="10" t="s">
        <v>11415</v>
      </c>
      <c r="R1546" s="10" t="s">
        <v>11416</v>
      </c>
      <c r="S1546" s="10" t="s">
        <v>11417</v>
      </c>
      <c r="T1546" s="10" t="s">
        <v>11418</v>
      </c>
      <c r="U1546" s="10" t="s">
        <v>11419</v>
      </c>
      <c r="V1546" s="12" t="n">
        <f aca="false">2^W1546</f>
        <v>0.964485981308411</v>
      </c>
      <c r="W1546" s="12" t="n">
        <v>-0.0521678258652552</v>
      </c>
    </row>
    <row r="1547" customFormat="false" ht="12.75" hidden="false" customHeight="false" outlineLevel="0" collapsed="false">
      <c r="A1547" s="10" t="s">
        <v>3197</v>
      </c>
      <c r="B1547" s="10" t="s">
        <v>3198</v>
      </c>
      <c r="C1547" s="10" t="n">
        <v>56353</v>
      </c>
      <c r="D1547" s="10" t="s">
        <v>3199</v>
      </c>
      <c r="E1547" s="10" t="n">
        <v>26</v>
      </c>
      <c r="F1547" s="10" t="s">
        <v>472</v>
      </c>
      <c r="G1547" s="10" t="s">
        <v>11420</v>
      </c>
      <c r="H1547" s="11" t="n">
        <v>41.30367482</v>
      </c>
      <c r="I1547" s="10" t="s">
        <v>28</v>
      </c>
      <c r="J1547" s="10" t="s">
        <v>28</v>
      </c>
      <c r="K1547" s="10" t="s">
        <v>28</v>
      </c>
      <c r="L1547" s="10" t="s">
        <v>28</v>
      </c>
      <c r="M1547" s="10" t="s">
        <v>28</v>
      </c>
      <c r="N1547" s="10" t="s">
        <v>28</v>
      </c>
      <c r="O1547" s="10" t="s">
        <v>28</v>
      </c>
      <c r="P1547" s="10" t="s">
        <v>28</v>
      </c>
      <c r="Q1547" s="10" t="s">
        <v>28</v>
      </c>
      <c r="R1547" s="10" t="s">
        <v>28</v>
      </c>
      <c r="S1547" s="10" t="s">
        <v>3201</v>
      </c>
      <c r="T1547" s="10" t="s">
        <v>28</v>
      </c>
      <c r="U1547" s="10" t="s">
        <v>28</v>
      </c>
      <c r="V1547" s="12" t="n">
        <f aca="false">2^W1547</f>
        <v>0.964485981308411</v>
      </c>
      <c r="W1547" s="12" t="n">
        <v>-0.0521678258652552</v>
      </c>
    </row>
    <row r="1548" customFormat="false" ht="12.75" hidden="false" customHeight="false" outlineLevel="0" collapsed="false">
      <c r="A1548" s="10" t="s">
        <v>11421</v>
      </c>
      <c r="B1548" s="10" t="s">
        <v>11422</v>
      </c>
      <c r="C1548" s="10" t="n">
        <v>105144</v>
      </c>
      <c r="D1548" s="10" t="s">
        <v>11423</v>
      </c>
      <c r="E1548" s="10" t="n">
        <v>51</v>
      </c>
      <c r="F1548" s="10" t="s">
        <v>40</v>
      </c>
      <c r="G1548" s="10" t="s">
        <v>11424</v>
      </c>
      <c r="H1548" s="11" t="n">
        <v>56.1370984</v>
      </c>
      <c r="I1548" s="10" t="s">
        <v>11425</v>
      </c>
      <c r="J1548" s="10" t="s">
        <v>11426</v>
      </c>
      <c r="K1548" s="10" t="s">
        <v>5260</v>
      </c>
      <c r="L1548" s="10" t="s">
        <v>5261</v>
      </c>
      <c r="M1548" s="10" t="s">
        <v>11427</v>
      </c>
      <c r="N1548" s="10" t="s">
        <v>11428</v>
      </c>
      <c r="O1548" s="10" t="s">
        <v>119</v>
      </c>
      <c r="P1548" s="10" t="s">
        <v>120</v>
      </c>
      <c r="Q1548" s="10" t="s">
        <v>11429</v>
      </c>
      <c r="R1548" s="10" t="s">
        <v>11430</v>
      </c>
      <c r="S1548" s="10" t="s">
        <v>11431</v>
      </c>
      <c r="T1548" s="10" t="s">
        <v>11432</v>
      </c>
      <c r="U1548" s="10" t="s">
        <v>11433</v>
      </c>
      <c r="V1548" s="12" t="n">
        <f aca="false">2^W1548</f>
        <v>0.964485981308411</v>
      </c>
      <c r="W1548" s="12" t="n">
        <v>-0.0521678258652552</v>
      </c>
    </row>
    <row r="1549" customFormat="false" ht="12.75" hidden="false" customHeight="false" outlineLevel="0" collapsed="false">
      <c r="A1549" s="10" t="s">
        <v>11434</v>
      </c>
      <c r="B1549" s="10" t="s">
        <v>11435</v>
      </c>
      <c r="C1549" s="10" t="n">
        <v>100434</v>
      </c>
      <c r="D1549" s="10" t="s">
        <v>11436</v>
      </c>
      <c r="E1549" s="10" t="n">
        <v>69</v>
      </c>
      <c r="F1549" s="10" t="s">
        <v>564</v>
      </c>
      <c r="G1549" s="10" t="s">
        <v>11437</v>
      </c>
      <c r="H1549" s="11" t="n">
        <v>97.70880567</v>
      </c>
      <c r="I1549" s="10" t="s">
        <v>28</v>
      </c>
      <c r="J1549" s="10" t="s">
        <v>28</v>
      </c>
      <c r="K1549" s="10" t="s">
        <v>28</v>
      </c>
      <c r="L1549" s="10" t="s">
        <v>28</v>
      </c>
      <c r="M1549" s="10" t="s">
        <v>28</v>
      </c>
      <c r="N1549" s="10" t="s">
        <v>28</v>
      </c>
      <c r="O1549" s="10" t="s">
        <v>28</v>
      </c>
      <c r="P1549" s="10" t="s">
        <v>28</v>
      </c>
      <c r="Q1549" s="10" t="s">
        <v>28</v>
      </c>
      <c r="R1549" s="10" t="s">
        <v>28</v>
      </c>
      <c r="S1549" s="10" t="s">
        <v>11438</v>
      </c>
      <c r="T1549" s="10" t="s">
        <v>11439</v>
      </c>
      <c r="U1549" s="10" t="s">
        <v>11440</v>
      </c>
      <c r="V1549" s="12" t="n">
        <f aca="false">2^W1549</f>
        <v>0.964485981308411</v>
      </c>
      <c r="W1549" s="12" t="n">
        <v>-0.0521678258652552</v>
      </c>
    </row>
    <row r="1550" customFormat="false" ht="12.75" hidden="false" customHeight="false" outlineLevel="0" collapsed="false">
      <c r="A1550" s="10" t="s">
        <v>761</v>
      </c>
      <c r="B1550" s="10" t="s">
        <v>762</v>
      </c>
      <c r="C1550" s="10" t="n">
        <v>47807</v>
      </c>
      <c r="D1550" s="10" t="s">
        <v>11441</v>
      </c>
      <c r="E1550" s="10" t="n">
        <v>45</v>
      </c>
      <c r="F1550" s="10" t="s">
        <v>3053</v>
      </c>
      <c r="G1550" s="10" t="s">
        <v>11441</v>
      </c>
      <c r="H1550" s="11" t="n">
        <v>0</v>
      </c>
      <c r="I1550" s="10" t="s">
        <v>765</v>
      </c>
      <c r="J1550" s="10" t="s">
        <v>766</v>
      </c>
      <c r="K1550" s="10" t="s">
        <v>11442</v>
      </c>
      <c r="L1550" s="10" t="s">
        <v>11443</v>
      </c>
      <c r="M1550" s="10" t="s">
        <v>769</v>
      </c>
      <c r="N1550" s="10" t="s">
        <v>770</v>
      </c>
      <c r="O1550" s="10" t="s">
        <v>28</v>
      </c>
      <c r="P1550" s="10" t="s">
        <v>28</v>
      </c>
      <c r="Q1550" s="10" t="s">
        <v>771</v>
      </c>
      <c r="R1550" s="10" t="s">
        <v>772</v>
      </c>
      <c r="S1550" s="10" t="s">
        <v>773</v>
      </c>
      <c r="T1550" s="10" t="s">
        <v>774</v>
      </c>
      <c r="U1550" s="10" t="s">
        <v>775</v>
      </c>
      <c r="V1550" s="12" t="n">
        <f aca="false">2^W1550</f>
        <v>0.964809384164223</v>
      </c>
      <c r="W1550" s="12" t="n">
        <v>-0.0516841552889309</v>
      </c>
    </row>
    <row r="1551" customFormat="false" ht="12.75" hidden="false" customHeight="false" outlineLevel="0" collapsed="false">
      <c r="A1551" s="10" t="s">
        <v>11444</v>
      </c>
      <c r="B1551" s="10" t="s">
        <v>11445</v>
      </c>
      <c r="C1551" s="10" t="n">
        <v>69805</v>
      </c>
      <c r="D1551" s="10" t="s">
        <v>11446</v>
      </c>
      <c r="E1551" s="10" t="n">
        <v>41</v>
      </c>
      <c r="F1551" s="10" t="s">
        <v>648</v>
      </c>
      <c r="G1551" s="10" t="s">
        <v>11446</v>
      </c>
      <c r="H1551" s="11" t="n">
        <v>0</v>
      </c>
      <c r="I1551" s="10" t="s">
        <v>28</v>
      </c>
      <c r="J1551" s="10" t="s">
        <v>28</v>
      </c>
      <c r="K1551" s="10" t="s">
        <v>28</v>
      </c>
      <c r="L1551" s="10" t="s">
        <v>28</v>
      </c>
      <c r="M1551" s="10" t="s">
        <v>28</v>
      </c>
      <c r="N1551" s="10" t="s">
        <v>28</v>
      </c>
      <c r="O1551" s="10" t="s">
        <v>28</v>
      </c>
      <c r="P1551" s="10" t="s">
        <v>28</v>
      </c>
      <c r="Q1551" s="10" t="s">
        <v>28</v>
      </c>
      <c r="R1551" s="10" t="s">
        <v>28</v>
      </c>
      <c r="S1551" s="10" t="s">
        <v>11447</v>
      </c>
      <c r="T1551" s="10" t="s">
        <v>294</v>
      </c>
      <c r="U1551" s="10" t="s">
        <v>295</v>
      </c>
      <c r="V1551" s="12" t="n">
        <f aca="false">2^W1551</f>
        <v>0.964809384164223</v>
      </c>
      <c r="W1551" s="12" t="n">
        <v>-0.0516841552889309</v>
      </c>
    </row>
    <row r="1552" customFormat="false" ht="12.75" hidden="false" customHeight="false" outlineLevel="0" collapsed="false">
      <c r="A1552" s="10" t="s">
        <v>11448</v>
      </c>
      <c r="B1552" s="10" t="s">
        <v>11449</v>
      </c>
      <c r="C1552" s="10" t="n">
        <v>102931</v>
      </c>
      <c r="D1552" s="10" t="s">
        <v>11450</v>
      </c>
      <c r="E1552" s="10" t="n">
        <v>31</v>
      </c>
      <c r="F1552" s="10" t="s">
        <v>40</v>
      </c>
      <c r="G1552" s="10" t="s">
        <v>11451</v>
      </c>
      <c r="H1552" s="11" t="n">
        <v>24.56968579</v>
      </c>
      <c r="I1552" s="10" t="s">
        <v>28</v>
      </c>
      <c r="J1552" s="10" t="s">
        <v>28</v>
      </c>
      <c r="K1552" s="10" t="s">
        <v>28</v>
      </c>
      <c r="L1552" s="10" t="s">
        <v>28</v>
      </c>
      <c r="M1552" s="10" t="s">
        <v>28</v>
      </c>
      <c r="N1552" s="10" t="s">
        <v>28</v>
      </c>
      <c r="O1552" s="10" t="s">
        <v>28</v>
      </c>
      <c r="P1552" s="10" t="s">
        <v>28</v>
      </c>
      <c r="Q1552" s="10" t="s">
        <v>28</v>
      </c>
      <c r="R1552" s="10" t="s">
        <v>28</v>
      </c>
      <c r="S1552" s="10" t="s">
        <v>6882</v>
      </c>
      <c r="T1552" s="10" t="s">
        <v>11452</v>
      </c>
      <c r="U1552" s="10" t="s">
        <v>11453</v>
      </c>
      <c r="V1552" s="12" t="n">
        <f aca="false">2^W1552</f>
        <v>0.964809384164223</v>
      </c>
      <c r="W1552" s="12" t="n">
        <v>-0.0516841552889309</v>
      </c>
    </row>
    <row r="1553" customFormat="false" ht="12.75" hidden="false" customHeight="false" outlineLevel="0" collapsed="false">
      <c r="A1553" s="10" t="s">
        <v>11454</v>
      </c>
      <c r="B1553" s="10" t="s">
        <v>11455</v>
      </c>
      <c r="C1553" s="10" t="n">
        <v>84800</v>
      </c>
      <c r="D1553" s="10" t="s">
        <v>11456</v>
      </c>
      <c r="E1553" s="10" t="n">
        <v>39</v>
      </c>
      <c r="F1553" s="10" t="s">
        <v>698</v>
      </c>
      <c r="G1553" s="10" t="s">
        <v>11457</v>
      </c>
      <c r="H1553" s="11" t="n">
        <v>15.35253249</v>
      </c>
      <c r="I1553" s="10" t="s">
        <v>28</v>
      </c>
      <c r="J1553" s="10" t="s">
        <v>28</v>
      </c>
      <c r="K1553" s="10" t="s">
        <v>28</v>
      </c>
      <c r="L1553" s="10" t="s">
        <v>28</v>
      </c>
      <c r="M1553" s="10" t="s">
        <v>28</v>
      </c>
      <c r="N1553" s="10" t="s">
        <v>28</v>
      </c>
      <c r="O1553" s="10" t="s">
        <v>28</v>
      </c>
      <c r="P1553" s="10" t="s">
        <v>28</v>
      </c>
      <c r="Q1553" s="10" t="s">
        <v>28</v>
      </c>
      <c r="R1553" s="10" t="s">
        <v>28</v>
      </c>
      <c r="S1553" s="10" t="s">
        <v>11458</v>
      </c>
      <c r="T1553" s="10" t="s">
        <v>11459</v>
      </c>
      <c r="U1553" s="10" t="s">
        <v>11460</v>
      </c>
      <c r="V1553" s="12" t="n">
        <f aca="false">2^W1553</f>
        <v>0.964809384164223</v>
      </c>
      <c r="W1553" s="12" t="n">
        <v>-0.0516841552889309</v>
      </c>
    </row>
    <row r="1554" customFormat="false" ht="12.75" hidden="false" customHeight="false" outlineLevel="0" collapsed="false">
      <c r="A1554" s="10" t="s">
        <v>3701</v>
      </c>
      <c r="B1554" s="10" t="s">
        <v>4972</v>
      </c>
      <c r="C1554" s="10" t="n">
        <v>227566</v>
      </c>
      <c r="D1554" s="10" t="s">
        <v>11461</v>
      </c>
      <c r="E1554" s="10" t="n">
        <v>46</v>
      </c>
      <c r="F1554" s="10"/>
      <c r="G1554" s="10" t="s">
        <v>11461</v>
      </c>
      <c r="H1554" s="11" t="n">
        <v>0</v>
      </c>
      <c r="I1554" s="10" t="s">
        <v>7200</v>
      </c>
      <c r="J1554" s="10" t="s">
        <v>3707</v>
      </c>
      <c r="K1554" s="10" t="s">
        <v>11462</v>
      </c>
      <c r="L1554" s="10" t="s">
        <v>11463</v>
      </c>
      <c r="M1554" s="10" t="s">
        <v>11464</v>
      </c>
      <c r="N1554" s="10" t="s">
        <v>11465</v>
      </c>
      <c r="O1554" s="10" t="s">
        <v>11466</v>
      </c>
      <c r="P1554" s="10" t="s">
        <v>11467</v>
      </c>
      <c r="Q1554" s="10" t="s">
        <v>7207</v>
      </c>
      <c r="R1554" s="10" t="s">
        <v>7208</v>
      </c>
      <c r="S1554" s="10" t="s">
        <v>3716</v>
      </c>
      <c r="T1554" s="10" t="s">
        <v>3717</v>
      </c>
      <c r="U1554" s="10" t="s">
        <v>3718</v>
      </c>
      <c r="V1554" s="12" t="n">
        <f aca="false">2^W1554</f>
        <v>0.964809384164223</v>
      </c>
      <c r="W1554" s="12" t="n">
        <v>-0.0516841552889309</v>
      </c>
    </row>
    <row r="1555" customFormat="false" ht="12.75" hidden="false" customHeight="false" outlineLevel="0" collapsed="false">
      <c r="A1555" s="10" t="s">
        <v>11468</v>
      </c>
      <c r="B1555" s="10" t="s">
        <v>11469</v>
      </c>
      <c r="C1555" s="10" t="n">
        <v>422987</v>
      </c>
      <c r="D1555" s="10" t="s">
        <v>11470</v>
      </c>
      <c r="E1555" s="10" t="n">
        <v>34</v>
      </c>
      <c r="F1555" s="10" t="s">
        <v>40</v>
      </c>
      <c r="G1555" s="10" t="s">
        <v>11471</v>
      </c>
      <c r="H1555" s="11" t="n">
        <v>51.58661442</v>
      </c>
      <c r="I1555" s="10" t="s">
        <v>11472</v>
      </c>
      <c r="J1555" s="10" t="s">
        <v>11473</v>
      </c>
      <c r="K1555" s="10" t="s">
        <v>28</v>
      </c>
      <c r="L1555" s="10" t="s">
        <v>28</v>
      </c>
      <c r="M1555" s="10" t="s">
        <v>28</v>
      </c>
      <c r="N1555" s="10" t="s">
        <v>28</v>
      </c>
      <c r="O1555" s="10" t="s">
        <v>28</v>
      </c>
      <c r="P1555" s="10" t="s">
        <v>28</v>
      </c>
      <c r="Q1555" s="10" t="s">
        <v>28</v>
      </c>
      <c r="R1555" s="10" t="s">
        <v>28</v>
      </c>
      <c r="S1555" s="10" t="s">
        <v>11474</v>
      </c>
      <c r="T1555" s="10" t="s">
        <v>28</v>
      </c>
      <c r="U1555" s="10" t="s">
        <v>28</v>
      </c>
      <c r="V1555" s="12" t="n">
        <f aca="false">2^W1555</f>
        <v>0.964953271028037</v>
      </c>
      <c r="W1555" s="12" t="n">
        <v>-0.0514690149817016</v>
      </c>
    </row>
    <row r="1556" customFormat="false" ht="12.75" hidden="false" customHeight="false" outlineLevel="0" collapsed="false">
      <c r="A1556" s="10" t="s">
        <v>11475</v>
      </c>
      <c r="B1556" s="10" t="s">
        <v>11476</v>
      </c>
      <c r="C1556" s="10" t="n">
        <v>100018</v>
      </c>
      <c r="D1556" s="10" t="s">
        <v>11477</v>
      </c>
      <c r="E1556" s="10" t="n">
        <v>74</v>
      </c>
      <c r="F1556" s="10" t="s">
        <v>40</v>
      </c>
      <c r="G1556" s="10" t="s">
        <v>11478</v>
      </c>
      <c r="H1556" s="11" t="n">
        <v>71.50171239</v>
      </c>
      <c r="I1556" s="10" t="s">
        <v>11479</v>
      </c>
      <c r="J1556" s="10" t="s">
        <v>11480</v>
      </c>
      <c r="K1556" s="10" t="s">
        <v>11481</v>
      </c>
      <c r="L1556" s="10" t="s">
        <v>11482</v>
      </c>
      <c r="M1556" s="10" t="s">
        <v>11483</v>
      </c>
      <c r="N1556" s="10" t="s">
        <v>11484</v>
      </c>
      <c r="O1556" s="10" t="s">
        <v>28</v>
      </c>
      <c r="P1556" s="10" t="s">
        <v>28</v>
      </c>
      <c r="Q1556" s="10" t="s">
        <v>28</v>
      </c>
      <c r="R1556" s="10" t="s">
        <v>28</v>
      </c>
      <c r="S1556" s="10" t="s">
        <v>11485</v>
      </c>
      <c r="T1556" s="10" t="s">
        <v>11486</v>
      </c>
      <c r="U1556" s="10" t="s">
        <v>11487</v>
      </c>
      <c r="V1556" s="12" t="n">
        <f aca="false">2^W1556</f>
        <v>0.964953271028037</v>
      </c>
      <c r="W1556" s="12" t="n">
        <v>-0.0514690149817016</v>
      </c>
    </row>
    <row r="1557" customFormat="false" ht="12.75" hidden="false" customHeight="false" outlineLevel="0" collapsed="false">
      <c r="A1557" s="10" t="s">
        <v>2577</v>
      </c>
      <c r="B1557" s="10" t="s">
        <v>2578</v>
      </c>
      <c r="C1557" s="10" t="n">
        <v>10118</v>
      </c>
      <c r="D1557" s="10" t="s">
        <v>4829</v>
      </c>
      <c r="E1557" s="10" t="n">
        <v>86</v>
      </c>
      <c r="F1557" s="10" t="s">
        <v>136</v>
      </c>
      <c r="G1557" s="10" t="s">
        <v>11488</v>
      </c>
      <c r="H1557" s="11" t="n">
        <v>51.25196483</v>
      </c>
      <c r="I1557" s="10" t="s">
        <v>2581</v>
      </c>
      <c r="J1557" s="10" t="s">
        <v>2582</v>
      </c>
      <c r="K1557" s="10" t="s">
        <v>429</v>
      </c>
      <c r="L1557" s="10" t="s">
        <v>430</v>
      </c>
      <c r="M1557" s="10" t="s">
        <v>28</v>
      </c>
      <c r="N1557" s="10" t="s">
        <v>28</v>
      </c>
      <c r="O1557" s="10" t="s">
        <v>5816</v>
      </c>
      <c r="P1557" s="10" t="s">
        <v>5817</v>
      </c>
      <c r="Q1557" s="10" t="s">
        <v>2583</v>
      </c>
      <c r="R1557" s="10" t="s">
        <v>2584</v>
      </c>
      <c r="S1557" s="10" t="s">
        <v>2585</v>
      </c>
      <c r="T1557" s="10" t="s">
        <v>2586</v>
      </c>
      <c r="U1557" s="10" t="s">
        <v>2587</v>
      </c>
      <c r="V1557" s="12" t="n">
        <f aca="false">2^W1557</f>
        <v>0.964953271028037</v>
      </c>
      <c r="W1557" s="12" t="n">
        <v>-0.0514690149817016</v>
      </c>
    </row>
    <row r="1558" customFormat="false" ht="12.75" hidden="false" customHeight="false" outlineLevel="0" collapsed="false">
      <c r="A1558" s="10" t="s">
        <v>10096</v>
      </c>
      <c r="B1558" s="10" t="s">
        <v>10097</v>
      </c>
      <c r="C1558" s="10" t="n">
        <v>106053</v>
      </c>
      <c r="D1558" s="10" t="s">
        <v>11215</v>
      </c>
      <c r="E1558" s="10" t="n">
        <v>58</v>
      </c>
      <c r="F1558" s="10" t="s">
        <v>226</v>
      </c>
      <c r="G1558" s="10" t="s">
        <v>11489</v>
      </c>
      <c r="H1558" s="11" t="n">
        <v>50.79480196</v>
      </c>
      <c r="I1558" s="10" t="s">
        <v>10099</v>
      </c>
      <c r="J1558" s="10" t="s">
        <v>10100</v>
      </c>
      <c r="K1558" s="10" t="s">
        <v>5384</v>
      </c>
      <c r="L1558" s="10" t="s">
        <v>5385</v>
      </c>
      <c r="M1558" s="10" t="s">
        <v>616</v>
      </c>
      <c r="N1558" s="10" t="s">
        <v>617</v>
      </c>
      <c r="O1558" s="10" t="s">
        <v>618</v>
      </c>
      <c r="P1558" s="10" t="s">
        <v>619</v>
      </c>
      <c r="Q1558" s="10" t="s">
        <v>10101</v>
      </c>
      <c r="R1558" s="10" t="s">
        <v>10102</v>
      </c>
      <c r="S1558" s="10" t="s">
        <v>10103</v>
      </c>
      <c r="T1558" s="10" t="s">
        <v>10104</v>
      </c>
      <c r="U1558" s="10" t="s">
        <v>10105</v>
      </c>
      <c r="V1558" s="12" t="n">
        <f aca="false">2^W1558</f>
        <v>0.964953271028037</v>
      </c>
      <c r="W1558" s="12" t="n">
        <v>-0.0514690149817016</v>
      </c>
    </row>
    <row r="1559" customFormat="false" ht="12.75" hidden="false" customHeight="false" outlineLevel="0" collapsed="false">
      <c r="A1559" s="10" t="s">
        <v>10618</v>
      </c>
      <c r="B1559" s="10" t="s">
        <v>10619</v>
      </c>
      <c r="C1559" s="10" t="n">
        <v>39209</v>
      </c>
      <c r="D1559" s="10" t="s">
        <v>11490</v>
      </c>
      <c r="E1559" s="10" t="n">
        <v>22</v>
      </c>
      <c r="F1559" s="10" t="s">
        <v>3668</v>
      </c>
      <c r="G1559" s="10" t="s">
        <v>11490</v>
      </c>
      <c r="H1559" s="11" t="n">
        <v>0</v>
      </c>
      <c r="I1559" s="10" t="s">
        <v>28</v>
      </c>
      <c r="J1559" s="10" t="s">
        <v>28</v>
      </c>
      <c r="K1559" s="10" t="s">
        <v>28</v>
      </c>
      <c r="L1559" s="10" t="s">
        <v>28</v>
      </c>
      <c r="M1559" s="10" t="s">
        <v>28</v>
      </c>
      <c r="N1559" s="10" t="s">
        <v>28</v>
      </c>
      <c r="O1559" s="10" t="s">
        <v>28</v>
      </c>
      <c r="P1559" s="10" t="s">
        <v>28</v>
      </c>
      <c r="Q1559" s="10" t="s">
        <v>28</v>
      </c>
      <c r="R1559" s="10" t="s">
        <v>28</v>
      </c>
      <c r="S1559" s="10" t="s">
        <v>28</v>
      </c>
      <c r="T1559" s="10" t="s">
        <v>28</v>
      </c>
      <c r="U1559" s="10" t="s">
        <v>28</v>
      </c>
      <c r="V1559" s="12" t="n">
        <f aca="false">2^W1559</f>
        <v>0.964953271028037</v>
      </c>
      <c r="W1559" s="12" t="n">
        <v>-0.0514690149817016</v>
      </c>
    </row>
    <row r="1560" customFormat="false" ht="12.75" hidden="false" customHeight="false" outlineLevel="0" collapsed="false">
      <c r="A1560" s="10" t="s">
        <v>5683</v>
      </c>
      <c r="B1560" s="10" t="s">
        <v>5684</v>
      </c>
      <c r="C1560" s="10" t="n">
        <v>60153</v>
      </c>
      <c r="D1560" s="10" t="s">
        <v>5685</v>
      </c>
      <c r="E1560" s="10" t="n">
        <v>43</v>
      </c>
      <c r="F1560" s="10" t="s">
        <v>6499</v>
      </c>
      <c r="G1560" s="10" t="s">
        <v>11491</v>
      </c>
      <c r="H1560" s="11" t="n">
        <v>18.26759625</v>
      </c>
      <c r="I1560" s="10" t="s">
        <v>11492</v>
      </c>
      <c r="J1560" s="10" t="s">
        <v>28</v>
      </c>
      <c r="K1560" s="10" t="s">
        <v>28</v>
      </c>
      <c r="L1560" s="10" t="s">
        <v>28</v>
      </c>
      <c r="M1560" s="10" t="s">
        <v>11493</v>
      </c>
      <c r="N1560" s="10" t="s">
        <v>11494</v>
      </c>
      <c r="O1560" s="10" t="s">
        <v>11495</v>
      </c>
      <c r="P1560" s="10" t="s">
        <v>11496</v>
      </c>
      <c r="Q1560" s="10" t="s">
        <v>5692</v>
      </c>
      <c r="R1560" s="10" t="s">
        <v>5693</v>
      </c>
      <c r="S1560" s="10" t="s">
        <v>5694</v>
      </c>
      <c r="T1560" s="10" t="s">
        <v>2072</v>
      </c>
      <c r="U1560" s="10" t="s">
        <v>2073</v>
      </c>
      <c r="V1560" s="12" t="n">
        <f aca="false">2^W1560</f>
        <v>0.965420560747663</v>
      </c>
      <c r="W1560" s="12" t="n">
        <v>-0.05077054242345</v>
      </c>
    </row>
    <row r="1561" customFormat="false" ht="12.75" hidden="false" customHeight="false" outlineLevel="0" collapsed="false">
      <c r="A1561" s="10" t="s">
        <v>8049</v>
      </c>
      <c r="B1561" s="10" t="s">
        <v>8050</v>
      </c>
      <c r="C1561" s="10" t="n">
        <v>350481</v>
      </c>
      <c r="D1561" s="10" t="s">
        <v>11497</v>
      </c>
      <c r="E1561" s="10" t="n">
        <v>36</v>
      </c>
      <c r="F1561" s="10" t="s">
        <v>698</v>
      </c>
      <c r="G1561" s="10" t="s">
        <v>11498</v>
      </c>
      <c r="H1561" s="11" t="n">
        <v>46.4250435</v>
      </c>
      <c r="I1561" s="10" t="s">
        <v>8053</v>
      </c>
      <c r="J1561" s="10" t="s">
        <v>28</v>
      </c>
      <c r="K1561" s="10" t="s">
        <v>391</v>
      </c>
      <c r="L1561" s="10" t="s">
        <v>392</v>
      </c>
      <c r="M1561" s="10" t="s">
        <v>28</v>
      </c>
      <c r="N1561" s="10" t="s">
        <v>28</v>
      </c>
      <c r="O1561" s="10" t="s">
        <v>28</v>
      </c>
      <c r="P1561" s="10" t="s">
        <v>28</v>
      </c>
      <c r="Q1561" s="10" t="s">
        <v>28</v>
      </c>
      <c r="R1561" s="10" t="s">
        <v>28</v>
      </c>
      <c r="S1561" s="10" t="s">
        <v>28</v>
      </c>
      <c r="T1561" s="10" t="s">
        <v>28</v>
      </c>
      <c r="U1561" s="10" t="s">
        <v>28</v>
      </c>
      <c r="V1561" s="12" t="n">
        <f aca="false">2^W1561</f>
        <v>0.965420560747663</v>
      </c>
      <c r="W1561" s="12" t="n">
        <v>-0.05077054242345</v>
      </c>
    </row>
    <row r="1562" customFormat="false" ht="12.75" hidden="false" customHeight="false" outlineLevel="0" collapsed="false">
      <c r="A1562" s="10" t="s">
        <v>11499</v>
      </c>
      <c r="B1562" s="10" t="s">
        <v>11500</v>
      </c>
      <c r="C1562" s="10" t="n">
        <v>202946</v>
      </c>
      <c r="D1562" s="10" t="s">
        <v>11501</v>
      </c>
      <c r="E1562" s="10" t="n">
        <v>57</v>
      </c>
      <c r="F1562" s="10" t="s">
        <v>40</v>
      </c>
      <c r="G1562" s="10" t="s">
        <v>11502</v>
      </c>
      <c r="H1562" s="11" t="n">
        <v>64.82823561</v>
      </c>
      <c r="I1562" s="10" t="s">
        <v>28</v>
      </c>
      <c r="J1562" s="10" t="s">
        <v>28</v>
      </c>
      <c r="K1562" s="10" t="s">
        <v>28</v>
      </c>
      <c r="L1562" s="10" t="s">
        <v>28</v>
      </c>
      <c r="M1562" s="10" t="s">
        <v>28</v>
      </c>
      <c r="N1562" s="10" t="s">
        <v>28</v>
      </c>
      <c r="O1562" s="10" t="s">
        <v>28</v>
      </c>
      <c r="P1562" s="10" t="s">
        <v>28</v>
      </c>
      <c r="Q1562" s="10" t="s">
        <v>28</v>
      </c>
      <c r="R1562" s="10" t="s">
        <v>28</v>
      </c>
      <c r="S1562" s="10" t="s">
        <v>11503</v>
      </c>
      <c r="T1562" s="10" t="s">
        <v>28</v>
      </c>
      <c r="U1562" s="10" t="s">
        <v>28</v>
      </c>
      <c r="V1562" s="12" t="n">
        <f aca="false">2^W1562</f>
        <v>0.965420560747663</v>
      </c>
      <c r="W1562" s="12" t="n">
        <v>-0.05077054242345</v>
      </c>
    </row>
    <row r="1563" customFormat="false" ht="12.75" hidden="false" customHeight="false" outlineLevel="0" collapsed="false">
      <c r="A1563" s="10" t="s">
        <v>6709</v>
      </c>
      <c r="B1563" s="10" t="s">
        <v>6710</v>
      </c>
      <c r="C1563" s="10" t="n">
        <v>19883</v>
      </c>
      <c r="D1563" s="10" t="s">
        <v>11504</v>
      </c>
      <c r="E1563" s="10" t="n">
        <v>69</v>
      </c>
      <c r="F1563" s="10" t="s">
        <v>115</v>
      </c>
      <c r="G1563" s="10" t="s">
        <v>11504</v>
      </c>
      <c r="H1563" s="11" t="n">
        <v>0</v>
      </c>
      <c r="I1563" s="10" t="s">
        <v>6712</v>
      </c>
      <c r="J1563" s="10" t="s">
        <v>6713</v>
      </c>
      <c r="K1563" s="10" t="s">
        <v>11505</v>
      </c>
      <c r="L1563" s="10" t="s">
        <v>11506</v>
      </c>
      <c r="M1563" s="10" t="s">
        <v>28</v>
      </c>
      <c r="N1563" s="10" t="s">
        <v>28</v>
      </c>
      <c r="O1563" s="10" t="s">
        <v>6716</v>
      </c>
      <c r="P1563" s="10" t="s">
        <v>6717</v>
      </c>
      <c r="Q1563" s="10" t="s">
        <v>6718</v>
      </c>
      <c r="R1563" s="10" t="s">
        <v>6719</v>
      </c>
      <c r="S1563" s="10" t="s">
        <v>28</v>
      </c>
      <c r="T1563" s="10" t="s">
        <v>28</v>
      </c>
      <c r="U1563" s="10" t="s">
        <v>28</v>
      </c>
      <c r="V1563" s="12" t="n">
        <f aca="false">2^W1563</f>
        <v>0.965786901270772</v>
      </c>
      <c r="W1563" s="12" t="n">
        <v>-0.0502231981606509</v>
      </c>
    </row>
    <row r="1564" customFormat="false" ht="12.75" hidden="false" customHeight="false" outlineLevel="0" collapsed="false">
      <c r="A1564" s="10" t="s">
        <v>11507</v>
      </c>
      <c r="B1564" s="10" t="s">
        <v>11508</v>
      </c>
      <c r="C1564" s="10" t="n">
        <v>50095</v>
      </c>
      <c r="D1564" s="10" t="s">
        <v>11509</v>
      </c>
      <c r="E1564" s="10" t="n">
        <v>24</v>
      </c>
      <c r="F1564" s="10" t="s">
        <v>2289</v>
      </c>
      <c r="G1564" s="10" t="s">
        <v>11509</v>
      </c>
      <c r="H1564" s="11" t="n">
        <v>0</v>
      </c>
      <c r="I1564" s="10" t="s">
        <v>11510</v>
      </c>
      <c r="J1564" s="10" t="s">
        <v>11511</v>
      </c>
      <c r="K1564" s="10" t="s">
        <v>8796</v>
      </c>
      <c r="L1564" s="10" t="s">
        <v>8797</v>
      </c>
      <c r="M1564" s="10" t="s">
        <v>5664</v>
      </c>
      <c r="N1564" s="10" t="s">
        <v>5665</v>
      </c>
      <c r="O1564" s="10" t="s">
        <v>320</v>
      </c>
      <c r="P1564" s="10" t="s">
        <v>321</v>
      </c>
      <c r="Q1564" s="10" t="s">
        <v>11512</v>
      </c>
      <c r="R1564" s="10" t="s">
        <v>11513</v>
      </c>
      <c r="S1564" s="10" t="s">
        <v>11514</v>
      </c>
      <c r="T1564" s="10" t="s">
        <v>10911</v>
      </c>
      <c r="U1564" s="10" t="s">
        <v>10912</v>
      </c>
      <c r="V1564" s="12" t="n">
        <f aca="false">2^W1564</f>
        <v>0.965786901270772</v>
      </c>
      <c r="W1564" s="12" t="n">
        <v>-0.0502231981606509</v>
      </c>
    </row>
    <row r="1565" customFormat="false" ht="12.75" hidden="false" customHeight="false" outlineLevel="0" collapsed="false">
      <c r="A1565" s="10" t="s">
        <v>11515</v>
      </c>
      <c r="B1565" s="10" t="s">
        <v>11516</v>
      </c>
      <c r="C1565" s="10" t="n">
        <v>71417</v>
      </c>
      <c r="D1565" s="10" t="s">
        <v>11517</v>
      </c>
      <c r="E1565" s="10" t="n">
        <v>47</v>
      </c>
      <c r="F1565" s="10" t="s">
        <v>472</v>
      </c>
      <c r="G1565" s="10" t="s">
        <v>11518</v>
      </c>
      <c r="H1565" s="11" t="n">
        <v>55.78873121</v>
      </c>
      <c r="I1565" s="10" t="s">
        <v>28</v>
      </c>
      <c r="J1565" s="10" t="s">
        <v>28</v>
      </c>
      <c r="K1565" s="10" t="s">
        <v>28</v>
      </c>
      <c r="L1565" s="10" t="s">
        <v>28</v>
      </c>
      <c r="M1565" s="10" t="s">
        <v>28</v>
      </c>
      <c r="N1565" s="10" t="s">
        <v>28</v>
      </c>
      <c r="O1565" s="10" t="s">
        <v>28</v>
      </c>
      <c r="P1565" s="10" t="s">
        <v>28</v>
      </c>
      <c r="Q1565" s="10" t="s">
        <v>28</v>
      </c>
      <c r="R1565" s="10" t="s">
        <v>28</v>
      </c>
      <c r="S1565" s="10" t="s">
        <v>11519</v>
      </c>
      <c r="T1565" s="10" t="s">
        <v>11520</v>
      </c>
      <c r="U1565" s="10" t="s">
        <v>11521</v>
      </c>
      <c r="V1565" s="12" t="n">
        <f aca="false">2^W1565</f>
        <v>0.965786901270772</v>
      </c>
      <c r="W1565" s="12" t="n">
        <v>-0.0502231981606509</v>
      </c>
    </row>
    <row r="1566" customFormat="false" ht="12.75" hidden="false" customHeight="false" outlineLevel="0" collapsed="false">
      <c r="A1566" s="10" t="s">
        <v>11522</v>
      </c>
      <c r="B1566" s="10" t="s">
        <v>11523</v>
      </c>
      <c r="C1566" s="10" t="n">
        <v>51550</v>
      </c>
      <c r="D1566" s="10" t="s">
        <v>11524</v>
      </c>
      <c r="E1566" s="10" t="n">
        <v>66</v>
      </c>
      <c r="F1566" s="10" t="s">
        <v>40</v>
      </c>
      <c r="G1566" s="10" t="s">
        <v>11525</v>
      </c>
      <c r="H1566" s="11" t="n">
        <v>76.59792758</v>
      </c>
      <c r="I1566" s="10" t="s">
        <v>28</v>
      </c>
      <c r="J1566" s="10" t="s">
        <v>28</v>
      </c>
      <c r="K1566" s="10" t="s">
        <v>28</v>
      </c>
      <c r="L1566" s="10" t="s">
        <v>28</v>
      </c>
      <c r="M1566" s="10" t="s">
        <v>28</v>
      </c>
      <c r="N1566" s="10" t="s">
        <v>28</v>
      </c>
      <c r="O1566" s="10" t="s">
        <v>28</v>
      </c>
      <c r="P1566" s="10" t="s">
        <v>28</v>
      </c>
      <c r="Q1566" s="10" t="s">
        <v>28</v>
      </c>
      <c r="R1566" s="10" t="s">
        <v>28</v>
      </c>
      <c r="S1566" s="10" t="s">
        <v>11526</v>
      </c>
      <c r="T1566" s="10" t="s">
        <v>28</v>
      </c>
      <c r="U1566" s="10" t="s">
        <v>28</v>
      </c>
      <c r="V1566" s="12" t="n">
        <f aca="false">2^W1566</f>
        <v>0.965786901270772</v>
      </c>
      <c r="W1566" s="12" t="n">
        <v>-0.0502231981606509</v>
      </c>
    </row>
    <row r="1567" customFormat="false" ht="12.75" hidden="false" customHeight="false" outlineLevel="0" collapsed="false">
      <c r="A1567" s="10" t="s">
        <v>11527</v>
      </c>
      <c r="B1567" s="10" t="s">
        <v>11528</v>
      </c>
      <c r="C1567" s="10" t="n">
        <v>41027</v>
      </c>
      <c r="D1567" s="10" t="s">
        <v>11529</v>
      </c>
      <c r="E1567" s="10" t="n">
        <v>59</v>
      </c>
      <c r="F1567" s="10" t="s">
        <v>115</v>
      </c>
      <c r="G1567" s="10" t="s">
        <v>11529</v>
      </c>
      <c r="H1567" s="11" t="n">
        <v>0</v>
      </c>
      <c r="I1567" s="10" t="s">
        <v>28</v>
      </c>
      <c r="J1567" s="10" t="s">
        <v>28</v>
      </c>
      <c r="K1567" s="10" t="s">
        <v>28</v>
      </c>
      <c r="L1567" s="10" t="s">
        <v>28</v>
      </c>
      <c r="M1567" s="10" t="s">
        <v>28</v>
      </c>
      <c r="N1567" s="10" t="s">
        <v>28</v>
      </c>
      <c r="O1567" s="10" t="s">
        <v>28</v>
      </c>
      <c r="P1567" s="10" t="s">
        <v>28</v>
      </c>
      <c r="Q1567" s="10" t="s">
        <v>28</v>
      </c>
      <c r="R1567" s="10" t="s">
        <v>28</v>
      </c>
      <c r="S1567" s="10" t="s">
        <v>28</v>
      </c>
      <c r="T1567" s="10" t="s">
        <v>28</v>
      </c>
      <c r="U1567" s="10" t="s">
        <v>28</v>
      </c>
      <c r="V1567" s="12" t="n">
        <f aca="false">2^W1567</f>
        <v>0.965786901270772</v>
      </c>
      <c r="W1567" s="12" t="n">
        <v>-0.0502231981606509</v>
      </c>
    </row>
    <row r="1568" customFormat="false" ht="12.75" hidden="false" customHeight="false" outlineLevel="0" collapsed="false">
      <c r="A1568" s="10" t="s">
        <v>11163</v>
      </c>
      <c r="B1568" s="10" t="s">
        <v>11164</v>
      </c>
      <c r="C1568" s="10" t="n">
        <v>69079</v>
      </c>
      <c r="D1568" s="10" t="s">
        <v>11165</v>
      </c>
      <c r="E1568" s="10" t="n">
        <v>43</v>
      </c>
      <c r="F1568" s="10" t="s">
        <v>26</v>
      </c>
      <c r="G1568" s="10" t="s">
        <v>11530</v>
      </c>
      <c r="H1568" s="11" t="n">
        <v>48.14605585</v>
      </c>
      <c r="I1568" s="10" t="s">
        <v>11167</v>
      </c>
      <c r="J1568" s="10" t="s">
        <v>11168</v>
      </c>
      <c r="K1568" s="10" t="s">
        <v>11169</v>
      </c>
      <c r="L1568" s="10" t="s">
        <v>11170</v>
      </c>
      <c r="M1568" s="10" t="s">
        <v>11531</v>
      </c>
      <c r="N1568" s="10" t="s">
        <v>11532</v>
      </c>
      <c r="O1568" s="10" t="s">
        <v>433</v>
      </c>
      <c r="P1568" s="10" t="s">
        <v>434</v>
      </c>
      <c r="Q1568" s="10" t="s">
        <v>11173</v>
      </c>
      <c r="R1568" s="10" t="s">
        <v>11174</v>
      </c>
      <c r="S1568" s="10" t="s">
        <v>11175</v>
      </c>
      <c r="T1568" s="10" t="s">
        <v>11176</v>
      </c>
      <c r="U1568" s="10" t="s">
        <v>11177</v>
      </c>
      <c r="V1568" s="12" t="n">
        <f aca="false">2^W1568</f>
        <v>0.965786901270772</v>
      </c>
      <c r="W1568" s="12" t="n">
        <v>-0.0502231981606509</v>
      </c>
    </row>
    <row r="1569" customFormat="false" ht="12.75" hidden="false" customHeight="false" outlineLevel="0" collapsed="false">
      <c r="A1569" s="10" t="s">
        <v>11533</v>
      </c>
      <c r="B1569" s="10" t="s">
        <v>11534</v>
      </c>
      <c r="C1569" s="10" t="n">
        <v>52764</v>
      </c>
      <c r="D1569" s="10" t="s">
        <v>11535</v>
      </c>
      <c r="E1569" s="10" t="n">
        <v>27</v>
      </c>
      <c r="F1569" s="10" t="s">
        <v>648</v>
      </c>
      <c r="G1569" s="10" t="s">
        <v>11535</v>
      </c>
      <c r="H1569" s="11" t="n">
        <v>0</v>
      </c>
      <c r="I1569" s="10" t="s">
        <v>28</v>
      </c>
      <c r="J1569" s="10" t="s">
        <v>28</v>
      </c>
      <c r="K1569" s="10" t="s">
        <v>28</v>
      </c>
      <c r="L1569" s="10" t="s">
        <v>28</v>
      </c>
      <c r="M1569" s="10" t="s">
        <v>28</v>
      </c>
      <c r="N1569" s="10" t="s">
        <v>28</v>
      </c>
      <c r="O1569" s="10" t="s">
        <v>28</v>
      </c>
      <c r="P1569" s="10" t="s">
        <v>28</v>
      </c>
      <c r="Q1569" s="10" t="s">
        <v>28</v>
      </c>
      <c r="R1569" s="10" t="s">
        <v>28</v>
      </c>
      <c r="S1569" s="10" t="s">
        <v>11536</v>
      </c>
      <c r="T1569" s="10" t="s">
        <v>28</v>
      </c>
      <c r="U1569" s="10" t="s">
        <v>28</v>
      </c>
      <c r="V1569" s="12" t="n">
        <f aca="false">2^W1569</f>
        <v>0.965786901270772</v>
      </c>
      <c r="W1569" s="12" t="n">
        <v>-0.0502231981606509</v>
      </c>
    </row>
    <row r="1570" customFormat="false" ht="12.75" hidden="false" customHeight="false" outlineLevel="0" collapsed="false">
      <c r="A1570" s="10" t="s">
        <v>1014</v>
      </c>
      <c r="B1570" s="10" t="s">
        <v>8167</v>
      </c>
      <c r="C1570" s="10" t="n">
        <v>83571</v>
      </c>
      <c r="D1570" s="10" t="s">
        <v>11537</v>
      </c>
      <c r="E1570" s="10" t="n">
        <v>27</v>
      </c>
      <c r="F1570" s="10" t="s">
        <v>3668</v>
      </c>
      <c r="G1570" s="10" t="s">
        <v>11537</v>
      </c>
      <c r="H1570" s="11" t="n">
        <v>0</v>
      </c>
      <c r="I1570" s="10" t="s">
        <v>1017</v>
      </c>
      <c r="J1570" s="10" t="s">
        <v>1018</v>
      </c>
      <c r="K1570" s="10" t="s">
        <v>1019</v>
      </c>
      <c r="L1570" s="10" t="s">
        <v>1020</v>
      </c>
      <c r="M1570" s="10" t="s">
        <v>1021</v>
      </c>
      <c r="N1570" s="10" t="s">
        <v>1022</v>
      </c>
      <c r="O1570" s="10" t="s">
        <v>1023</v>
      </c>
      <c r="P1570" s="10" t="s">
        <v>1024</v>
      </c>
      <c r="Q1570" s="10" t="s">
        <v>1025</v>
      </c>
      <c r="R1570" s="10" t="s">
        <v>1026</v>
      </c>
      <c r="S1570" s="10" t="s">
        <v>1027</v>
      </c>
      <c r="T1570" s="10" t="s">
        <v>1028</v>
      </c>
      <c r="U1570" s="10" t="s">
        <v>1029</v>
      </c>
      <c r="V1570" s="12" t="n">
        <f aca="false">2^W1570</f>
        <v>0.966121495327103</v>
      </c>
      <c r="W1570" s="12" t="n">
        <v>-0.0497234672298723</v>
      </c>
    </row>
    <row r="1571" customFormat="false" ht="12.75" hidden="false" customHeight="false" outlineLevel="0" collapsed="false">
      <c r="A1571" s="10" t="s">
        <v>1771</v>
      </c>
      <c r="B1571" s="10" t="s">
        <v>1772</v>
      </c>
      <c r="C1571" s="10" t="n">
        <v>11685</v>
      </c>
      <c r="D1571" s="10" t="s">
        <v>11538</v>
      </c>
      <c r="E1571" s="10" t="n">
        <v>31</v>
      </c>
      <c r="F1571" s="10" t="s">
        <v>648</v>
      </c>
      <c r="G1571" s="10" t="s">
        <v>11538</v>
      </c>
      <c r="H1571" s="11" t="n">
        <v>0</v>
      </c>
      <c r="I1571" s="10" t="s">
        <v>1775</v>
      </c>
      <c r="J1571" s="10" t="s">
        <v>1776</v>
      </c>
      <c r="K1571" s="10" t="s">
        <v>1777</v>
      </c>
      <c r="L1571" s="10" t="s">
        <v>1778</v>
      </c>
      <c r="M1571" s="10" t="s">
        <v>1779</v>
      </c>
      <c r="N1571" s="10" t="s">
        <v>1780</v>
      </c>
      <c r="O1571" s="10" t="s">
        <v>1781</v>
      </c>
      <c r="P1571" s="10" t="s">
        <v>1782</v>
      </c>
      <c r="Q1571" s="10" t="s">
        <v>1783</v>
      </c>
      <c r="R1571" s="10" t="s">
        <v>1784</v>
      </c>
      <c r="S1571" s="10" t="s">
        <v>1785</v>
      </c>
      <c r="T1571" s="10" t="s">
        <v>1786</v>
      </c>
      <c r="U1571" s="10" t="s">
        <v>1787</v>
      </c>
      <c r="V1571" s="12" t="n">
        <f aca="false">2^W1571</f>
        <v>0.966121495327103</v>
      </c>
      <c r="W1571" s="12" t="n">
        <v>-0.0497234672298723</v>
      </c>
    </row>
    <row r="1572" customFormat="false" ht="12.75" hidden="false" customHeight="false" outlineLevel="0" collapsed="false">
      <c r="A1572" s="10" t="s">
        <v>5575</v>
      </c>
      <c r="B1572" s="10" t="s">
        <v>5576</v>
      </c>
      <c r="C1572" s="10" t="n">
        <v>55564</v>
      </c>
      <c r="D1572" s="10" t="s">
        <v>5577</v>
      </c>
      <c r="E1572" s="10" t="n">
        <v>51</v>
      </c>
      <c r="F1572" s="10" t="s">
        <v>1467</v>
      </c>
      <c r="G1572" s="10" t="s">
        <v>11539</v>
      </c>
      <c r="H1572" s="11" t="n">
        <v>37.20535745</v>
      </c>
      <c r="I1572" s="10" t="s">
        <v>28</v>
      </c>
      <c r="J1572" s="10" t="s">
        <v>28</v>
      </c>
      <c r="K1572" s="10" t="s">
        <v>28</v>
      </c>
      <c r="L1572" s="10" t="s">
        <v>28</v>
      </c>
      <c r="M1572" s="10" t="s">
        <v>28</v>
      </c>
      <c r="N1572" s="10" t="s">
        <v>28</v>
      </c>
      <c r="O1572" s="10" t="s">
        <v>28</v>
      </c>
      <c r="P1572" s="10" t="s">
        <v>28</v>
      </c>
      <c r="Q1572" s="10" t="s">
        <v>28</v>
      </c>
      <c r="R1572" s="10" t="s">
        <v>28</v>
      </c>
      <c r="S1572" s="10" t="s">
        <v>5579</v>
      </c>
      <c r="T1572" s="10" t="s">
        <v>28</v>
      </c>
      <c r="U1572" s="10" t="s">
        <v>28</v>
      </c>
      <c r="V1572" s="12" t="n">
        <f aca="false">2^W1572</f>
        <v>0.966355140186916</v>
      </c>
      <c r="W1572" s="12" t="n">
        <v>-0.0493746109735747</v>
      </c>
    </row>
    <row r="1573" customFormat="false" ht="12.75" hidden="false" customHeight="false" outlineLevel="0" collapsed="false">
      <c r="A1573" s="10" t="s">
        <v>11540</v>
      </c>
      <c r="B1573" s="10" t="s">
        <v>11541</v>
      </c>
      <c r="C1573" s="10" t="n">
        <v>66794</v>
      </c>
      <c r="D1573" s="10" t="s">
        <v>11542</v>
      </c>
      <c r="E1573" s="10" t="n">
        <v>48</v>
      </c>
      <c r="F1573" s="10"/>
      <c r="G1573" s="10" t="s">
        <v>11542</v>
      </c>
      <c r="H1573" s="11" t="n">
        <v>0</v>
      </c>
      <c r="I1573" s="10" t="s">
        <v>11543</v>
      </c>
      <c r="J1573" s="10" t="s">
        <v>28</v>
      </c>
      <c r="K1573" s="10" t="s">
        <v>3113</v>
      </c>
      <c r="L1573" s="10" t="s">
        <v>3114</v>
      </c>
      <c r="M1573" s="10" t="s">
        <v>28</v>
      </c>
      <c r="N1573" s="10" t="s">
        <v>28</v>
      </c>
      <c r="O1573" s="10" t="s">
        <v>11544</v>
      </c>
      <c r="P1573" s="10" t="s">
        <v>11545</v>
      </c>
      <c r="Q1573" s="10" t="s">
        <v>11546</v>
      </c>
      <c r="R1573" s="10" t="s">
        <v>11547</v>
      </c>
      <c r="S1573" s="10" t="s">
        <v>11548</v>
      </c>
      <c r="T1573" s="10" t="s">
        <v>4428</v>
      </c>
      <c r="U1573" s="10" t="s">
        <v>4429</v>
      </c>
      <c r="V1573" s="12" t="n">
        <f aca="false">2^W1573</f>
        <v>0.966355140186916</v>
      </c>
      <c r="W1573" s="12" t="n">
        <v>-0.0493746109735747</v>
      </c>
    </row>
    <row r="1574" customFormat="false" ht="12.75" hidden="false" customHeight="false" outlineLevel="0" collapsed="false">
      <c r="A1574" s="10" t="s">
        <v>7946</v>
      </c>
      <c r="B1574" s="10" t="s">
        <v>7947</v>
      </c>
      <c r="C1574" s="10" t="n">
        <v>56318</v>
      </c>
      <c r="D1574" s="10" t="s">
        <v>11549</v>
      </c>
      <c r="E1574" s="10" t="n">
        <v>64</v>
      </c>
      <c r="F1574" s="10" t="s">
        <v>115</v>
      </c>
      <c r="G1574" s="10" t="s">
        <v>11549</v>
      </c>
      <c r="H1574" s="11" t="n">
        <v>0</v>
      </c>
      <c r="I1574" s="10" t="s">
        <v>7949</v>
      </c>
      <c r="J1574" s="10" t="s">
        <v>7950</v>
      </c>
      <c r="K1574" s="10" t="s">
        <v>11550</v>
      </c>
      <c r="L1574" s="10" t="s">
        <v>11551</v>
      </c>
      <c r="M1574" s="10" t="s">
        <v>11552</v>
      </c>
      <c r="N1574" s="10" t="s">
        <v>11553</v>
      </c>
      <c r="O1574" s="10" t="s">
        <v>7955</v>
      </c>
      <c r="P1574" s="10" t="s">
        <v>7956</v>
      </c>
      <c r="Q1574" s="10" t="s">
        <v>7957</v>
      </c>
      <c r="R1574" s="10" t="s">
        <v>7958</v>
      </c>
      <c r="S1574" s="10" t="s">
        <v>7959</v>
      </c>
      <c r="T1574" s="10" t="s">
        <v>7960</v>
      </c>
      <c r="U1574" s="10" t="s">
        <v>7961</v>
      </c>
      <c r="V1574" s="12" t="n">
        <f aca="false">2^W1574</f>
        <v>0.966355140186916</v>
      </c>
      <c r="W1574" s="12" t="n">
        <v>-0.0493746109735747</v>
      </c>
    </row>
    <row r="1575" customFormat="false" ht="12.75" hidden="false" customHeight="false" outlineLevel="0" collapsed="false">
      <c r="A1575" s="10" t="s">
        <v>7322</v>
      </c>
      <c r="B1575" s="10" t="s">
        <v>7323</v>
      </c>
      <c r="C1575" s="10" t="n">
        <v>283853</v>
      </c>
      <c r="D1575" s="10" t="s">
        <v>11554</v>
      </c>
      <c r="E1575" s="10" t="n">
        <v>43</v>
      </c>
      <c r="F1575" s="10" t="s">
        <v>648</v>
      </c>
      <c r="G1575" s="10" t="s">
        <v>11554</v>
      </c>
      <c r="H1575" s="11" t="n">
        <v>0</v>
      </c>
      <c r="I1575" s="10" t="s">
        <v>7325</v>
      </c>
      <c r="J1575" s="10" t="s">
        <v>7326</v>
      </c>
      <c r="K1575" s="10" t="s">
        <v>848</v>
      </c>
      <c r="L1575" s="10" t="s">
        <v>849</v>
      </c>
      <c r="M1575" s="10" t="s">
        <v>28</v>
      </c>
      <c r="N1575" s="10" t="s">
        <v>28</v>
      </c>
      <c r="O1575" s="10" t="s">
        <v>28</v>
      </c>
      <c r="P1575" s="10" t="s">
        <v>28</v>
      </c>
      <c r="Q1575" s="10" t="s">
        <v>28</v>
      </c>
      <c r="R1575" s="10" t="s">
        <v>7327</v>
      </c>
      <c r="S1575" s="10" t="s">
        <v>28</v>
      </c>
      <c r="T1575" s="10" t="s">
        <v>28</v>
      </c>
      <c r="U1575" s="10" t="s">
        <v>28</v>
      </c>
      <c r="V1575" s="12" t="n">
        <f aca="false">2^W1575</f>
        <v>0.966355140186916</v>
      </c>
      <c r="W1575" s="12" t="n">
        <v>-0.0493746109735747</v>
      </c>
    </row>
    <row r="1576" customFormat="false" ht="12.75" hidden="false" customHeight="false" outlineLevel="0" collapsed="false">
      <c r="A1576" s="10" t="s">
        <v>11555</v>
      </c>
      <c r="B1576" s="10" t="s">
        <v>11556</v>
      </c>
      <c r="C1576" s="10" t="n">
        <v>15557</v>
      </c>
      <c r="D1576" s="10" t="s">
        <v>11557</v>
      </c>
      <c r="E1576" s="10" t="n">
        <v>72</v>
      </c>
      <c r="F1576" s="10" t="s">
        <v>648</v>
      </c>
      <c r="G1576" s="10" t="s">
        <v>11557</v>
      </c>
      <c r="H1576" s="11" t="n">
        <v>0</v>
      </c>
      <c r="I1576" s="10" t="s">
        <v>11558</v>
      </c>
      <c r="J1576" s="10" t="s">
        <v>28</v>
      </c>
      <c r="K1576" s="10" t="s">
        <v>1777</v>
      </c>
      <c r="L1576" s="10" t="s">
        <v>1778</v>
      </c>
      <c r="M1576" s="10" t="s">
        <v>688</v>
      </c>
      <c r="N1576" s="10" t="s">
        <v>689</v>
      </c>
      <c r="O1576" s="10" t="s">
        <v>11559</v>
      </c>
      <c r="P1576" s="10" t="s">
        <v>11560</v>
      </c>
      <c r="Q1576" s="10" t="s">
        <v>11561</v>
      </c>
      <c r="R1576" s="10" t="s">
        <v>11562</v>
      </c>
      <c r="S1576" s="10" t="s">
        <v>11563</v>
      </c>
      <c r="T1576" s="10" t="s">
        <v>11564</v>
      </c>
      <c r="U1576" s="10" t="s">
        <v>11565</v>
      </c>
      <c r="V1576" s="12" t="n">
        <f aca="false">2^W1576</f>
        <v>0.966764418377322</v>
      </c>
      <c r="W1576" s="12" t="n">
        <v>-0.0487637189862177</v>
      </c>
    </row>
    <row r="1577" customFormat="false" ht="12.75" hidden="false" customHeight="false" outlineLevel="0" collapsed="false">
      <c r="A1577" s="10" t="s">
        <v>4601</v>
      </c>
      <c r="B1577" s="10" t="s">
        <v>4602</v>
      </c>
      <c r="C1577" s="10" t="n">
        <v>19546</v>
      </c>
      <c r="D1577" s="10" t="s">
        <v>11566</v>
      </c>
      <c r="E1577" s="10" t="n">
        <v>36</v>
      </c>
      <c r="F1577" s="10"/>
      <c r="G1577" s="10" t="s">
        <v>11566</v>
      </c>
      <c r="H1577" s="11" t="n">
        <v>0</v>
      </c>
      <c r="I1577" s="10" t="s">
        <v>4605</v>
      </c>
      <c r="J1577" s="10" t="s">
        <v>28</v>
      </c>
      <c r="K1577" s="10" t="s">
        <v>291</v>
      </c>
      <c r="L1577" s="10" t="s">
        <v>292</v>
      </c>
      <c r="M1577" s="10" t="s">
        <v>28</v>
      </c>
      <c r="N1577" s="10" t="s">
        <v>28</v>
      </c>
      <c r="O1577" s="10" t="s">
        <v>28</v>
      </c>
      <c r="P1577" s="10" t="s">
        <v>28</v>
      </c>
      <c r="Q1577" s="10" t="s">
        <v>4606</v>
      </c>
      <c r="R1577" s="10" t="s">
        <v>4607</v>
      </c>
      <c r="S1577" s="10" t="s">
        <v>4608</v>
      </c>
      <c r="T1577" s="10" t="s">
        <v>294</v>
      </c>
      <c r="U1577" s="10" t="s">
        <v>295</v>
      </c>
      <c r="V1577" s="12" t="n">
        <f aca="false">2^W1577</f>
        <v>0.966764418377322</v>
      </c>
      <c r="W1577" s="12" t="n">
        <v>-0.0487637189862177</v>
      </c>
    </row>
    <row r="1578" customFormat="false" ht="12.75" hidden="false" customHeight="false" outlineLevel="0" collapsed="false">
      <c r="A1578" s="10" t="s">
        <v>11567</v>
      </c>
      <c r="B1578" s="10" t="s">
        <v>11568</v>
      </c>
      <c r="C1578" s="10" t="n">
        <v>68751</v>
      </c>
      <c r="D1578" s="10" t="s">
        <v>11569</v>
      </c>
      <c r="E1578" s="10" t="n">
        <v>41</v>
      </c>
      <c r="F1578" s="10" t="s">
        <v>79</v>
      </c>
      <c r="G1578" s="10" t="s">
        <v>11570</v>
      </c>
      <c r="H1578" s="11" t="n">
        <v>118.1206705</v>
      </c>
      <c r="I1578" s="10" t="s">
        <v>11571</v>
      </c>
      <c r="J1578" s="10" t="s">
        <v>11572</v>
      </c>
      <c r="K1578" s="10" t="s">
        <v>11573</v>
      </c>
      <c r="L1578" s="10" t="s">
        <v>11574</v>
      </c>
      <c r="M1578" s="10" t="s">
        <v>11575</v>
      </c>
      <c r="N1578" s="10" t="s">
        <v>11576</v>
      </c>
      <c r="O1578" s="10" t="s">
        <v>11577</v>
      </c>
      <c r="P1578" s="10" t="s">
        <v>11578</v>
      </c>
      <c r="Q1578" s="10" t="s">
        <v>11579</v>
      </c>
      <c r="R1578" s="10" t="s">
        <v>11580</v>
      </c>
      <c r="S1578" s="10" t="s">
        <v>11581</v>
      </c>
      <c r="T1578" s="10" t="s">
        <v>28</v>
      </c>
      <c r="U1578" s="10" t="s">
        <v>28</v>
      </c>
      <c r="V1578" s="12" t="n">
        <f aca="false">2^W1578</f>
        <v>0.966764418377322</v>
      </c>
      <c r="W1578" s="12" t="n">
        <v>-0.0487637189862177</v>
      </c>
    </row>
    <row r="1579" customFormat="false" ht="12.75" hidden="false" customHeight="false" outlineLevel="0" collapsed="false">
      <c r="A1579" s="10" t="s">
        <v>11582</v>
      </c>
      <c r="B1579" s="10" t="s">
        <v>11583</v>
      </c>
      <c r="C1579" s="10" t="n">
        <v>310433</v>
      </c>
      <c r="D1579" s="10" t="s">
        <v>11584</v>
      </c>
      <c r="E1579" s="10" t="n">
        <v>40</v>
      </c>
      <c r="F1579" s="10" t="s">
        <v>2558</v>
      </c>
      <c r="G1579" s="10" t="s">
        <v>11585</v>
      </c>
      <c r="H1579" s="11" t="n">
        <v>46.94191587</v>
      </c>
      <c r="I1579" s="10" t="s">
        <v>28</v>
      </c>
      <c r="J1579" s="10" t="s">
        <v>28</v>
      </c>
      <c r="K1579" s="10" t="s">
        <v>28</v>
      </c>
      <c r="L1579" s="10" t="s">
        <v>28</v>
      </c>
      <c r="M1579" s="10" t="s">
        <v>28</v>
      </c>
      <c r="N1579" s="10" t="s">
        <v>28</v>
      </c>
      <c r="O1579" s="10" t="s">
        <v>28</v>
      </c>
      <c r="P1579" s="10" t="s">
        <v>28</v>
      </c>
      <c r="Q1579" s="10" t="s">
        <v>28</v>
      </c>
      <c r="R1579" s="10" t="s">
        <v>28</v>
      </c>
      <c r="S1579" s="10" t="s">
        <v>28</v>
      </c>
      <c r="T1579" s="10" t="s">
        <v>11586</v>
      </c>
      <c r="U1579" s="10" t="s">
        <v>11587</v>
      </c>
      <c r="V1579" s="12" t="n">
        <f aca="false">2^W1579</f>
        <v>0.966764418377322</v>
      </c>
      <c r="W1579" s="12" t="n">
        <v>-0.0487637189862177</v>
      </c>
    </row>
    <row r="1580" customFormat="false" ht="12.75" hidden="false" customHeight="false" outlineLevel="0" collapsed="false">
      <c r="A1580" s="10" t="s">
        <v>223</v>
      </c>
      <c r="B1580" s="10" t="s">
        <v>224</v>
      </c>
      <c r="C1580" s="10" t="n">
        <v>99249</v>
      </c>
      <c r="D1580" s="10" t="s">
        <v>225</v>
      </c>
      <c r="E1580" s="10" t="n">
        <v>61</v>
      </c>
      <c r="F1580" s="10" t="s">
        <v>226</v>
      </c>
      <c r="G1580" s="10" t="s">
        <v>11588</v>
      </c>
      <c r="H1580" s="11" t="n">
        <v>18.17430316</v>
      </c>
      <c r="I1580" s="10" t="s">
        <v>28</v>
      </c>
      <c r="J1580" s="10" t="s">
        <v>28</v>
      </c>
      <c r="K1580" s="10" t="s">
        <v>28</v>
      </c>
      <c r="L1580" s="10" t="s">
        <v>28</v>
      </c>
      <c r="M1580" s="10" t="s">
        <v>28</v>
      </c>
      <c r="N1580" s="10" t="s">
        <v>28</v>
      </c>
      <c r="O1580" s="10" t="s">
        <v>28</v>
      </c>
      <c r="P1580" s="10" t="s">
        <v>28</v>
      </c>
      <c r="Q1580" s="10" t="s">
        <v>28</v>
      </c>
      <c r="R1580" s="10" t="s">
        <v>28</v>
      </c>
      <c r="S1580" s="10" t="s">
        <v>228</v>
      </c>
      <c r="T1580" s="10" t="s">
        <v>28</v>
      </c>
      <c r="U1580" s="10" t="s">
        <v>28</v>
      </c>
      <c r="V1580" s="12" t="n">
        <f aca="false">2^W1580</f>
        <v>0.966764418377322</v>
      </c>
      <c r="W1580" s="12" t="n">
        <v>-0.0487637189862177</v>
      </c>
    </row>
    <row r="1581" customFormat="false" ht="12.75" hidden="false" customHeight="false" outlineLevel="0" collapsed="false">
      <c r="A1581" s="10" t="s">
        <v>11589</v>
      </c>
      <c r="B1581" s="10" t="s">
        <v>11590</v>
      </c>
      <c r="C1581" s="10" t="n">
        <v>31449</v>
      </c>
      <c r="D1581" s="10" t="s">
        <v>11591</v>
      </c>
      <c r="E1581" s="10" t="n">
        <v>74</v>
      </c>
      <c r="F1581" s="10"/>
      <c r="G1581" s="10" t="s">
        <v>11591</v>
      </c>
      <c r="H1581" s="11" t="n">
        <v>0</v>
      </c>
      <c r="I1581" s="10" t="s">
        <v>28</v>
      </c>
      <c r="J1581" s="10" t="s">
        <v>28</v>
      </c>
      <c r="K1581" s="10" t="s">
        <v>28</v>
      </c>
      <c r="L1581" s="10" t="s">
        <v>28</v>
      </c>
      <c r="M1581" s="10" t="s">
        <v>28</v>
      </c>
      <c r="N1581" s="10" t="s">
        <v>28</v>
      </c>
      <c r="O1581" s="10" t="s">
        <v>28</v>
      </c>
      <c r="P1581" s="10" t="s">
        <v>28</v>
      </c>
      <c r="Q1581" s="10" t="s">
        <v>28</v>
      </c>
      <c r="R1581" s="10" t="s">
        <v>28</v>
      </c>
      <c r="S1581" s="10" t="s">
        <v>11592</v>
      </c>
      <c r="T1581" s="10" t="s">
        <v>874</v>
      </c>
      <c r="U1581" s="10" t="s">
        <v>875</v>
      </c>
      <c r="V1581" s="12" t="n">
        <f aca="false">2^W1581</f>
        <v>0.966764418377322</v>
      </c>
      <c r="W1581" s="12" t="n">
        <v>-0.0487637189862177</v>
      </c>
    </row>
    <row r="1582" customFormat="false" ht="12.75" hidden="false" customHeight="false" outlineLevel="0" collapsed="false">
      <c r="A1582" s="10" t="s">
        <v>2047</v>
      </c>
      <c r="B1582" s="10" t="s">
        <v>2048</v>
      </c>
      <c r="C1582" s="10" t="n">
        <v>109547</v>
      </c>
      <c r="D1582" s="10" t="s">
        <v>2049</v>
      </c>
      <c r="E1582" s="10" t="n">
        <v>41</v>
      </c>
      <c r="F1582" s="10" t="s">
        <v>33</v>
      </c>
      <c r="G1582" s="10" t="s">
        <v>11593</v>
      </c>
      <c r="H1582" s="11" t="n">
        <v>52.34909437</v>
      </c>
      <c r="I1582" s="10" t="s">
        <v>28</v>
      </c>
      <c r="J1582" s="10" t="s">
        <v>28</v>
      </c>
      <c r="K1582" s="10" t="s">
        <v>28</v>
      </c>
      <c r="L1582" s="10" t="s">
        <v>28</v>
      </c>
      <c r="M1582" s="10" t="s">
        <v>28</v>
      </c>
      <c r="N1582" s="10" t="s">
        <v>28</v>
      </c>
      <c r="O1582" s="10" t="s">
        <v>28</v>
      </c>
      <c r="P1582" s="10" t="s">
        <v>28</v>
      </c>
      <c r="Q1582" s="10" t="s">
        <v>28</v>
      </c>
      <c r="R1582" s="10" t="s">
        <v>28</v>
      </c>
      <c r="S1582" s="10" t="s">
        <v>2051</v>
      </c>
      <c r="T1582" s="10" t="s">
        <v>2052</v>
      </c>
      <c r="U1582" s="10" t="s">
        <v>2053</v>
      </c>
      <c r="V1582" s="12" t="n">
        <f aca="false">2^W1582</f>
        <v>0.967289719626168</v>
      </c>
      <c r="W1582" s="12" t="n">
        <v>-0.0479800289018219</v>
      </c>
    </row>
    <row r="1583" customFormat="false" ht="12.75" hidden="false" customHeight="false" outlineLevel="0" collapsed="false">
      <c r="A1583" s="10" t="s">
        <v>11594</v>
      </c>
      <c r="B1583" s="10" t="s">
        <v>11595</v>
      </c>
      <c r="C1583" s="10" t="n">
        <v>91458</v>
      </c>
      <c r="D1583" s="10" t="s">
        <v>11596</v>
      </c>
      <c r="E1583" s="10" t="n">
        <v>38</v>
      </c>
      <c r="F1583" s="10" t="s">
        <v>11597</v>
      </c>
      <c r="G1583" s="10" t="s">
        <v>11598</v>
      </c>
      <c r="H1583" s="11" t="n">
        <v>55.6281356</v>
      </c>
      <c r="I1583" s="10" t="s">
        <v>28</v>
      </c>
      <c r="J1583" s="10" t="s">
        <v>28</v>
      </c>
      <c r="K1583" s="10" t="s">
        <v>28</v>
      </c>
      <c r="L1583" s="10" t="s">
        <v>28</v>
      </c>
      <c r="M1583" s="10" t="s">
        <v>28</v>
      </c>
      <c r="N1583" s="10" t="s">
        <v>28</v>
      </c>
      <c r="O1583" s="10" t="s">
        <v>28</v>
      </c>
      <c r="P1583" s="10" t="s">
        <v>28</v>
      </c>
      <c r="Q1583" s="10" t="s">
        <v>28</v>
      </c>
      <c r="R1583" s="10" t="s">
        <v>28</v>
      </c>
      <c r="S1583" s="10" t="s">
        <v>11599</v>
      </c>
      <c r="T1583" s="10" t="s">
        <v>28</v>
      </c>
      <c r="U1583" s="10" t="s">
        <v>28</v>
      </c>
      <c r="V1583" s="12" t="n">
        <f aca="false">2^W1583</f>
        <v>0.967289719626168</v>
      </c>
      <c r="W1583" s="12" t="n">
        <v>-0.0479800289018218</v>
      </c>
    </row>
    <row r="1584" customFormat="false" ht="12.75" hidden="false" customHeight="false" outlineLevel="0" collapsed="false">
      <c r="A1584" s="10" t="s">
        <v>11600</v>
      </c>
      <c r="B1584" s="10" t="s">
        <v>11601</v>
      </c>
      <c r="C1584" s="10" t="n">
        <v>40019</v>
      </c>
      <c r="D1584" s="10" t="s">
        <v>11602</v>
      </c>
      <c r="E1584" s="10" t="n">
        <v>48</v>
      </c>
      <c r="F1584" s="10" t="s">
        <v>115</v>
      </c>
      <c r="G1584" s="10" t="s">
        <v>11602</v>
      </c>
      <c r="H1584" s="11" t="n">
        <v>0</v>
      </c>
      <c r="I1584" s="10" t="s">
        <v>28</v>
      </c>
      <c r="J1584" s="10" t="s">
        <v>28</v>
      </c>
      <c r="K1584" s="10" t="s">
        <v>28</v>
      </c>
      <c r="L1584" s="10" t="s">
        <v>28</v>
      </c>
      <c r="M1584" s="10" t="s">
        <v>28</v>
      </c>
      <c r="N1584" s="10" t="s">
        <v>28</v>
      </c>
      <c r="O1584" s="10" t="s">
        <v>28</v>
      </c>
      <c r="P1584" s="10" t="s">
        <v>28</v>
      </c>
      <c r="Q1584" s="10" t="s">
        <v>28</v>
      </c>
      <c r="R1584" s="10" t="s">
        <v>28</v>
      </c>
      <c r="S1584" s="10" t="s">
        <v>11603</v>
      </c>
      <c r="T1584" s="10" t="s">
        <v>11604</v>
      </c>
      <c r="U1584" s="10" t="s">
        <v>11605</v>
      </c>
      <c r="V1584" s="12" t="n">
        <f aca="false">2^W1584</f>
        <v>0.967289719626168</v>
      </c>
      <c r="W1584" s="12" t="n">
        <v>-0.0479800289018219</v>
      </c>
    </row>
    <row r="1585" customFormat="false" ht="12.75" hidden="false" customHeight="false" outlineLevel="0" collapsed="false">
      <c r="A1585" s="10" t="s">
        <v>10549</v>
      </c>
      <c r="B1585" s="10" t="s">
        <v>10550</v>
      </c>
      <c r="C1585" s="10" t="n">
        <v>135019</v>
      </c>
      <c r="D1585" s="10" t="s">
        <v>11606</v>
      </c>
      <c r="E1585" s="10" t="n">
        <v>49</v>
      </c>
      <c r="F1585" s="10" t="s">
        <v>40</v>
      </c>
      <c r="G1585" s="10" t="s">
        <v>11607</v>
      </c>
      <c r="H1585" s="11" t="n">
        <v>48.62549085</v>
      </c>
      <c r="I1585" s="10" t="s">
        <v>28</v>
      </c>
      <c r="J1585" s="10" t="s">
        <v>28</v>
      </c>
      <c r="K1585" s="10" t="s">
        <v>28</v>
      </c>
      <c r="L1585" s="10" t="s">
        <v>28</v>
      </c>
      <c r="M1585" s="10" t="s">
        <v>28</v>
      </c>
      <c r="N1585" s="10" t="s">
        <v>28</v>
      </c>
      <c r="O1585" s="10" t="s">
        <v>28</v>
      </c>
      <c r="P1585" s="10" t="s">
        <v>28</v>
      </c>
      <c r="Q1585" s="10" t="s">
        <v>28</v>
      </c>
      <c r="R1585" s="10" t="s">
        <v>28</v>
      </c>
      <c r="S1585" s="10" t="s">
        <v>28</v>
      </c>
      <c r="T1585" s="10" t="s">
        <v>28</v>
      </c>
      <c r="U1585" s="10" t="s">
        <v>28</v>
      </c>
      <c r="V1585" s="12" t="n">
        <f aca="false">2^W1585</f>
        <v>0.967289719626168</v>
      </c>
      <c r="W1585" s="12" t="n">
        <v>-0.0479800289018219</v>
      </c>
    </row>
    <row r="1586" customFormat="false" ht="12.75" hidden="false" customHeight="false" outlineLevel="0" collapsed="false">
      <c r="A1586" s="10" t="s">
        <v>11608</v>
      </c>
      <c r="B1586" s="10" t="s">
        <v>11609</v>
      </c>
      <c r="C1586" s="10" t="n">
        <v>16889</v>
      </c>
      <c r="D1586" s="10" t="s">
        <v>11610</v>
      </c>
      <c r="E1586" s="10" t="n">
        <v>40</v>
      </c>
      <c r="F1586" s="10"/>
      <c r="G1586" s="10" t="s">
        <v>11610</v>
      </c>
      <c r="H1586" s="11" t="n">
        <v>0</v>
      </c>
      <c r="I1586" s="10" t="s">
        <v>28</v>
      </c>
      <c r="J1586" s="10" t="s">
        <v>28</v>
      </c>
      <c r="K1586" s="10" t="s">
        <v>28</v>
      </c>
      <c r="L1586" s="10" t="s">
        <v>28</v>
      </c>
      <c r="M1586" s="10" t="s">
        <v>28</v>
      </c>
      <c r="N1586" s="10" t="s">
        <v>28</v>
      </c>
      <c r="O1586" s="10" t="s">
        <v>28</v>
      </c>
      <c r="P1586" s="10" t="s">
        <v>28</v>
      </c>
      <c r="Q1586" s="10" t="s">
        <v>28</v>
      </c>
      <c r="R1586" s="10" t="s">
        <v>28</v>
      </c>
      <c r="S1586" s="10" t="s">
        <v>11611</v>
      </c>
      <c r="T1586" s="10" t="s">
        <v>11612</v>
      </c>
      <c r="U1586" s="10" t="s">
        <v>11613</v>
      </c>
      <c r="V1586" s="12" t="n">
        <f aca="false">2^W1586</f>
        <v>0.967289719626168</v>
      </c>
      <c r="W1586" s="12" t="n">
        <v>-0.0479800289018218</v>
      </c>
    </row>
    <row r="1587" customFormat="false" ht="12.75" hidden="false" customHeight="false" outlineLevel="0" collapsed="false">
      <c r="A1587" s="10" t="s">
        <v>4615</v>
      </c>
      <c r="B1587" s="10" t="s">
        <v>4616</v>
      </c>
      <c r="C1587" s="10" t="n">
        <v>49111</v>
      </c>
      <c r="D1587" s="10" t="s">
        <v>10004</v>
      </c>
      <c r="E1587" s="10" t="n">
        <v>49</v>
      </c>
      <c r="F1587" s="10" t="s">
        <v>40</v>
      </c>
      <c r="G1587" s="10" t="s">
        <v>11614</v>
      </c>
      <c r="H1587" s="11" t="n">
        <v>70.51983387</v>
      </c>
      <c r="I1587" s="10" t="s">
        <v>4619</v>
      </c>
      <c r="J1587" s="10" t="s">
        <v>4620</v>
      </c>
      <c r="K1587" s="10" t="s">
        <v>10006</v>
      </c>
      <c r="L1587" s="10" t="s">
        <v>10007</v>
      </c>
      <c r="M1587" s="10" t="s">
        <v>11615</v>
      </c>
      <c r="N1587" s="10" t="s">
        <v>11616</v>
      </c>
      <c r="O1587" s="10" t="s">
        <v>433</v>
      </c>
      <c r="P1587" s="10" t="s">
        <v>434</v>
      </c>
      <c r="Q1587" s="10" t="s">
        <v>4625</v>
      </c>
      <c r="R1587" s="10" t="s">
        <v>4626</v>
      </c>
      <c r="S1587" s="10" t="s">
        <v>29</v>
      </c>
      <c r="T1587" s="10" t="s">
        <v>4627</v>
      </c>
      <c r="U1587" s="10" t="s">
        <v>4628</v>
      </c>
      <c r="V1587" s="12" t="n">
        <f aca="false">2^W1587</f>
        <v>0.967289719626168</v>
      </c>
      <c r="W1587" s="12" t="n">
        <v>-0.0479800289018218</v>
      </c>
    </row>
    <row r="1588" customFormat="false" ht="12.75" hidden="false" customHeight="false" outlineLevel="0" collapsed="false">
      <c r="A1588" s="10" t="s">
        <v>10392</v>
      </c>
      <c r="B1588" s="10" t="s">
        <v>10393</v>
      </c>
      <c r="C1588" s="10" t="n">
        <v>196705</v>
      </c>
      <c r="D1588" s="10" t="s">
        <v>10233</v>
      </c>
      <c r="E1588" s="10" t="n">
        <v>53</v>
      </c>
      <c r="F1588" s="10" t="s">
        <v>698</v>
      </c>
      <c r="G1588" s="10" t="s">
        <v>11617</v>
      </c>
      <c r="H1588" s="11" t="n">
        <v>84.90602366</v>
      </c>
      <c r="I1588" s="10" t="s">
        <v>10396</v>
      </c>
      <c r="J1588" s="10" t="s">
        <v>28</v>
      </c>
      <c r="K1588" s="10" t="s">
        <v>11618</v>
      </c>
      <c r="L1588" s="10" t="s">
        <v>11619</v>
      </c>
      <c r="M1588" s="10" t="s">
        <v>5416</v>
      </c>
      <c r="N1588" s="10" t="s">
        <v>5417</v>
      </c>
      <c r="O1588" s="10" t="s">
        <v>10236</v>
      </c>
      <c r="P1588" s="10" t="s">
        <v>10237</v>
      </c>
      <c r="Q1588" s="10" t="s">
        <v>10397</v>
      </c>
      <c r="R1588" s="10" t="s">
        <v>10398</v>
      </c>
      <c r="S1588" s="10" t="s">
        <v>5420</v>
      </c>
      <c r="T1588" s="10" t="s">
        <v>5421</v>
      </c>
      <c r="U1588" s="10" t="s">
        <v>5422</v>
      </c>
      <c r="V1588" s="12" t="n">
        <f aca="false">2^W1588</f>
        <v>0.967289719626168</v>
      </c>
      <c r="W1588" s="12" t="n">
        <v>-0.0479800289018218</v>
      </c>
    </row>
    <row r="1589" customFormat="false" ht="12.75" hidden="false" customHeight="false" outlineLevel="0" collapsed="false">
      <c r="A1589" s="10" t="s">
        <v>11620</v>
      </c>
      <c r="B1589" s="10" t="s">
        <v>11621</v>
      </c>
      <c r="C1589" s="10" t="n">
        <v>44235</v>
      </c>
      <c r="D1589" s="10" t="s">
        <v>11622</v>
      </c>
      <c r="E1589" s="10" t="n">
        <v>32</v>
      </c>
      <c r="F1589" s="10" t="s">
        <v>226</v>
      </c>
      <c r="G1589" s="10" t="s">
        <v>11623</v>
      </c>
      <c r="H1589" s="11" t="n">
        <v>42.53755711</v>
      </c>
      <c r="I1589" s="10" t="s">
        <v>11624</v>
      </c>
      <c r="J1589" s="10" t="s">
        <v>28</v>
      </c>
      <c r="K1589" s="10" t="s">
        <v>11625</v>
      </c>
      <c r="L1589" s="10" t="s">
        <v>11626</v>
      </c>
      <c r="M1589" s="10" t="s">
        <v>11627</v>
      </c>
      <c r="N1589" s="10" t="s">
        <v>11628</v>
      </c>
      <c r="O1589" s="10" t="s">
        <v>11629</v>
      </c>
      <c r="P1589" s="10" t="s">
        <v>11630</v>
      </c>
      <c r="Q1589" s="10" t="s">
        <v>11631</v>
      </c>
      <c r="R1589" s="10" t="s">
        <v>11632</v>
      </c>
      <c r="S1589" s="10" t="s">
        <v>11633</v>
      </c>
      <c r="T1589" s="10" t="s">
        <v>11634</v>
      </c>
      <c r="U1589" s="10" t="s">
        <v>11635</v>
      </c>
      <c r="V1589" s="12" t="n">
        <f aca="false">2^W1589</f>
        <v>0.967289719626168</v>
      </c>
      <c r="W1589" s="12" t="n">
        <v>-0.0479800289018219</v>
      </c>
    </row>
    <row r="1590" customFormat="false" ht="12.75" hidden="false" customHeight="false" outlineLevel="0" collapsed="false">
      <c r="A1590" s="10" t="s">
        <v>6734</v>
      </c>
      <c r="B1590" s="10" t="s">
        <v>6735</v>
      </c>
      <c r="C1590" s="10" t="n">
        <v>117335</v>
      </c>
      <c r="D1590" s="10" t="s">
        <v>10643</v>
      </c>
      <c r="E1590" s="10" t="n">
        <v>45</v>
      </c>
      <c r="F1590" s="10" t="s">
        <v>507</v>
      </c>
      <c r="G1590" s="10" t="s">
        <v>11636</v>
      </c>
      <c r="H1590" s="11" t="n">
        <v>17.0387598</v>
      </c>
      <c r="I1590" s="10" t="s">
        <v>6738</v>
      </c>
      <c r="J1590" s="10" t="s">
        <v>6739</v>
      </c>
      <c r="K1590" s="10" t="s">
        <v>302</v>
      </c>
      <c r="L1590" s="10" t="s">
        <v>303</v>
      </c>
      <c r="M1590" s="10" t="s">
        <v>11637</v>
      </c>
      <c r="N1590" s="10" t="s">
        <v>11638</v>
      </c>
      <c r="O1590" s="10" t="s">
        <v>4951</v>
      </c>
      <c r="P1590" s="10" t="s">
        <v>4952</v>
      </c>
      <c r="Q1590" s="10" t="s">
        <v>6742</v>
      </c>
      <c r="R1590" s="10" t="s">
        <v>6743</v>
      </c>
      <c r="S1590" s="10" t="s">
        <v>6744</v>
      </c>
      <c r="T1590" s="10" t="s">
        <v>586</v>
      </c>
      <c r="U1590" s="10" t="s">
        <v>587</v>
      </c>
      <c r="V1590" s="12" t="n">
        <f aca="false">2^W1590</f>
        <v>0.967289719626168</v>
      </c>
      <c r="W1590" s="12" t="n">
        <v>-0.0479800289018218</v>
      </c>
    </row>
    <row r="1591" customFormat="false" ht="12.75" hidden="false" customHeight="false" outlineLevel="0" collapsed="false">
      <c r="A1591" s="10" t="s">
        <v>311</v>
      </c>
      <c r="B1591" s="10" t="s">
        <v>312</v>
      </c>
      <c r="C1591" s="10" t="n">
        <v>50788</v>
      </c>
      <c r="D1591" s="10" t="s">
        <v>11639</v>
      </c>
      <c r="E1591" s="10" t="n">
        <v>36</v>
      </c>
      <c r="F1591" s="10" t="s">
        <v>115</v>
      </c>
      <c r="G1591" s="10" t="s">
        <v>11639</v>
      </c>
      <c r="H1591" s="11" t="n">
        <v>0</v>
      </c>
      <c r="I1591" s="10" t="s">
        <v>314</v>
      </c>
      <c r="J1591" s="10" t="s">
        <v>315</v>
      </c>
      <c r="K1591" s="10" t="s">
        <v>11640</v>
      </c>
      <c r="L1591" s="10" t="s">
        <v>11641</v>
      </c>
      <c r="M1591" s="10" t="s">
        <v>318</v>
      </c>
      <c r="N1591" s="10" t="s">
        <v>319</v>
      </c>
      <c r="O1591" s="10" t="s">
        <v>320</v>
      </c>
      <c r="P1591" s="10" t="s">
        <v>321</v>
      </c>
      <c r="Q1591" s="10" t="s">
        <v>322</v>
      </c>
      <c r="R1591" s="10" t="s">
        <v>323</v>
      </c>
      <c r="S1591" s="10" t="s">
        <v>324</v>
      </c>
      <c r="T1591" s="10" t="s">
        <v>10911</v>
      </c>
      <c r="U1591" s="10" t="s">
        <v>10912</v>
      </c>
      <c r="V1591" s="12" t="n">
        <f aca="false">2^W1591</f>
        <v>0.967741935483871</v>
      </c>
      <c r="W1591" s="12" t="n">
        <v>-0.0473057147783566</v>
      </c>
    </row>
    <row r="1592" customFormat="false" ht="12.75" hidden="false" customHeight="false" outlineLevel="0" collapsed="false">
      <c r="A1592" s="10" t="s">
        <v>8002</v>
      </c>
      <c r="B1592" s="10" t="s">
        <v>8003</v>
      </c>
      <c r="C1592" s="10" t="n">
        <v>19892</v>
      </c>
      <c r="D1592" s="10" t="s">
        <v>11642</v>
      </c>
      <c r="E1592" s="10" t="n">
        <v>45</v>
      </c>
      <c r="F1592" s="10" t="s">
        <v>136</v>
      </c>
      <c r="G1592" s="10" t="s">
        <v>11643</v>
      </c>
      <c r="H1592" s="11" t="n">
        <v>111.8733534</v>
      </c>
      <c r="I1592" s="10" t="s">
        <v>8005</v>
      </c>
      <c r="J1592" s="10" t="s">
        <v>8006</v>
      </c>
      <c r="K1592" s="10" t="s">
        <v>8007</v>
      </c>
      <c r="L1592" s="10" t="s">
        <v>8008</v>
      </c>
      <c r="M1592" s="10" t="s">
        <v>8009</v>
      </c>
      <c r="N1592" s="10" t="s">
        <v>8010</v>
      </c>
      <c r="O1592" s="10" t="s">
        <v>28</v>
      </c>
      <c r="P1592" s="10" t="s">
        <v>28</v>
      </c>
      <c r="Q1592" s="10" t="s">
        <v>8011</v>
      </c>
      <c r="R1592" s="10" t="s">
        <v>8012</v>
      </c>
      <c r="S1592" s="10" t="s">
        <v>8013</v>
      </c>
      <c r="T1592" s="10" t="s">
        <v>8014</v>
      </c>
      <c r="U1592" s="10" t="s">
        <v>8015</v>
      </c>
      <c r="V1592" s="12" t="n">
        <f aca="false">2^W1592</f>
        <v>0.967741935483871</v>
      </c>
      <c r="W1592" s="12" t="n">
        <v>-0.0473057147783566</v>
      </c>
    </row>
    <row r="1593" customFormat="false" ht="12.75" hidden="false" customHeight="false" outlineLevel="0" collapsed="false">
      <c r="A1593" s="10" t="s">
        <v>1298</v>
      </c>
      <c r="B1593" s="10" t="s">
        <v>4700</v>
      </c>
      <c r="C1593" s="10" t="n">
        <v>296506</v>
      </c>
      <c r="D1593" s="10" t="s">
        <v>11644</v>
      </c>
      <c r="E1593" s="10" t="n">
        <v>31</v>
      </c>
      <c r="F1593" s="10" t="s">
        <v>698</v>
      </c>
      <c r="G1593" s="10" t="s">
        <v>11645</v>
      </c>
      <c r="H1593" s="11" t="n">
        <v>28.0241235</v>
      </c>
      <c r="I1593" s="10" t="s">
        <v>1303</v>
      </c>
      <c r="J1593" s="10" t="s">
        <v>1304</v>
      </c>
      <c r="K1593" s="10" t="s">
        <v>28</v>
      </c>
      <c r="L1593" s="10" t="s">
        <v>28</v>
      </c>
      <c r="M1593" s="10" t="s">
        <v>28</v>
      </c>
      <c r="N1593" s="10" t="s">
        <v>28</v>
      </c>
      <c r="O1593" s="10" t="s">
        <v>28</v>
      </c>
      <c r="P1593" s="10" t="s">
        <v>28</v>
      </c>
      <c r="Q1593" s="10" t="s">
        <v>28</v>
      </c>
      <c r="R1593" s="10" t="s">
        <v>28</v>
      </c>
      <c r="S1593" s="10" t="s">
        <v>1305</v>
      </c>
      <c r="T1593" s="10" t="s">
        <v>1306</v>
      </c>
      <c r="U1593" s="10" t="s">
        <v>1307</v>
      </c>
      <c r="V1593" s="12" t="n">
        <f aca="false">2^W1593</f>
        <v>0.967741935483871</v>
      </c>
      <c r="W1593" s="12" t="n">
        <v>-0.0473057147783566</v>
      </c>
    </row>
    <row r="1594" customFormat="false" ht="12.75" hidden="false" customHeight="false" outlineLevel="0" collapsed="false">
      <c r="A1594" s="10" t="s">
        <v>11646</v>
      </c>
      <c r="B1594" s="10" t="s">
        <v>11647</v>
      </c>
      <c r="C1594" s="10" t="n">
        <v>21671</v>
      </c>
      <c r="D1594" s="10" t="s">
        <v>11648</v>
      </c>
      <c r="E1594" s="10" t="n">
        <v>53</v>
      </c>
      <c r="F1594" s="10"/>
      <c r="G1594" s="10" t="s">
        <v>11648</v>
      </c>
      <c r="H1594" s="11" t="n">
        <v>0</v>
      </c>
      <c r="I1594" s="10" t="s">
        <v>28</v>
      </c>
      <c r="J1594" s="10" t="s">
        <v>28</v>
      </c>
      <c r="K1594" s="10" t="s">
        <v>28</v>
      </c>
      <c r="L1594" s="10" t="s">
        <v>28</v>
      </c>
      <c r="M1594" s="10" t="s">
        <v>28</v>
      </c>
      <c r="N1594" s="10" t="s">
        <v>28</v>
      </c>
      <c r="O1594" s="10" t="s">
        <v>28</v>
      </c>
      <c r="P1594" s="10" t="s">
        <v>28</v>
      </c>
      <c r="Q1594" s="10" t="s">
        <v>28</v>
      </c>
      <c r="R1594" s="10" t="s">
        <v>28</v>
      </c>
      <c r="S1594" s="10" t="s">
        <v>28</v>
      </c>
      <c r="T1594" s="10" t="s">
        <v>11649</v>
      </c>
      <c r="U1594" s="10" t="s">
        <v>11650</v>
      </c>
      <c r="V1594" s="12" t="n">
        <f aca="false">2^W1594</f>
        <v>0.967741935483871</v>
      </c>
      <c r="W1594" s="12" t="n">
        <v>-0.0473057147783566</v>
      </c>
    </row>
    <row r="1595" customFormat="false" ht="12.75" hidden="false" customHeight="false" outlineLevel="0" collapsed="false">
      <c r="A1595" s="10" t="s">
        <v>5378</v>
      </c>
      <c r="B1595" s="10" t="s">
        <v>5379</v>
      </c>
      <c r="C1595" s="10" t="n">
        <v>38561</v>
      </c>
      <c r="D1595" s="10" t="s">
        <v>11651</v>
      </c>
      <c r="E1595" s="10" t="n">
        <v>77</v>
      </c>
      <c r="F1595" s="10" t="s">
        <v>79</v>
      </c>
      <c r="G1595" s="10" t="s">
        <v>11652</v>
      </c>
      <c r="H1595" s="11" t="n">
        <v>213.8492317</v>
      </c>
      <c r="I1595" s="10" t="s">
        <v>5382</v>
      </c>
      <c r="J1595" s="10" t="s">
        <v>5383</v>
      </c>
      <c r="K1595" s="10" t="s">
        <v>5384</v>
      </c>
      <c r="L1595" s="10" t="s">
        <v>5385</v>
      </c>
      <c r="M1595" s="10" t="s">
        <v>616</v>
      </c>
      <c r="N1595" s="10" t="s">
        <v>617</v>
      </c>
      <c r="O1595" s="10" t="s">
        <v>28</v>
      </c>
      <c r="P1595" s="10" t="s">
        <v>28</v>
      </c>
      <c r="Q1595" s="10" t="s">
        <v>5386</v>
      </c>
      <c r="R1595" s="10" t="s">
        <v>5387</v>
      </c>
      <c r="S1595" s="10" t="s">
        <v>5388</v>
      </c>
      <c r="T1595" s="10" t="s">
        <v>5389</v>
      </c>
      <c r="U1595" s="10" t="s">
        <v>5390</v>
      </c>
      <c r="V1595" s="12" t="n">
        <f aca="false">2^W1595</f>
        <v>0.968224299065421</v>
      </c>
      <c r="W1595" s="12" t="n">
        <v>-0.0465867936019554</v>
      </c>
    </row>
    <row r="1596" customFormat="false" ht="12.75" hidden="false" customHeight="false" outlineLevel="0" collapsed="false">
      <c r="A1596" s="10" t="s">
        <v>680</v>
      </c>
      <c r="B1596" s="10" t="s">
        <v>681</v>
      </c>
      <c r="C1596" s="10" t="n">
        <v>138001</v>
      </c>
      <c r="D1596" s="10" t="s">
        <v>11653</v>
      </c>
      <c r="E1596" s="10" t="n">
        <v>82</v>
      </c>
      <c r="F1596" s="10" t="s">
        <v>604</v>
      </c>
      <c r="G1596" s="10" t="s">
        <v>11654</v>
      </c>
      <c r="H1596" s="11" t="n">
        <v>76.10306699</v>
      </c>
      <c r="I1596" s="10" t="s">
        <v>684</v>
      </c>
      <c r="J1596" s="10" t="s">
        <v>685</v>
      </c>
      <c r="K1596" s="10" t="s">
        <v>11655</v>
      </c>
      <c r="L1596" s="10" t="s">
        <v>11656</v>
      </c>
      <c r="M1596" s="10" t="s">
        <v>688</v>
      </c>
      <c r="N1596" s="10" t="s">
        <v>689</v>
      </c>
      <c r="O1596" s="10" t="s">
        <v>257</v>
      </c>
      <c r="P1596" s="10" t="s">
        <v>258</v>
      </c>
      <c r="Q1596" s="10" t="s">
        <v>690</v>
      </c>
      <c r="R1596" s="10" t="s">
        <v>691</v>
      </c>
      <c r="S1596" s="10" t="s">
        <v>692</v>
      </c>
      <c r="T1596" s="10" t="s">
        <v>9680</v>
      </c>
      <c r="U1596" s="10" t="s">
        <v>9681</v>
      </c>
      <c r="V1596" s="12" t="n">
        <f aca="false">2^W1596</f>
        <v>0.968224299065421</v>
      </c>
      <c r="W1596" s="12" t="n">
        <v>-0.0465867936019554</v>
      </c>
    </row>
    <row r="1597" customFormat="false" ht="12.75" hidden="false" customHeight="false" outlineLevel="0" collapsed="false">
      <c r="A1597" s="10" t="s">
        <v>11657</v>
      </c>
      <c r="B1597" s="10" t="s">
        <v>11658</v>
      </c>
      <c r="C1597" s="10" t="n">
        <v>72876</v>
      </c>
      <c r="D1597" s="10" t="s">
        <v>11659</v>
      </c>
      <c r="E1597" s="10" t="n">
        <v>20</v>
      </c>
      <c r="F1597" s="10" t="s">
        <v>698</v>
      </c>
      <c r="G1597" s="10" t="s">
        <v>11660</v>
      </c>
      <c r="H1597" s="11" t="n">
        <v>20.83613368</v>
      </c>
      <c r="I1597" s="10" t="s">
        <v>11661</v>
      </c>
      <c r="J1597" s="10" t="s">
        <v>28</v>
      </c>
      <c r="K1597" s="10" t="s">
        <v>28</v>
      </c>
      <c r="L1597" s="10" t="s">
        <v>28</v>
      </c>
      <c r="M1597" s="10" t="s">
        <v>28</v>
      </c>
      <c r="N1597" s="10" t="s">
        <v>28</v>
      </c>
      <c r="O1597" s="10" t="s">
        <v>28</v>
      </c>
      <c r="P1597" s="10" t="s">
        <v>28</v>
      </c>
      <c r="Q1597" s="10" t="s">
        <v>11662</v>
      </c>
      <c r="R1597" s="10" t="s">
        <v>11663</v>
      </c>
      <c r="S1597" s="10" t="s">
        <v>11664</v>
      </c>
      <c r="T1597" s="10" t="s">
        <v>11665</v>
      </c>
      <c r="U1597" s="10" t="s">
        <v>11666</v>
      </c>
      <c r="V1597" s="12" t="n">
        <f aca="false">2^W1597</f>
        <v>0.968224299065421</v>
      </c>
      <c r="W1597" s="12" t="n">
        <v>-0.0465867936019554</v>
      </c>
    </row>
    <row r="1598" customFormat="false" ht="12.75" hidden="false" customHeight="false" outlineLevel="0" collapsed="false">
      <c r="A1598" s="10" t="s">
        <v>3812</v>
      </c>
      <c r="B1598" s="10" t="s">
        <v>3813</v>
      </c>
      <c r="C1598" s="10" t="n">
        <v>37784</v>
      </c>
      <c r="D1598" s="10" t="s">
        <v>11667</v>
      </c>
      <c r="E1598" s="10" t="n">
        <v>23</v>
      </c>
      <c r="F1598" s="10" t="s">
        <v>472</v>
      </c>
      <c r="G1598" s="10" t="s">
        <v>11668</v>
      </c>
      <c r="H1598" s="11" t="n">
        <v>65.27523807</v>
      </c>
      <c r="I1598" s="10" t="s">
        <v>3816</v>
      </c>
      <c r="J1598" s="10" t="s">
        <v>3817</v>
      </c>
      <c r="K1598" s="10" t="s">
        <v>3818</v>
      </c>
      <c r="L1598" s="10" t="s">
        <v>3819</v>
      </c>
      <c r="M1598" s="10" t="s">
        <v>1289</v>
      </c>
      <c r="N1598" s="10" t="s">
        <v>1290</v>
      </c>
      <c r="O1598" s="10" t="s">
        <v>433</v>
      </c>
      <c r="P1598" s="10" t="s">
        <v>434</v>
      </c>
      <c r="Q1598" s="10" t="s">
        <v>3820</v>
      </c>
      <c r="R1598" s="10" t="s">
        <v>3821</v>
      </c>
      <c r="S1598" s="10" t="s">
        <v>3822</v>
      </c>
      <c r="T1598" s="10" t="s">
        <v>3823</v>
      </c>
      <c r="U1598" s="10" t="s">
        <v>3824</v>
      </c>
      <c r="V1598" s="12" t="n">
        <f aca="false">2^W1598</f>
        <v>0.968224299065421</v>
      </c>
      <c r="W1598" s="12" t="n">
        <v>-0.0465867936019554</v>
      </c>
    </row>
    <row r="1599" customFormat="false" ht="12.75" hidden="false" customHeight="false" outlineLevel="0" collapsed="false">
      <c r="A1599" s="10" t="s">
        <v>7334</v>
      </c>
      <c r="B1599" s="10" t="s">
        <v>7335</v>
      </c>
      <c r="C1599" s="10" t="n">
        <v>33995</v>
      </c>
      <c r="D1599" s="10" t="s">
        <v>11669</v>
      </c>
      <c r="E1599" s="10" t="n">
        <v>78</v>
      </c>
      <c r="F1599" s="10" t="s">
        <v>115</v>
      </c>
      <c r="G1599" s="10" t="s">
        <v>11669</v>
      </c>
      <c r="H1599" s="11" t="n">
        <v>0</v>
      </c>
      <c r="I1599" s="10" t="s">
        <v>7337</v>
      </c>
      <c r="J1599" s="10" t="s">
        <v>28</v>
      </c>
      <c r="K1599" s="10" t="s">
        <v>1287</v>
      </c>
      <c r="L1599" s="10" t="s">
        <v>1288</v>
      </c>
      <c r="M1599" s="10" t="s">
        <v>4949</v>
      </c>
      <c r="N1599" s="10" t="s">
        <v>4950</v>
      </c>
      <c r="O1599" s="10" t="s">
        <v>11670</v>
      </c>
      <c r="P1599" s="10" t="s">
        <v>11671</v>
      </c>
      <c r="Q1599" s="10" t="s">
        <v>7342</v>
      </c>
      <c r="R1599" s="10" t="s">
        <v>7343</v>
      </c>
      <c r="S1599" s="10" t="s">
        <v>7344</v>
      </c>
      <c r="T1599" s="10" t="s">
        <v>294</v>
      </c>
      <c r="U1599" s="10" t="s">
        <v>295</v>
      </c>
      <c r="V1599" s="12" t="n">
        <f aca="false">2^W1599</f>
        <v>0.968457943925234</v>
      </c>
      <c r="W1599" s="12" t="n">
        <v>-0.0462386949053966</v>
      </c>
    </row>
    <row r="1600" customFormat="false" ht="12.75" hidden="false" customHeight="false" outlineLevel="0" collapsed="false">
      <c r="A1600" s="10" t="s">
        <v>458</v>
      </c>
      <c r="B1600" s="10" t="s">
        <v>459</v>
      </c>
      <c r="C1600" s="10" t="n">
        <v>106364</v>
      </c>
      <c r="D1600" s="10" t="s">
        <v>11672</v>
      </c>
      <c r="E1600" s="10" t="n">
        <v>34</v>
      </c>
      <c r="F1600" s="10" t="s">
        <v>472</v>
      </c>
      <c r="G1600" s="10" t="s">
        <v>11673</v>
      </c>
      <c r="H1600" s="11" t="n">
        <v>86.22635919</v>
      </c>
      <c r="I1600" s="10" t="s">
        <v>462</v>
      </c>
      <c r="J1600" s="10" t="s">
        <v>463</v>
      </c>
      <c r="K1600" s="10" t="s">
        <v>28</v>
      </c>
      <c r="L1600" s="10" t="s">
        <v>28</v>
      </c>
      <c r="M1600" s="10" t="s">
        <v>464</v>
      </c>
      <c r="N1600" s="10" t="s">
        <v>465</v>
      </c>
      <c r="O1600" s="10" t="s">
        <v>28</v>
      </c>
      <c r="P1600" s="10" t="s">
        <v>28</v>
      </c>
      <c r="Q1600" s="10" t="s">
        <v>466</v>
      </c>
      <c r="R1600" s="10" t="s">
        <v>467</v>
      </c>
      <c r="S1600" s="10" t="s">
        <v>468</v>
      </c>
      <c r="T1600" s="10" t="s">
        <v>28</v>
      </c>
      <c r="U1600" s="10" t="s">
        <v>28</v>
      </c>
      <c r="V1600" s="12" t="n">
        <f aca="false">2^W1600</f>
        <v>0.968457943925234</v>
      </c>
      <c r="W1600" s="12" t="n">
        <v>-0.0462386949053966</v>
      </c>
    </row>
    <row r="1601" customFormat="false" ht="12.75" hidden="false" customHeight="false" outlineLevel="0" collapsed="false">
      <c r="A1601" s="10" t="s">
        <v>11674</v>
      </c>
      <c r="B1601" s="10" t="s">
        <v>11675</v>
      </c>
      <c r="C1601" s="10" t="n">
        <v>167625</v>
      </c>
      <c r="D1601" s="10" t="s">
        <v>11676</v>
      </c>
      <c r="E1601" s="10" t="n">
        <v>38</v>
      </c>
      <c r="F1601" s="10" t="s">
        <v>40</v>
      </c>
      <c r="G1601" s="10" t="s">
        <v>11677</v>
      </c>
      <c r="H1601" s="11" t="n">
        <v>106.2773778</v>
      </c>
      <c r="I1601" s="10" t="s">
        <v>28</v>
      </c>
      <c r="J1601" s="10" t="s">
        <v>28</v>
      </c>
      <c r="K1601" s="10" t="s">
        <v>28</v>
      </c>
      <c r="L1601" s="10" t="s">
        <v>28</v>
      </c>
      <c r="M1601" s="10" t="s">
        <v>28</v>
      </c>
      <c r="N1601" s="10" t="s">
        <v>28</v>
      </c>
      <c r="O1601" s="10" t="s">
        <v>28</v>
      </c>
      <c r="P1601" s="10" t="s">
        <v>28</v>
      </c>
      <c r="Q1601" s="10" t="s">
        <v>28</v>
      </c>
      <c r="R1601" s="10" t="s">
        <v>28</v>
      </c>
      <c r="S1601" s="10" t="s">
        <v>11678</v>
      </c>
      <c r="T1601" s="10" t="s">
        <v>28</v>
      </c>
      <c r="U1601" s="10" t="s">
        <v>28</v>
      </c>
      <c r="V1601" s="12" t="n">
        <f aca="false">2^W1601</f>
        <v>0.968457943925234</v>
      </c>
      <c r="W1601" s="12" t="n">
        <v>-0.0462386949053966</v>
      </c>
    </row>
    <row r="1602" customFormat="false" ht="12.75" hidden="false" customHeight="false" outlineLevel="0" collapsed="false">
      <c r="A1602" s="10" t="s">
        <v>11679</v>
      </c>
      <c r="B1602" s="10" t="s">
        <v>11680</v>
      </c>
      <c r="C1602" s="10" t="n">
        <v>492641</v>
      </c>
      <c r="D1602" s="10" t="s">
        <v>11681</v>
      </c>
      <c r="E1602" s="10" t="n">
        <v>21</v>
      </c>
      <c r="F1602" s="10" t="s">
        <v>11682</v>
      </c>
      <c r="G1602" s="10" t="s">
        <v>11683</v>
      </c>
      <c r="H1602" s="11" t="n">
        <v>15.13665334</v>
      </c>
      <c r="I1602" s="10" t="s">
        <v>28</v>
      </c>
      <c r="J1602" s="10" t="s">
        <v>28</v>
      </c>
      <c r="K1602" s="10" t="s">
        <v>28</v>
      </c>
      <c r="L1602" s="10" t="s">
        <v>28</v>
      </c>
      <c r="M1602" s="10" t="s">
        <v>28</v>
      </c>
      <c r="N1602" s="10" t="s">
        <v>28</v>
      </c>
      <c r="O1602" s="10" t="s">
        <v>28</v>
      </c>
      <c r="P1602" s="10" t="s">
        <v>28</v>
      </c>
      <c r="Q1602" s="10" t="s">
        <v>28</v>
      </c>
      <c r="R1602" s="10" t="s">
        <v>28</v>
      </c>
      <c r="S1602" s="10" t="s">
        <v>11684</v>
      </c>
      <c r="T1602" s="10" t="s">
        <v>11685</v>
      </c>
      <c r="U1602" s="10" t="s">
        <v>11686</v>
      </c>
      <c r="V1602" s="12" t="n">
        <f aca="false">2^W1602</f>
        <v>0.968457943925234</v>
      </c>
      <c r="W1602" s="12" t="n">
        <v>-0.0462386949053966</v>
      </c>
    </row>
    <row r="1603" customFormat="false" ht="12.75" hidden="false" customHeight="false" outlineLevel="0" collapsed="false">
      <c r="A1603" s="10" t="s">
        <v>6814</v>
      </c>
      <c r="B1603" s="10" t="s">
        <v>6815</v>
      </c>
      <c r="C1603" s="10" t="n">
        <v>215670</v>
      </c>
      <c r="D1603" s="10" t="s">
        <v>6816</v>
      </c>
      <c r="E1603" s="10" t="n">
        <v>46</v>
      </c>
      <c r="F1603" s="10" t="s">
        <v>40</v>
      </c>
      <c r="G1603" s="10" t="s">
        <v>11687</v>
      </c>
      <c r="H1603" s="11" t="n">
        <v>26.97410018</v>
      </c>
      <c r="I1603" s="10" t="s">
        <v>28</v>
      </c>
      <c r="J1603" s="10" t="s">
        <v>28</v>
      </c>
      <c r="K1603" s="10" t="s">
        <v>28</v>
      </c>
      <c r="L1603" s="10" t="s">
        <v>28</v>
      </c>
      <c r="M1603" s="10" t="s">
        <v>28</v>
      </c>
      <c r="N1603" s="10" t="s">
        <v>28</v>
      </c>
      <c r="O1603" s="10" t="s">
        <v>28</v>
      </c>
      <c r="P1603" s="10" t="s">
        <v>28</v>
      </c>
      <c r="Q1603" s="10" t="s">
        <v>28</v>
      </c>
      <c r="R1603" s="10" t="s">
        <v>28</v>
      </c>
      <c r="S1603" s="10" t="s">
        <v>6818</v>
      </c>
      <c r="T1603" s="10" t="s">
        <v>28</v>
      </c>
      <c r="U1603" s="10" t="s">
        <v>28</v>
      </c>
      <c r="V1603" s="12" t="n">
        <f aca="false">2^W1603</f>
        <v>0.96871945259042</v>
      </c>
      <c r="W1603" s="12" t="n">
        <v>-0.0458491825588404</v>
      </c>
    </row>
    <row r="1604" customFormat="false" ht="12.75" hidden="false" customHeight="false" outlineLevel="0" collapsed="false">
      <c r="A1604" s="10" t="s">
        <v>4438</v>
      </c>
      <c r="B1604" s="10" t="s">
        <v>4439</v>
      </c>
      <c r="C1604" s="10" t="n">
        <v>300968</v>
      </c>
      <c r="D1604" s="10" t="s">
        <v>11688</v>
      </c>
      <c r="E1604" s="10" t="n">
        <v>41</v>
      </c>
      <c r="F1604" s="10" t="s">
        <v>79</v>
      </c>
      <c r="G1604" s="10" t="s">
        <v>11689</v>
      </c>
      <c r="H1604" s="11" t="n">
        <v>22.07421958</v>
      </c>
      <c r="I1604" s="10" t="s">
        <v>4442</v>
      </c>
      <c r="J1604" s="10" t="s">
        <v>4443</v>
      </c>
      <c r="K1604" s="10" t="s">
        <v>848</v>
      </c>
      <c r="L1604" s="10" t="s">
        <v>849</v>
      </c>
      <c r="M1604" s="10" t="s">
        <v>1142</v>
      </c>
      <c r="N1604" s="10" t="s">
        <v>1143</v>
      </c>
      <c r="O1604" s="10" t="s">
        <v>4705</v>
      </c>
      <c r="P1604" s="10" t="s">
        <v>4706</v>
      </c>
      <c r="Q1604" s="10" t="s">
        <v>4446</v>
      </c>
      <c r="R1604" s="10" t="s">
        <v>4447</v>
      </c>
      <c r="S1604" s="10" t="s">
        <v>4448</v>
      </c>
      <c r="T1604" s="10" t="s">
        <v>28</v>
      </c>
      <c r="U1604" s="10" t="s">
        <v>28</v>
      </c>
      <c r="V1604" s="12" t="n">
        <f aca="false">2^W1604</f>
        <v>0.96871945259042</v>
      </c>
      <c r="W1604" s="12" t="n">
        <v>-0.0458491825588404</v>
      </c>
    </row>
    <row r="1605" customFormat="false" ht="12.75" hidden="false" customHeight="false" outlineLevel="0" collapsed="false">
      <c r="A1605" s="10" t="s">
        <v>11690</v>
      </c>
      <c r="B1605" s="10" t="s">
        <v>11691</v>
      </c>
      <c r="C1605" s="10" t="n">
        <v>35320</v>
      </c>
      <c r="D1605" s="10" t="s">
        <v>11692</v>
      </c>
      <c r="E1605" s="10" t="n">
        <v>51</v>
      </c>
      <c r="F1605" s="10" t="s">
        <v>698</v>
      </c>
      <c r="G1605" s="10" t="s">
        <v>11693</v>
      </c>
      <c r="H1605" s="11" t="n">
        <v>45.24801155</v>
      </c>
      <c r="I1605" s="10" t="s">
        <v>28</v>
      </c>
      <c r="J1605" s="10" t="s">
        <v>28</v>
      </c>
      <c r="K1605" s="10" t="s">
        <v>28</v>
      </c>
      <c r="L1605" s="10" t="s">
        <v>28</v>
      </c>
      <c r="M1605" s="10" t="s">
        <v>28</v>
      </c>
      <c r="N1605" s="10" t="s">
        <v>28</v>
      </c>
      <c r="O1605" s="10" t="s">
        <v>28</v>
      </c>
      <c r="P1605" s="10" t="s">
        <v>28</v>
      </c>
      <c r="Q1605" s="10" t="s">
        <v>28</v>
      </c>
      <c r="R1605" s="10" t="s">
        <v>28</v>
      </c>
      <c r="S1605" s="10" t="s">
        <v>11694</v>
      </c>
      <c r="T1605" s="10" t="s">
        <v>11695</v>
      </c>
      <c r="U1605" s="10" t="s">
        <v>11696</v>
      </c>
      <c r="V1605" s="12" t="n">
        <f aca="false">2^W1605</f>
        <v>0.96871945259042</v>
      </c>
      <c r="W1605" s="12" t="n">
        <v>-0.0458491825588404</v>
      </c>
    </row>
    <row r="1606" customFormat="false" ht="12.75" hidden="false" customHeight="false" outlineLevel="0" collapsed="false">
      <c r="A1606" s="10" t="s">
        <v>11697</v>
      </c>
      <c r="B1606" s="10" t="s">
        <v>11698</v>
      </c>
      <c r="C1606" s="10" t="n">
        <v>15461</v>
      </c>
      <c r="D1606" s="10" t="s">
        <v>11699</v>
      </c>
      <c r="E1606" s="10" t="n">
        <v>24</v>
      </c>
      <c r="F1606" s="10" t="s">
        <v>2713</v>
      </c>
      <c r="G1606" s="10" t="s">
        <v>11699</v>
      </c>
      <c r="H1606" s="11" t="n">
        <v>0</v>
      </c>
      <c r="I1606" s="10" t="s">
        <v>28</v>
      </c>
      <c r="J1606" s="10" t="s">
        <v>28</v>
      </c>
      <c r="K1606" s="10" t="s">
        <v>28</v>
      </c>
      <c r="L1606" s="10" t="s">
        <v>28</v>
      </c>
      <c r="M1606" s="10" t="s">
        <v>28</v>
      </c>
      <c r="N1606" s="10" t="s">
        <v>28</v>
      </c>
      <c r="O1606" s="10" t="s">
        <v>28</v>
      </c>
      <c r="P1606" s="10" t="s">
        <v>28</v>
      </c>
      <c r="Q1606" s="10" t="s">
        <v>28</v>
      </c>
      <c r="R1606" s="10" t="s">
        <v>28</v>
      </c>
      <c r="S1606" s="10" t="s">
        <v>11700</v>
      </c>
      <c r="T1606" s="10" t="s">
        <v>10360</v>
      </c>
      <c r="U1606" s="10" t="s">
        <v>10361</v>
      </c>
      <c r="V1606" s="12" t="n">
        <f aca="false">2^W1606</f>
        <v>0.96871945259042</v>
      </c>
      <c r="W1606" s="12" t="n">
        <v>-0.0458491825588404</v>
      </c>
    </row>
    <row r="1607" customFormat="false" ht="12.75" hidden="false" customHeight="false" outlineLevel="0" collapsed="false">
      <c r="A1607" s="10" t="s">
        <v>11701</v>
      </c>
      <c r="B1607" s="10" t="s">
        <v>11702</v>
      </c>
      <c r="C1607" s="10" t="n">
        <v>59488</v>
      </c>
      <c r="D1607" s="10" t="s">
        <v>11703</v>
      </c>
      <c r="E1607" s="10" t="n">
        <v>38</v>
      </c>
      <c r="F1607" s="10" t="s">
        <v>40</v>
      </c>
      <c r="G1607" s="10" t="s">
        <v>11704</v>
      </c>
      <c r="H1607" s="11" t="n">
        <v>88.46889094</v>
      </c>
      <c r="I1607" s="10" t="s">
        <v>28</v>
      </c>
      <c r="J1607" s="10" t="s">
        <v>28</v>
      </c>
      <c r="K1607" s="10" t="s">
        <v>28</v>
      </c>
      <c r="L1607" s="10" t="s">
        <v>28</v>
      </c>
      <c r="M1607" s="10" t="s">
        <v>28</v>
      </c>
      <c r="N1607" s="10" t="s">
        <v>28</v>
      </c>
      <c r="O1607" s="10" t="s">
        <v>28</v>
      </c>
      <c r="P1607" s="10" t="s">
        <v>28</v>
      </c>
      <c r="Q1607" s="10" t="s">
        <v>28</v>
      </c>
      <c r="R1607" s="10" t="s">
        <v>28</v>
      </c>
      <c r="S1607" s="10" t="s">
        <v>11705</v>
      </c>
      <c r="T1607" s="10" t="s">
        <v>28</v>
      </c>
      <c r="U1607" s="10" t="s">
        <v>28</v>
      </c>
      <c r="V1607" s="12" t="n">
        <f aca="false">2^W1607</f>
        <v>0.96871945259042</v>
      </c>
      <c r="W1607" s="12" t="n">
        <v>-0.0458491825588404</v>
      </c>
    </row>
    <row r="1608" customFormat="false" ht="12.75" hidden="false" customHeight="false" outlineLevel="0" collapsed="false">
      <c r="A1608" s="10" t="s">
        <v>11706</v>
      </c>
      <c r="B1608" s="10" t="s">
        <v>11707</v>
      </c>
      <c r="C1608" s="10" t="n">
        <v>55202</v>
      </c>
      <c r="D1608" s="10" t="s">
        <v>11708</v>
      </c>
      <c r="E1608" s="10" t="n">
        <v>38</v>
      </c>
      <c r="F1608" s="10" t="s">
        <v>5446</v>
      </c>
      <c r="G1608" s="10" t="s">
        <v>11709</v>
      </c>
      <c r="H1608" s="11" t="n">
        <v>34.68846815</v>
      </c>
      <c r="I1608" s="10" t="s">
        <v>28</v>
      </c>
      <c r="J1608" s="10" t="s">
        <v>28</v>
      </c>
      <c r="K1608" s="10" t="s">
        <v>28</v>
      </c>
      <c r="L1608" s="10" t="s">
        <v>28</v>
      </c>
      <c r="M1608" s="10" t="s">
        <v>28</v>
      </c>
      <c r="N1608" s="10" t="s">
        <v>28</v>
      </c>
      <c r="O1608" s="10" t="s">
        <v>28</v>
      </c>
      <c r="P1608" s="10" t="s">
        <v>28</v>
      </c>
      <c r="Q1608" s="10" t="s">
        <v>28</v>
      </c>
      <c r="R1608" s="10" t="s">
        <v>28</v>
      </c>
      <c r="S1608" s="10" t="s">
        <v>11710</v>
      </c>
      <c r="T1608" s="10" t="s">
        <v>4728</v>
      </c>
      <c r="U1608" s="10" t="s">
        <v>4729</v>
      </c>
      <c r="V1608" s="12" t="n">
        <f aca="false">2^W1608</f>
        <v>0.96871945259042</v>
      </c>
      <c r="W1608" s="12" t="n">
        <v>-0.0458491825588404</v>
      </c>
    </row>
    <row r="1609" customFormat="false" ht="12.75" hidden="false" customHeight="false" outlineLevel="0" collapsed="false">
      <c r="A1609" s="10" t="s">
        <v>11711</v>
      </c>
      <c r="B1609" s="10" t="s">
        <v>11712</v>
      </c>
      <c r="C1609" s="10" t="n">
        <v>118080</v>
      </c>
      <c r="D1609" s="10" t="s">
        <v>11713</v>
      </c>
      <c r="E1609" s="10" t="n">
        <v>49</v>
      </c>
      <c r="F1609" s="10" t="s">
        <v>698</v>
      </c>
      <c r="G1609" s="10" t="s">
        <v>11714</v>
      </c>
      <c r="H1609" s="11" t="n">
        <v>133.4295395</v>
      </c>
      <c r="I1609" s="10" t="s">
        <v>28</v>
      </c>
      <c r="J1609" s="10" t="s">
        <v>28</v>
      </c>
      <c r="K1609" s="10" t="s">
        <v>28</v>
      </c>
      <c r="L1609" s="10" t="s">
        <v>28</v>
      </c>
      <c r="M1609" s="10" t="s">
        <v>28</v>
      </c>
      <c r="N1609" s="10" t="s">
        <v>28</v>
      </c>
      <c r="O1609" s="10" t="s">
        <v>28</v>
      </c>
      <c r="P1609" s="10" t="s">
        <v>28</v>
      </c>
      <c r="Q1609" s="10" t="s">
        <v>28</v>
      </c>
      <c r="R1609" s="10" t="s">
        <v>28</v>
      </c>
      <c r="S1609" s="10" t="s">
        <v>1146</v>
      </c>
      <c r="T1609" s="10" t="s">
        <v>28</v>
      </c>
      <c r="U1609" s="10" t="s">
        <v>28</v>
      </c>
      <c r="V1609" s="12" t="n">
        <f aca="false">2^W1609</f>
        <v>0.96871945259042</v>
      </c>
      <c r="W1609" s="12" t="n">
        <v>-0.0458491825588404</v>
      </c>
    </row>
    <row r="1610" customFormat="false" ht="12.75" hidden="false" customHeight="false" outlineLevel="0" collapsed="false">
      <c r="A1610" s="10" t="s">
        <v>11715</v>
      </c>
      <c r="B1610" s="10" t="s">
        <v>11716</v>
      </c>
      <c r="C1610" s="10" t="n">
        <v>58655</v>
      </c>
      <c r="D1610" s="10" t="s">
        <v>11717</v>
      </c>
      <c r="E1610" s="10" t="n">
        <v>47</v>
      </c>
      <c r="F1610" s="10" t="s">
        <v>33</v>
      </c>
      <c r="G1610" s="10" t="s">
        <v>11718</v>
      </c>
      <c r="H1610" s="11" t="n">
        <v>113.3752988</v>
      </c>
      <c r="I1610" s="10" t="s">
        <v>28</v>
      </c>
      <c r="J1610" s="10" t="s">
        <v>28</v>
      </c>
      <c r="K1610" s="10" t="s">
        <v>28</v>
      </c>
      <c r="L1610" s="10" t="s">
        <v>28</v>
      </c>
      <c r="M1610" s="10" t="s">
        <v>28</v>
      </c>
      <c r="N1610" s="10" t="s">
        <v>28</v>
      </c>
      <c r="O1610" s="10" t="s">
        <v>28</v>
      </c>
      <c r="P1610" s="10" t="s">
        <v>28</v>
      </c>
      <c r="Q1610" s="10" t="s">
        <v>28</v>
      </c>
      <c r="R1610" s="10" t="s">
        <v>28</v>
      </c>
      <c r="S1610" s="10" t="s">
        <v>11719</v>
      </c>
      <c r="T1610" s="10" t="s">
        <v>6953</v>
      </c>
      <c r="U1610" s="10" t="s">
        <v>6954</v>
      </c>
      <c r="V1610" s="12" t="n">
        <f aca="false">2^W1610</f>
        <v>0.969158878504673</v>
      </c>
      <c r="W1610" s="12" t="n">
        <v>-0.0451949024752838</v>
      </c>
    </row>
    <row r="1611" customFormat="false" ht="12.75" hidden="false" customHeight="false" outlineLevel="0" collapsed="false">
      <c r="A1611" s="10" t="s">
        <v>11720</v>
      </c>
      <c r="B1611" s="10" t="s">
        <v>11721</v>
      </c>
      <c r="C1611" s="10" t="n">
        <v>54727</v>
      </c>
      <c r="D1611" s="10" t="s">
        <v>11722</v>
      </c>
      <c r="E1611" s="10" t="n">
        <v>32</v>
      </c>
      <c r="F1611" s="10" t="s">
        <v>564</v>
      </c>
      <c r="G1611" s="10" t="s">
        <v>11723</v>
      </c>
      <c r="H1611" s="11" t="n">
        <v>18.41593711</v>
      </c>
      <c r="I1611" s="10" t="s">
        <v>11724</v>
      </c>
      <c r="J1611" s="10" t="s">
        <v>28</v>
      </c>
      <c r="K1611" s="10" t="s">
        <v>11725</v>
      </c>
      <c r="L1611" s="10" t="s">
        <v>11726</v>
      </c>
      <c r="M1611" s="10" t="s">
        <v>11727</v>
      </c>
      <c r="N1611" s="10" t="s">
        <v>11728</v>
      </c>
      <c r="O1611" s="10" t="s">
        <v>11729</v>
      </c>
      <c r="P1611" s="10" t="s">
        <v>11730</v>
      </c>
      <c r="Q1611" s="10" t="s">
        <v>11731</v>
      </c>
      <c r="R1611" s="10" t="s">
        <v>11732</v>
      </c>
      <c r="S1611" s="10" t="s">
        <v>11733</v>
      </c>
      <c r="T1611" s="10" t="s">
        <v>1575</v>
      </c>
      <c r="U1611" s="10" t="s">
        <v>1576</v>
      </c>
      <c r="V1611" s="12" t="n">
        <f aca="false">2^W1611</f>
        <v>0.969158878504673</v>
      </c>
      <c r="W1611" s="12" t="n">
        <v>-0.0451949024752838</v>
      </c>
    </row>
    <row r="1612" customFormat="false" ht="12.75" hidden="false" customHeight="false" outlineLevel="0" collapsed="false">
      <c r="A1612" s="10" t="s">
        <v>608</v>
      </c>
      <c r="B1612" s="10" t="s">
        <v>609</v>
      </c>
      <c r="C1612" s="10" t="n">
        <v>35914</v>
      </c>
      <c r="D1612" s="10" t="s">
        <v>11734</v>
      </c>
      <c r="E1612" s="10" t="n">
        <v>36</v>
      </c>
      <c r="F1612" s="10" t="s">
        <v>136</v>
      </c>
      <c r="G1612" s="10" t="s">
        <v>11735</v>
      </c>
      <c r="H1612" s="11" t="n">
        <v>27.08544958</v>
      </c>
      <c r="I1612" s="10" t="s">
        <v>612</v>
      </c>
      <c r="J1612" s="10" t="s">
        <v>613</v>
      </c>
      <c r="K1612" s="10" t="s">
        <v>614</v>
      </c>
      <c r="L1612" s="10" t="s">
        <v>615</v>
      </c>
      <c r="M1612" s="10" t="s">
        <v>616</v>
      </c>
      <c r="N1612" s="10" t="s">
        <v>617</v>
      </c>
      <c r="O1612" s="10" t="s">
        <v>618</v>
      </c>
      <c r="P1612" s="10" t="s">
        <v>619</v>
      </c>
      <c r="Q1612" s="10" t="s">
        <v>620</v>
      </c>
      <c r="R1612" s="10" t="s">
        <v>621</v>
      </c>
      <c r="S1612" s="10" t="s">
        <v>622</v>
      </c>
      <c r="T1612" s="10" t="s">
        <v>294</v>
      </c>
      <c r="U1612" s="10" t="s">
        <v>295</v>
      </c>
      <c r="V1612" s="12" t="n">
        <f aca="false">2^W1612</f>
        <v>0.969626168224299</v>
      </c>
      <c r="W1612" s="12" t="n">
        <v>-0.0444994601668599</v>
      </c>
    </row>
    <row r="1613" customFormat="false" ht="12.75" hidden="false" customHeight="false" outlineLevel="0" collapsed="false">
      <c r="A1613" s="10" t="s">
        <v>11736</v>
      </c>
      <c r="B1613" s="10" t="s">
        <v>11737</v>
      </c>
      <c r="C1613" s="10" t="n">
        <v>34365</v>
      </c>
      <c r="D1613" s="10" t="s">
        <v>11738</v>
      </c>
      <c r="E1613" s="10" t="n">
        <v>68</v>
      </c>
      <c r="F1613" s="10"/>
      <c r="G1613" s="10" t="s">
        <v>11738</v>
      </c>
      <c r="H1613" s="11" t="n">
        <v>0</v>
      </c>
      <c r="I1613" s="10" t="s">
        <v>11739</v>
      </c>
      <c r="J1613" s="10" t="s">
        <v>28</v>
      </c>
      <c r="K1613" s="10" t="s">
        <v>1777</v>
      </c>
      <c r="L1613" s="10" t="s">
        <v>1778</v>
      </c>
      <c r="M1613" s="10" t="s">
        <v>11740</v>
      </c>
      <c r="N1613" s="10" t="s">
        <v>11741</v>
      </c>
      <c r="O1613" s="10" t="s">
        <v>1781</v>
      </c>
      <c r="P1613" s="10" t="s">
        <v>1782</v>
      </c>
      <c r="Q1613" s="10" t="s">
        <v>11742</v>
      </c>
      <c r="R1613" s="10" t="s">
        <v>11743</v>
      </c>
      <c r="S1613" s="10" t="s">
        <v>11744</v>
      </c>
      <c r="T1613" s="10" t="s">
        <v>11745</v>
      </c>
      <c r="U1613" s="10" t="s">
        <v>11746</v>
      </c>
      <c r="V1613" s="12" t="n">
        <f aca="false">2^W1613</f>
        <v>0.969626168224299</v>
      </c>
      <c r="W1613" s="12" t="n">
        <v>-0.0444994601668599</v>
      </c>
    </row>
    <row r="1614" customFormat="false" ht="12.75" hidden="false" customHeight="false" outlineLevel="0" collapsed="false">
      <c r="A1614" s="10" t="s">
        <v>11690</v>
      </c>
      <c r="B1614" s="10" t="s">
        <v>11691</v>
      </c>
      <c r="C1614" s="10" t="n">
        <v>35320</v>
      </c>
      <c r="D1614" s="10" t="s">
        <v>11747</v>
      </c>
      <c r="E1614" s="10" t="n">
        <v>84</v>
      </c>
      <c r="F1614" s="10" t="s">
        <v>136</v>
      </c>
      <c r="G1614" s="10" t="s">
        <v>11748</v>
      </c>
      <c r="H1614" s="11" t="n">
        <v>33.02993621</v>
      </c>
      <c r="I1614" s="10" t="s">
        <v>28</v>
      </c>
      <c r="J1614" s="10" t="s">
        <v>28</v>
      </c>
      <c r="K1614" s="10" t="s">
        <v>28</v>
      </c>
      <c r="L1614" s="10" t="s">
        <v>28</v>
      </c>
      <c r="M1614" s="10" t="s">
        <v>28</v>
      </c>
      <c r="N1614" s="10" t="s">
        <v>28</v>
      </c>
      <c r="O1614" s="10" t="s">
        <v>28</v>
      </c>
      <c r="P1614" s="10" t="s">
        <v>28</v>
      </c>
      <c r="Q1614" s="10" t="s">
        <v>28</v>
      </c>
      <c r="R1614" s="10" t="s">
        <v>28</v>
      </c>
      <c r="S1614" s="10" t="s">
        <v>11694</v>
      </c>
      <c r="T1614" s="10" t="s">
        <v>11749</v>
      </c>
      <c r="U1614" s="10" t="s">
        <v>11750</v>
      </c>
      <c r="V1614" s="12" t="n">
        <f aca="false">2^W1614</f>
        <v>0.969626168224299</v>
      </c>
      <c r="W1614" s="12" t="n">
        <v>-0.0444994601668599</v>
      </c>
    </row>
    <row r="1615" customFormat="false" ht="12.75" hidden="false" customHeight="false" outlineLevel="0" collapsed="false">
      <c r="A1615" s="10" t="s">
        <v>3108</v>
      </c>
      <c r="B1615" s="10" t="s">
        <v>3109</v>
      </c>
      <c r="C1615" s="10" t="n">
        <v>74564</v>
      </c>
      <c r="D1615" s="10" t="s">
        <v>11751</v>
      </c>
      <c r="E1615" s="10" t="n">
        <v>60</v>
      </c>
      <c r="F1615" s="10" t="s">
        <v>193</v>
      </c>
      <c r="G1615" s="10" t="s">
        <v>11751</v>
      </c>
      <c r="H1615" s="11" t="n">
        <v>0</v>
      </c>
      <c r="I1615" s="10" t="s">
        <v>3111</v>
      </c>
      <c r="J1615" s="10" t="s">
        <v>3112</v>
      </c>
      <c r="K1615" s="10" t="s">
        <v>3113</v>
      </c>
      <c r="L1615" s="10" t="s">
        <v>3114</v>
      </c>
      <c r="M1615" s="10" t="s">
        <v>3115</v>
      </c>
      <c r="N1615" s="10" t="s">
        <v>3116</v>
      </c>
      <c r="O1615" s="10" t="s">
        <v>11752</v>
      </c>
      <c r="P1615" s="10" t="s">
        <v>11753</v>
      </c>
      <c r="Q1615" s="10" t="s">
        <v>3119</v>
      </c>
      <c r="R1615" s="10" t="s">
        <v>3120</v>
      </c>
      <c r="S1615" s="10" t="s">
        <v>3121</v>
      </c>
      <c r="T1615" s="10" t="s">
        <v>4428</v>
      </c>
      <c r="U1615" s="10" t="s">
        <v>4429</v>
      </c>
      <c r="V1615" s="12" t="n">
        <f aca="false">2^W1615</f>
        <v>0.969626168224299</v>
      </c>
      <c r="W1615" s="12" t="n">
        <v>-0.0444994601668599</v>
      </c>
    </row>
    <row r="1616" customFormat="false" ht="12.75" hidden="false" customHeight="false" outlineLevel="0" collapsed="false">
      <c r="A1616" s="10" t="s">
        <v>1960</v>
      </c>
      <c r="B1616" s="10" t="s">
        <v>1961</v>
      </c>
      <c r="C1616" s="10" t="n">
        <v>65872</v>
      </c>
      <c r="D1616" s="10" t="s">
        <v>7439</v>
      </c>
      <c r="E1616" s="10" t="n">
        <v>60</v>
      </c>
      <c r="F1616" s="10" t="s">
        <v>2634</v>
      </c>
      <c r="G1616" s="10" t="s">
        <v>11754</v>
      </c>
      <c r="H1616" s="11" t="n">
        <v>82.32818601</v>
      </c>
      <c r="I1616" s="10" t="s">
        <v>7441</v>
      </c>
      <c r="J1616" s="10" t="s">
        <v>1965</v>
      </c>
      <c r="K1616" s="10" t="s">
        <v>28</v>
      </c>
      <c r="L1616" s="10" t="s">
        <v>28</v>
      </c>
      <c r="M1616" s="10" t="s">
        <v>28</v>
      </c>
      <c r="N1616" s="10" t="s">
        <v>28</v>
      </c>
      <c r="O1616" s="10" t="s">
        <v>28</v>
      </c>
      <c r="P1616" s="10" t="s">
        <v>28</v>
      </c>
      <c r="Q1616" s="10" t="s">
        <v>7442</v>
      </c>
      <c r="R1616" s="10" t="s">
        <v>7443</v>
      </c>
      <c r="S1616" s="10" t="s">
        <v>1968</v>
      </c>
      <c r="T1616" s="10" t="s">
        <v>1969</v>
      </c>
      <c r="U1616" s="10" t="s">
        <v>1970</v>
      </c>
      <c r="V1616" s="12" t="n">
        <f aca="false">2^W1616</f>
        <v>0.969626168224299</v>
      </c>
      <c r="W1616" s="12" t="n">
        <v>-0.0444994601668599</v>
      </c>
    </row>
    <row r="1617" customFormat="false" ht="12.75" hidden="false" customHeight="false" outlineLevel="0" collapsed="false">
      <c r="A1617" s="10" t="s">
        <v>1298</v>
      </c>
      <c r="B1617" s="10" t="s">
        <v>1299</v>
      </c>
      <c r="C1617" s="10" t="n">
        <v>296506</v>
      </c>
      <c r="D1617" s="10" t="s">
        <v>11755</v>
      </c>
      <c r="E1617" s="10" t="n">
        <v>34</v>
      </c>
      <c r="F1617" s="10" t="s">
        <v>79</v>
      </c>
      <c r="G1617" s="10" t="s">
        <v>11756</v>
      </c>
      <c r="H1617" s="11" t="n">
        <v>45.99826441</v>
      </c>
      <c r="I1617" s="10" t="s">
        <v>1303</v>
      </c>
      <c r="J1617" s="10" t="s">
        <v>1304</v>
      </c>
      <c r="K1617" s="10" t="s">
        <v>28</v>
      </c>
      <c r="L1617" s="10" t="s">
        <v>28</v>
      </c>
      <c r="M1617" s="10" t="s">
        <v>28</v>
      </c>
      <c r="N1617" s="10" t="s">
        <v>28</v>
      </c>
      <c r="O1617" s="10" t="s">
        <v>28</v>
      </c>
      <c r="P1617" s="10" t="s">
        <v>28</v>
      </c>
      <c r="Q1617" s="10" t="s">
        <v>28</v>
      </c>
      <c r="R1617" s="10" t="s">
        <v>28</v>
      </c>
      <c r="S1617" s="10" t="s">
        <v>1305</v>
      </c>
      <c r="T1617" s="10" t="s">
        <v>1306</v>
      </c>
      <c r="U1617" s="10" t="s">
        <v>1307</v>
      </c>
      <c r="V1617" s="12" t="n">
        <f aca="false">2^W1617</f>
        <v>0.96969696969697</v>
      </c>
      <c r="W1617" s="12" t="n">
        <v>-0.0443941193584533</v>
      </c>
    </row>
    <row r="1618" customFormat="false" ht="12.75" hidden="false" customHeight="false" outlineLevel="0" collapsed="false">
      <c r="A1618" s="10" t="s">
        <v>11757</v>
      </c>
      <c r="B1618" s="10" t="s">
        <v>11758</v>
      </c>
      <c r="C1618" s="10" t="n">
        <v>28965</v>
      </c>
      <c r="D1618" s="10" t="s">
        <v>11759</v>
      </c>
      <c r="E1618" s="10" t="n">
        <v>48</v>
      </c>
      <c r="F1618" s="10"/>
      <c r="G1618" s="10" t="s">
        <v>11759</v>
      </c>
      <c r="H1618" s="11" t="n">
        <v>0</v>
      </c>
      <c r="I1618" s="10" t="s">
        <v>11760</v>
      </c>
      <c r="J1618" s="10" t="s">
        <v>28</v>
      </c>
      <c r="K1618" s="10" t="s">
        <v>11761</v>
      </c>
      <c r="L1618" s="10" t="s">
        <v>11762</v>
      </c>
      <c r="M1618" s="10" t="s">
        <v>11763</v>
      </c>
      <c r="N1618" s="10" t="s">
        <v>11764</v>
      </c>
      <c r="O1618" s="10" t="s">
        <v>11765</v>
      </c>
      <c r="P1618" s="10" t="s">
        <v>7956</v>
      </c>
      <c r="Q1618" s="10" t="s">
        <v>11766</v>
      </c>
      <c r="R1618" s="10" t="s">
        <v>11767</v>
      </c>
      <c r="S1618" s="10" t="s">
        <v>11768</v>
      </c>
      <c r="T1618" s="10" t="s">
        <v>11769</v>
      </c>
      <c r="U1618" s="10" t="s">
        <v>11770</v>
      </c>
      <c r="V1618" s="12" t="n">
        <f aca="false">2^W1618</f>
        <v>0.96969696969697</v>
      </c>
      <c r="W1618" s="12" t="n">
        <v>-0.0443941193584533</v>
      </c>
    </row>
    <row r="1619" customFormat="false" ht="12.75" hidden="false" customHeight="false" outlineLevel="0" collapsed="false">
      <c r="A1619" s="10" t="s">
        <v>11771</v>
      </c>
      <c r="B1619" s="10" t="s">
        <v>11772</v>
      </c>
      <c r="C1619" s="10" t="n">
        <v>34302</v>
      </c>
      <c r="D1619" s="10" t="s">
        <v>11773</v>
      </c>
      <c r="E1619" s="10" t="n">
        <v>44</v>
      </c>
      <c r="F1619" s="10" t="s">
        <v>698</v>
      </c>
      <c r="G1619" s="10" t="s">
        <v>11774</v>
      </c>
      <c r="H1619" s="11" t="n">
        <v>81.41876842</v>
      </c>
      <c r="I1619" s="10" t="s">
        <v>11775</v>
      </c>
      <c r="J1619" s="10" t="s">
        <v>11776</v>
      </c>
      <c r="K1619" s="10" t="s">
        <v>11777</v>
      </c>
      <c r="L1619" s="10" t="s">
        <v>11778</v>
      </c>
      <c r="M1619" s="10" t="s">
        <v>11779</v>
      </c>
      <c r="N1619" s="10" t="s">
        <v>11780</v>
      </c>
      <c r="O1619" s="10" t="s">
        <v>11781</v>
      </c>
      <c r="P1619" s="10" t="s">
        <v>11782</v>
      </c>
      <c r="Q1619" s="10" t="s">
        <v>11783</v>
      </c>
      <c r="R1619" s="10" t="s">
        <v>11784</v>
      </c>
      <c r="S1619" s="10" t="s">
        <v>11785</v>
      </c>
      <c r="T1619" s="10" t="s">
        <v>11786</v>
      </c>
      <c r="U1619" s="10" t="s">
        <v>11787</v>
      </c>
      <c r="V1619" s="12" t="n">
        <f aca="false">2^W1619</f>
        <v>0.96969696969697</v>
      </c>
      <c r="W1619" s="12" t="n">
        <v>-0.0443941193584533</v>
      </c>
    </row>
    <row r="1620" customFormat="false" ht="12.75" hidden="false" customHeight="false" outlineLevel="0" collapsed="false">
      <c r="A1620" s="10" t="s">
        <v>11788</v>
      </c>
      <c r="B1620" s="10" t="s">
        <v>11789</v>
      </c>
      <c r="C1620" s="10" t="n">
        <v>150829</v>
      </c>
      <c r="D1620" s="10" t="s">
        <v>11790</v>
      </c>
      <c r="E1620" s="10" t="n">
        <v>30</v>
      </c>
      <c r="F1620" s="10" t="s">
        <v>40</v>
      </c>
      <c r="G1620" s="10" t="s">
        <v>11791</v>
      </c>
      <c r="H1620" s="11" t="n">
        <v>49.83032535</v>
      </c>
      <c r="I1620" s="10" t="s">
        <v>28</v>
      </c>
      <c r="J1620" s="10" t="s">
        <v>28</v>
      </c>
      <c r="K1620" s="10" t="s">
        <v>28</v>
      </c>
      <c r="L1620" s="10" t="s">
        <v>28</v>
      </c>
      <c r="M1620" s="10" t="s">
        <v>28</v>
      </c>
      <c r="N1620" s="10" t="s">
        <v>28</v>
      </c>
      <c r="O1620" s="10" t="s">
        <v>28</v>
      </c>
      <c r="P1620" s="10" t="s">
        <v>28</v>
      </c>
      <c r="Q1620" s="10" t="s">
        <v>28</v>
      </c>
      <c r="R1620" s="10" t="s">
        <v>28</v>
      </c>
      <c r="S1620" s="10" t="s">
        <v>28</v>
      </c>
      <c r="T1620" s="10" t="s">
        <v>28</v>
      </c>
      <c r="U1620" s="10" t="s">
        <v>28</v>
      </c>
      <c r="V1620" s="12" t="n">
        <f aca="false">2^W1620</f>
        <v>0.96969696969697</v>
      </c>
      <c r="W1620" s="12" t="n">
        <v>-0.0443941193584533</v>
      </c>
    </row>
    <row r="1621" customFormat="false" ht="12.75" hidden="false" customHeight="false" outlineLevel="0" collapsed="false">
      <c r="A1621" s="10" t="s">
        <v>1105</v>
      </c>
      <c r="B1621" s="10" t="s">
        <v>1106</v>
      </c>
      <c r="C1621" s="10" t="n">
        <v>132294</v>
      </c>
      <c r="D1621" s="10" t="s">
        <v>11792</v>
      </c>
      <c r="E1621" s="10" t="n">
        <v>35</v>
      </c>
      <c r="F1621" s="10" t="s">
        <v>40</v>
      </c>
      <c r="G1621" s="10" t="s">
        <v>11793</v>
      </c>
      <c r="H1621" s="11" t="n">
        <v>34.22865973</v>
      </c>
      <c r="I1621" s="10" t="s">
        <v>1109</v>
      </c>
      <c r="J1621" s="10" t="s">
        <v>1110</v>
      </c>
      <c r="K1621" s="10" t="s">
        <v>11794</v>
      </c>
      <c r="L1621" s="10" t="s">
        <v>11795</v>
      </c>
      <c r="M1621" s="10" t="s">
        <v>11796</v>
      </c>
      <c r="N1621" s="10" t="s">
        <v>11797</v>
      </c>
      <c r="O1621" s="10" t="s">
        <v>11798</v>
      </c>
      <c r="P1621" s="10" t="s">
        <v>11799</v>
      </c>
      <c r="Q1621" s="10" t="s">
        <v>1117</v>
      </c>
      <c r="R1621" s="10" t="s">
        <v>1118</v>
      </c>
      <c r="S1621" s="10" t="s">
        <v>1119</v>
      </c>
      <c r="T1621" s="10" t="s">
        <v>74</v>
      </c>
      <c r="U1621" s="10" t="s">
        <v>75</v>
      </c>
      <c r="V1621" s="12" t="n">
        <f aca="false">2^W1621</f>
        <v>0.96969696969697</v>
      </c>
      <c r="W1621" s="12" t="n">
        <v>-0.0443941193584533</v>
      </c>
    </row>
    <row r="1622" customFormat="false" ht="12.75" hidden="false" customHeight="false" outlineLevel="0" collapsed="false">
      <c r="A1622" s="10" t="s">
        <v>9601</v>
      </c>
      <c r="B1622" s="10" t="s">
        <v>9602</v>
      </c>
      <c r="C1622" s="10" t="n">
        <v>82654</v>
      </c>
      <c r="D1622" s="10" t="s">
        <v>11800</v>
      </c>
      <c r="E1622" s="10" t="n">
        <v>45</v>
      </c>
      <c r="F1622" s="10" t="s">
        <v>148</v>
      </c>
      <c r="G1622" s="10" t="s">
        <v>11801</v>
      </c>
      <c r="H1622" s="11" t="n">
        <v>59.2688509</v>
      </c>
      <c r="I1622" s="10" t="s">
        <v>28</v>
      </c>
      <c r="J1622" s="10" t="s">
        <v>28</v>
      </c>
      <c r="K1622" s="10" t="s">
        <v>28</v>
      </c>
      <c r="L1622" s="10" t="s">
        <v>28</v>
      </c>
      <c r="M1622" s="10" t="s">
        <v>28</v>
      </c>
      <c r="N1622" s="10" t="s">
        <v>28</v>
      </c>
      <c r="O1622" s="10" t="s">
        <v>28</v>
      </c>
      <c r="P1622" s="10" t="s">
        <v>28</v>
      </c>
      <c r="Q1622" s="10" t="s">
        <v>28</v>
      </c>
      <c r="R1622" s="10" t="s">
        <v>28</v>
      </c>
      <c r="S1622" s="10" t="s">
        <v>9604</v>
      </c>
      <c r="T1622" s="10" t="s">
        <v>9605</v>
      </c>
      <c r="U1622" s="10" t="s">
        <v>9606</v>
      </c>
      <c r="V1622" s="12" t="n">
        <f aca="false">2^W1622</f>
        <v>0.96969696969697</v>
      </c>
      <c r="W1622" s="12" t="n">
        <v>-0.0443941193584533</v>
      </c>
    </row>
    <row r="1623" customFormat="false" ht="12.75" hidden="false" customHeight="false" outlineLevel="0" collapsed="false">
      <c r="A1623" s="10" t="s">
        <v>3701</v>
      </c>
      <c r="B1623" s="10" t="s">
        <v>4972</v>
      </c>
      <c r="C1623" s="10" t="n">
        <v>227566</v>
      </c>
      <c r="D1623" s="10" t="s">
        <v>11802</v>
      </c>
      <c r="E1623" s="10" t="n">
        <v>97</v>
      </c>
      <c r="F1623" s="10" t="s">
        <v>115</v>
      </c>
      <c r="G1623" s="10" t="s">
        <v>11802</v>
      </c>
      <c r="H1623" s="11" t="n">
        <v>0</v>
      </c>
      <c r="I1623" s="10" t="s">
        <v>7200</v>
      </c>
      <c r="J1623" s="10" t="s">
        <v>3707</v>
      </c>
      <c r="K1623" s="10" t="s">
        <v>11803</v>
      </c>
      <c r="L1623" s="10" t="s">
        <v>11804</v>
      </c>
      <c r="M1623" s="10" t="s">
        <v>11805</v>
      </c>
      <c r="N1623" s="10" t="s">
        <v>11806</v>
      </c>
      <c r="O1623" s="10" t="s">
        <v>11807</v>
      </c>
      <c r="P1623" s="10" t="s">
        <v>11808</v>
      </c>
      <c r="Q1623" s="10" t="s">
        <v>7207</v>
      </c>
      <c r="R1623" s="10" t="s">
        <v>7208</v>
      </c>
      <c r="S1623" s="10" t="s">
        <v>3716</v>
      </c>
      <c r="T1623" s="10" t="s">
        <v>3717</v>
      </c>
      <c r="U1623" s="10" t="s">
        <v>3718</v>
      </c>
      <c r="V1623" s="12" t="n">
        <f aca="false">2^W1623</f>
        <v>0.96969696969697</v>
      </c>
      <c r="W1623" s="12" t="n">
        <v>-0.0443941193584533</v>
      </c>
    </row>
    <row r="1624" customFormat="false" ht="12.75" hidden="false" customHeight="false" outlineLevel="0" collapsed="false">
      <c r="A1624" s="10" t="s">
        <v>10483</v>
      </c>
      <c r="B1624" s="10" t="s">
        <v>10484</v>
      </c>
      <c r="C1624" s="10" t="n">
        <v>56243</v>
      </c>
      <c r="D1624" s="10" t="s">
        <v>11809</v>
      </c>
      <c r="E1624" s="10" t="n">
        <v>39</v>
      </c>
      <c r="F1624" s="10" t="s">
        <v>648</v>
      </c>
      <c r="G1624" s="10" t="s">
        <v>11809</v>
      </c>
      <c r="H1624" s="11" t="n">
        <v>0</v>
      </c>
      <c r="I1624" s="10" t="s">
        <v>10486</v>
      </c>
      <c r="J1624" s="10" t="s">
        <v>10487</v>
      </c>
      <c r="K1624" s="10" t="s">
        <v>11810</v>
      </c>
      <c r="L1624" s="10" t="s">
        <v>11811</v>
      </c>
      <c r="M1624" s="10" t="s">
        <v>11812</v>
      </c>
      <c r="N1624" s="10" t="s">
        <v>11813</v>
      </c>
      <c r="O1624" s="10" t="s">
        <v>11814</v>
      </c>
      <c r="P1624" s="10" t="s">
        <v>11815</v>
      </c>
      <c r="Q1624" s="10" t="s">
        <v>10494</v>
      </c>
      <c r="R1624" s="10" t="s">
        <v>10495</v>
      </c>
      <c r="S1624" s="10" t="s">
        <v>10496</v>
      </c>
      <c r="T1624" s="10" t="s">
        <v>10497</v>
      </c>
      <c r="U1624" s="10" t="s">
        <v>10498</v>
      </c>
      <c r="V1624" s="12" t="n">
        <f aca="false">2^W1624</f>
        <v>0.970093457943925</v>
      </c>
      <c r="W1624" s="12" t="n">
        <v>-0.0438043529306285</v>
      </c>
    </row>
    <row r="1625" customFormat="false" ht="12.75" hidden="false" customHeight="false" outlineLevel="0" collapsed="false">
      <c r="A1625" s="10" t="s">
        <v>11816</v>
      </c>
      <c r="B1625" s="10" t="s">
        <v>11817</v>
      </c>
      <c r="C1625" s="10" t="n">
        <v>208218</v>
      </c>
      <c r="D1625" s="10" t="s">
        <v>11818</v>
      </c>
      <c r="E1625" s="10" t="n">
        <v>26</v>
      </c>
      <c r="F1625" s="10" t="s">
        <v>40</v>
      </c>
      <c r="G1625" s="10" t="s">
        <v>11819</v>
      </c>
      <c r="H1625" s="11" t="n">
        <v>43.07579233</v>
      </c>
      <c r="I1625" s="10" t="s">
        <v>28</v>
      </c>
      <c r="J1625" s="10" t="s">
        <v>28</v>
      </c>
      <c r="K1625" s="10" t="s">
        <v>28</v>
      </c>
      <c r="L1625" s="10" t="s">
        <v>28</v>
      </c>
      <c r="M1625" s="10" t="s">
        <v>28</v>
      </c>
      <c r="N1625" s="10" t="s">
        <v>28</v>
      </c>
      <c r="O1625" s="10" t="s">
        <v>28</v>
      </c>
      <c r="P1625" s="10" t="s">
        <v>28</v>
      </c>
      <c r="Q1625" s="10" t="s">
        <v>28</v>
      </c>
      <c r="R1625" s="10" t="s">
        <v>28</v>
      </c>
      <c r="S1625" s="10" t="s">
        <v>11820</v>
      </c>
      <c r="T1625" s="10" t="s">
        <v>28</v>
      </c>
      <c r="U1625" s="10" t="s">
        <v>28</v>
      </c>
      <c r="V1625" s="12" t="n">
        <f aca="false">2^W1625</f>
        <v>0.970093457943925</v>
      </c>
      <c r="W1625" s="12" t="n">
        <v>-0.0438043529306285</v>
      </c>
    </row>
    <row r="1626" customFormat="false" ht="12.75" hidden="false" customHeight="false" outlineLevel="0" collapsed="false">
      <c r="A1626" s="10" t="s">
        <v>11821</v>
      </c>
      <c r="B1626" s="10" t="s">
        <v>11822</v>
      </c>
      <c r="C1626" s="10" t="n">
        <v>103712</v>
      </c>
      <c r="D1626" s="10" t="s">
        <v>11823</v>
      </c>
      <c r="E1626" s="10" t="n">
        <v>48</v>
      </c>
      <c r="F1626" s="10" t="s">
        <v>2558</v>
      </c>
      <c r="G1626" s="10" t="s">
        <v>11824</v>
      </c>
      <c r="H1626" s="11" t="n">
        <v>66.55505017</v>
      </c>
      <c r="I1626" s="10" t="s">
        <v>11825</v>
      </c>
      <c r="J1626" s="10" t="s">
        <v>11826</v>
      </c>
      <c r="K1626" s="10" t="s">
        <v>8121</v>
      </c>
      <c r="L1626" s="10" t="s">
        <v>8122</v>
      </c>
      <c r="M1626" s="10" t="s">
        <v>11827</v>
      </c>
      <c r="N1626" s="10" t="s">
        <v>11828</v>
      </c>
      <c r="O1626" s="10" t="s">
        <v>11829</v>
      </c>
      <c r="P1626" s="10" t="s">
        <v>11830</v>
      </c>
      <c r="Q1626" s="10" t="s">
        <v>11831</v>
      </c>
      <c r="R1626" s="10" t="s">
        <v>11832</v>
      </c>
      <c r="S1626" s="10" t="s">
        <v>11833</v>
      </c>
      <c r="T1626" s="10" t="s">
        <v>28</v>
      </c>
      <c r="U1626" s="10" t="s">
        <v>28</v>
      </c>
      <c r="V1626" s="12" t="n">
        <f aca="false">2^W1626</f>
        <v>0.970093457943925</v>
      </c>
      <c r="W1626" s="12" t="n">
        <v>-0.0438043529306285</v>
      </c>
    </row>
    <row r="1627" customFormat="false" ht="12.75" hidden="false" customHeight="false" outlineLevel="0" collapsed="false">
      <c r="A1627" s="10" t="s">
        <v>11834</v>
      </c>
      <c r="B1627" s="10" t="s">
        <v>11835</v>
      </c>
      <c r="C1627" s="10" t="n">
        <v>58135</v>
      </c>
      <c r="D1627" s="10" t="s">
        <v>11836</v>
      </c>
      <c r="E1627" s="10" t="n">
        <v>26</v>
      </c>
      <c r="F1627" s="10" t="s">
        <v>40</v>
      </c>
      <c r="G1627" s="10" t="s">
        <v>11837</v>
      </c>
      <c r="H1627" s="11" t="n">
        <v>15.77801604</v>
      </c>
      <c r="I1627" s="10" t="s">
        <v>28</v>
      </c>
      <c r="J1627" s="10" t="s">
        <v>28</v>
      </c>
      <c r="K1627" s="10" t="s">
        <v>28</v>
      </c>
      <c r="L1627" s="10" t="s">
        <v>28</v>
      </c>
      <c r="M1627" s="10" t="s">
        <v>28</v>
      </c>
      <c r="N1627" s="10" t="s">
        <v>28</v>
      </c>
      <c r="O1627" s="10" t="s">
        <v>28</v>
      </c>
      <c r="P1627" s="10" t="s">
        <v>28</v>
      </c>
      <c r="Q1627" s="10" t="s">
        <v>28</v>
      </c>
      <c r="R1627" s="10" t="s">
        <v>28</v>
      </c>
      <c r="S1627" s="10" t="s">
        <v>28</v>
      </c>
      <c r="T1627" s="10" t="s">
        <v>11838</v>
      </c>
      <c r="U1627" s="10" t="s">
        <v>11839</v>
      </c>
      <c r="V1627" s="12" t="n">
        <f aca="false">2^W1627</f>
        <v>0.970093457943925</v>
      </c>
      <c r="W1627" s="12" t="n">
        <v>-0.0438043529306285</v>
      </c>
    </row>
    <row r="1628" customFormat="false" ht="12.75" hidden="false" customHeight="false" outlineLevel="0" collapsed="false">
      <c r="A1628" s="10" t="s">
        <v>3170</v>
      </c>
      <c r="B1628" s="10" t="s">
        <v>11840</v>
      </c>
      <c r="C1628" s="10" t="n">
        <v>165840</v>
      </c>
      <c r="D1628" s="10" t="s">
        <v>11841</v>
      </c>
      <c r="E1628" s="10" t="n">
        <v>39</v>
      </c>
      <c r="F1628" s="10" t="s">
        <v>79</v>
      </c>
      <c r="G1628" s="10" t="s">
        <v>11842</v>
      </c>
      <c r="H1628" s="11" t="n">
        <v>26.52584196</v>
      </c>
      <c r="I1628" s="10" t="s">
        <v>28</v>
      </c>
      <c r="J1628" s="10" t="s">
        <v>28</v>
      </c>
      <c r="K1628" s="10" t="s">
        <v>28</v>
      </c>
      <c r="L1628" s="10" t="s">
        <v>28</v>
      </c>
      <c r="M1628" s="10" t="s">
        <v>28</v>
      </c>
      <c r="N1628" s="10" t="s">
        <v>28</v>
      </c>
      <c r="O1628" s="10" t="s">
        <v>28</v>
      </c>
      <c r="P1628" s="10" t="s">
        <v>28</v>
      </c>
      <c r="Q1628" s="10" t="s">
        <v>28</v>
      </c>
      <c r="R1628" s="10" t="s">
        <v>28</v>
      </c>
      <c r="S1628" s="10" t="s">
        <v>28</v>
      </c>
      <c r="T1628" s="10" t="s">
        <v>28</v>
      </c>
      <c r="U1628" s="10" t="s">
        <v>28</v>
      </c>
      <c r="V1628" s="12" t="n">
        <f aca="false">2^W1628</f>
        <v>0.970674486803519</v>
      </c>
      <c r="W1628" s="12" t="n">
        <v>-0.0429405222169547</v>
      </c>
    </row>
    <row r="1629" customFormat="false" ht="12.75" hidden="false" customHeight="false" outlineLevel="0" collapsed="false">
      <c r="A1629" s="10" t="s">
        <v>8832</v>
      </c>
      <c r="B1629" s="10" t="s">
        <v>8833</v>
      </c>
      <c r="C1629" s="10" t="n">
        <v>198062</v>
      </c>
      <c r="D1629" s="10" t="s">
        <v>11843</v>
      </c>
      <c r="E1629" s="10" t="n">
        <v>54</v>
      </c>
      <c r="F1629" s="10" t="s">
        <v>564</v>
      </c>
      <c r="G1629" s="10" t="s">
        <v>11844</v>
      </c>
      <c r="H1629" s="11" t="n">
        <v>142.1383353</v>
      </c>
      <c r="I1629" s="10" t="s">
        <v>8836</v>
      </c>
      <c r="J1629" s="10" t="s">
        <v>28</v>
      </c>
      <c r="K1629" s="10" t="s">
        <v>8837</v>
      </c>
      <c r="L1629" s="10" t="s">
        <v>8838</v>
      </c>
      <c r="M1629" s="10" t="s">
        <v>8691</v>
      </c>
      <c r="N1629" s="10" t="s">
        <v>8692</v>
      </c>
      <c r="O1629" s="10" t="s">
        <v>320</v>
      </c>
      <c r="P1629" s="10" t="s">
        <v>321</v>
      </c>
      <c r="Q1629" s="10" t="s">
        <v>8839</v>
      </c>
      <c r="R1629" s="10" t="s">
        <v>8840</v>
      </c>
      <c r="S1629" s="10" t="s">
        <v>8841</v>
      </c>
      <c r="T1629" s="10" t="s">
        <v>8842</v>
      </c>
      <c r="U1629" s="10" t="s">
        <v>8843</v>
      </c>
      <c r="V1629" s="12" t="n">
        <f aca="false">2^W1629</f>
        <v>0.970674486803519</v>
      </c>
      <c r="W1629" s="12" t="n">
        <v>-0.0429405222169547</v>
      </c>
    </row>
    <row r="1630" customFormat="false" ht="12.75" hidden="false" customHeight="false" outlineLevel="0" collapsed="false">
      <c r="A1630" s="10" t="s">
        <v>1298</v>
      </c>
      <c r="B1630" s="10" t="s">
        <v>1299</v>
      </c>
      <c r="C1630" s="10" t="n">
        <v>296506</v>
      </c>
      <c r="D1630" s="10" t="s">
        <v>11845</v>
      </c>
      <c r="E1630" s="10" t="n">
        <v>58</v>
      </c>
      <c r="F1630" s="10" t="s">
        <v>40</v>
      </c>
      <c r="G1630" s="10" t="s">
        <v>11846</v>
      </c>
      <c r="H1630" s="11" t="n">
        <v>33.96459204</v>
      </c>
      <c r="I1630" s="10" t="s">
        <v>1303</v>
      </c>
      <c r="J1630" s="10" t="s">
        <v>1304</v>
      </c>
      <c r="K1630" s="10" t="s">
        <v>28</v>
      </c>
      <c r="L1630" s="10" t="s">
        <v>28</v>
      </c>
      <c r="M1630" s="10" t="s">
        <v>28</v>
      </c>
      <c r="N1630" s="10" t="s">
        <v>28</v>
      </c>
      <c r="O1630" s="10" t="s">
        <v>28</v>
      </c>
      <c r="P1630" s="10" t="s">
        <v>28</v>
      </c>
      <c r="Q1630" s="10" t="s">
        <v>28</v>
      </c>
      <c r="R1630" s="10" t="s">
        <v>28</v>
      </c>
      <c r="S1630" s="10" t="s">
        <v>1305</v>
      </c>
      <c r="T1630" s="10" t="s">
        <v>1306</v>
      </c>
      <c r="U1630" s="10" t="s">
        <v>1307</v>
      </c>
      <c r="V1630" s="12" t="n">
        <f aca="false">2^W1630</f>
        <v>0.970794392523364</v>
      </c>
      <c r="W1630" s="12" t="n">
        <v>-0.0427623196308025</v>
      </c>
    </row>
    <row r="1631" customFormat="false" ht="12.75" hidden="false" customHeight="false" outlineLevel="0" collapsed="false">
      <c r="A1631" s="10" t="s">
        <v>458</v>
      </c>
      <c r="B1631" s="10" t="s">
        <v>459</v>
      </c>
      <c r="C1631" s="10" t="n">
        <v>106364</v>
      </c>
      <c r="D1631" s="10" t="s">
        <v>11847</v>
      </c>
      <c r="E1631" s="10" t="n">
        <v>25</v>
      </c>
      <c r="F1631" s="10" t="s">
        <v>33</v>
      </c>
      <c r="G1631" s="10" t="s">
        <v>11848</v>
      </c>
      <c r="H1631" s="11" t="n">
        <v>30.87057294</v>
      </c>
      <c r="I1631" s="10" t="s">
        <v>462</v>
      </c>
      <c r="J1631" s="10" t="s">
        <v>463</v>
      </c>
      <c r="K1631" s="10" t="s">
        <v>28</v>
      </c>
      <c r="L1631" s="10" t="s">
        <v>28</v>
      </c>
      <c r="M1631" s="10" t="s">
        <v>464</v>
      </c>
      <c r="N1631" s="10" t="s">
        <v>465</v>
      </c>
      <c r="O1631" s="10" t="s">
        <v>28</v>
      </c>
      <c r="P1631" s="10" t="s">
        <v>28</v>
      </c>
      <c r="Q1631" s="10" t="s">
        <v>466</v>
      </c>
      <c r="R1631" s="10" t="s">
        <v>467</v>
      </c>
      <c r="S1631" s="10" t="s">
        <v>468</v>
      </c>
      <c r="T1631" s="10" t="s">
        <v>28</v>
      </c>
      <c r="U1631" s="10" t="s">
        <v>28</v>
      </c>
      <c r="V1631" s="12" t="n">
        <f aca="false">2^W1631</f>
        <v>0.971028037383177</v>
      </c>
      <c r="W1631" s="12" t="n">
        <v>-0.0424151423842977</v>
      </c>
    </row>
    <row r="1632" customFormat="false" ht="12.75" hidden="false" customHeight="false" outlineLevel="0" collapsed="false">
      <c r="A1632" s="10" t="s">
        <v>11849</v>
      </c>
      <c r="B1632" s="10" t="s">
        <v>11850</v>
      </c>
      <c r="C1632" s="10" t="n">
        <v>67764</v>
      </c>
      <c r="D1632" s="10" t="s">
        <v>11851</v>
      </c>
      <c r="E1632" s="10" t="n">
        <v>40</v>
      </c>
      <c r="F1632" s="10" t="s">
        <v>357</v>
      </c>
      <c r="G1632" s="10" t="s">
        <v>11852</v>
      </c>
      <c r="H1632" s="11" t="n">
        <v>48.53657931</v>
      </c>
      <c r="I1632" s="10" t="s">
        <v>28</v>
      </c>
      <c r="J1632" s="10" t="s">
        <v>28</v>
      </c>
      <c r="K1632" s="10" t="s">
        <v>28</v>
      </c>
      <c r="L1632" s="10" t="s">
        <v>28</v>
      </c>
      <c r="M1632" s="10" t="s">
        <v>28</v>
      </c>
      <c r="N1632" s="10" t="s">
        <v>28</v>
      </c>
      <c r="O1632" s="10" t="s">
        <v>28</v>
      </c>
      <c r="P1632" s="10" t="s">
        <v>28</v>
      </c>
      <c r="Q1632" s="10" t="s">
        <v>28</v>
      </c>
      <c r="R1632" s="10" t="s">
        <v>28</v>
      </c>
      <c r="S1632" s="10" t="s">
        <v>28</v>
      </c>
      <c r="T1632" s="10" t="s">
        <v>28</v>
      </c>
      <c r="U1632" s="10" t="s">
        <v>28</v>
      </c>
      <c r="V1632" s="12" t="n">
        <f aca="false">2^W1632</f>
        <v>0.971028037383177</v>
      </c>
      <c r="W1632" s="12" t="n">
        <v>-0.0424151423842977</v>
      </c>
    </row>
    <row r="1633" customFormat="false" ht="12.75" hidden="false" customHeight="false" outlineLevel="0" collapsed="false">
      <c r="A1633" s="10" t="s">
        <v>11853</v>
      </c>
      <c r="B1633" s="10" t="s">
        <v>11854</v>
      </c>
      <c r="C1633" s="10" t="n">
        <v>13716</v>
      </c>
      <c r="D1633" s="10" t="s">
        <v>11855</v>
      </c>
      <c r="E1633" s="10" t="n">
        <v>61</v>
      </c>
      <c r="F1633" s="10" t="s">
        <v>2106</v>
      </c>
      <c r="G1633" s="10" t="s">
        <v>11856</v>
      </c>
      <c r="H1633" s="11" t="n">
        <v>133.4295395</v>
      </c>
      <c r="I1633" s="10" t="s">
        <v>11857</v>
      </c>
      <c r="J1633" s="10" t="s">
        <v>28</v>
      </c>
      <c r="K1633" s="10" t="s">
        <v>11858</v>
      </c>
      <c r="L1633" s="10" t="s">
        <v>11859</v>
      </c>
      <c r="M1633" s="10" t="s">
        <v>11860</v>
      </c>
      <c r="N1633" s="10" t="s">
        <v>11861</v>
      </c>
      <c r="O1633" s="10" t="s">
        <v>11862</v>
      </c>
      <c r="P1633" s="10" t="s">
        <v>11863</v>
      </c>
      <c r="Q1633" s="10" t="s">
        <v>11864</v>
      </c>
      <c r="R1633" s="10" t="s">
        <v>11865</v>
      </c>
      <c r="S1633" s="10" t="s">
        <v>11866</v>
      </c>
      <c r="T1633" s="10" t="s">
        <v>11867</v>
      </c>
      <c r="U1633" s="10" t="s">
        <v>11868</v>
      </c>
      <c r="V1633" s="12" t="n">
        <f aca="false">2^W1633</f>
        <v>0.971028037383177</v>
      </c>
      <c r="W1633" s="12" t="n">
        <v>-0.0424151423842977</v>
      </c>
    </row>
    <row r="1634" customFormat="false" ht="12.75" hidden="false" customHeight="false" outlineLevel="0" collapsed="false">
      <c r="A1634" s="10" t="s">
        <v>3958</v>
      </c>
      <c r="B1634" s="10" t="s">
        <v>11869</v>
      </c>
      <c r="C1634" s="10" t="n">
        <v>36179</v>
      </c>
      <c r="D1634" s="10" t="s">
        <v>11870</v>
      </c>
      <c r="E1634" s="10" t="n">
        <v>44</v>
      </c>
      <c r="F1634" s="10" t="s">
        <v>564</v>
      </c>
      <c r="G1634" s="10" t="s">
        <v>11871</v>
      </c>
      <c r="H1634" s="11" t="n">
        <v>94.58551363</v>
      </c>
      <c r="I1634" s="10" t="s">
        <v>3961</v>
      </c>
      <c r="J1634" s="10" t="s">
        <v>3962</v>
      </c>
      <c r="K1634" s="10" t="s">
        <v>429</v>
      </c>
      <c r="L1634" s="10" t="s">
        <v>430</v>
      </c>
      <c r="M1634" s="10" t="s">
        <v>987</v>
      </c>
      <c r="N1634" s="10" t="s">
        <v>988</v>
      </c>
      <c r="O1634" s="10" t="s">
        <v>28</v>
      </c>
      <c r="P1634" s="10" t="s">
        <v>28</v>
      </c>
      <c r="Q1634" s="10" t="s">
        <v>28</v>
      </c>
      <c r="R1634" s="10" t="s">
        <v>28</v>
      </c>
      <c r="S1634" s="10" t="s">
        <v>28</v>
      </c>
      <c r="T1634" s="10" t="s">
        <v>28</v>
      </c>
      <c r="U1634" s="10" t="s">
        <v>28</v>
      </c>
      <c r="V1634" s="12" t="n">
        <f aca="false">2^W1634</f>
        <v>0.971028037383177</v>
      </c>
      <c r="W1634" s="12" t="n">
        <v>-0.0424151423842977</v>
      </c>
    </row>
    <row r="1635" customFormat="false" ht="12.75" hidden="false" customHeight="false" outlineLevel="0" collapsed="false">
      <c r="A1635" s="10" t="s">
        <v>11872</v>
      </c>
      <c r="B1635" s="10" t="s">
        <v>11873</v>
      </c>
      <c r="C1635" s="10" t="n">
        <v>89706</v>
      </c>
      <c r="D1635" s="10" t="s">
        <v>11874</v>
      </c>
      <c r="E1635" s="10" t="n">
        <v>42</v>
      </c>
      <c r="F1635" s="10" t="s">
        <v>79</v>
      </c>
      <c r="G1635" s="10" t="s">
        <v>11875</v>
      </c>
      <c r="H1635" s="11" t="n">
        <v>23.59924568</v>
      </c>
      <c r="I1635" s="10" t="s">
        <v>28</v>
      </c>
      <c r="J1635" s="10" t="s">
        <v>28</v>
      </c>
      <c r="K1635" s="10" t="s">
        <v>28</v>
      </c>
      <c r="L1635" s="10" t="s">
        <v>28</v>
      </c>
      <c r="M1635" s="10" t="s">
        <v>28</v>
      </c>
      <c r="N1635" s="10" t="s">
        <v>28</v>
      </c>
      <c r="O1635" s="10" t="s">
        <v>28</v>
      </c>
      <c r="P1635" s="10" t="s">
        <v>28</v>
      </c>
      <c r="Q1635" s="10" t="s">
        <v>28</v>
      </c>
      <c r="R1635" s="10" t="s">
        <v>28</v>
      </c>
      <c r="S1635" s="10" t="s">
        <v>11876</v>
      </c>
      <c r="T1635" s="10" t="s">
        <v>11877</v>
      </c>
      <c r="U1635" s="10" t="s">
        <v>11878</v>
      </c>
      <c r="V1635" s="12" t="n">
        <f aca="false">2^W1635</f>
        <v>0.971028037383177</v>
      </c>
      <c r="W1635" s="12" t="n">
        <v>-0.0424151423842977</v>
      </c>
    </row>
    <row r="1636" customFormat="false" ht="12.75" hidden="false" customHeight="false" outlineLevel="0" collapsed="false">
      <c r="A1636" s="10" t="s">
        <v>7535</v>
      </c>
      <c r="B1636" s="10" t="s">
        <v>7536</v>
      </c>
      <c r="C1636" s="10" t="n">
        <v>32732</v>
      </c>
      <c r="D1636" s="10" t="s">
        <v>11879</v>
      </c>
      <c r="E1636" s="10" t="n">
        <v>40</v>
      </c>
      <c r="F1636" s="10" t="s">
        <v>136</v>
      </c>
      <c r="G1636" s="10" t="s">
        <v>11880</v>
      </c>
      <c r="H1636" s="11" t="n">
        <v>92.32988922</v>
      </c>
      <c r="I1636" s="10" t="s">
        <v>7540</v>
      </c>
      <c r="J1636" s="10" t="s">
        <v>7541</v>
      </c>
      <c r="K1636" s="10" t="s">
        <v>11881</v>
      </c>
      <c r="L1636" s="10" t="s">
        <v>11882</v>
      </c>
      <c r="M1636" s="10" t="s">
        <v>11883</v>
      </c>
      <c r="N1636" s="10" t="s">
        <v>11884</v>
      </c>
      <c r="O1636" s="10" t="s">
        <v>11885</v>
      </c>
      <c r="P1636" s="10" t="s">
        <v>11886</v>
      </c>
      <c r="Q1636" s="10" t="s">
        <v>28</v>
      </c>
      <c r="R1636" s="10" t="s">
        <v>28</v>
      </c>
      <c r="S1636" s="10" t="s">
        <v>28</v>
      </c>
      <c r="T1636" s="10" t="s">
        <v>7546</v>
      </c>
      <c r="U1636" s="10" t="s">
        <v>7547</v>
      </c>
      <c r="V1636" s="12" t="n">
        <f aca="false">2^W1636</f>
        <v>0.971652003910069</v>
      </c>
      <c r="W1636" s="12" t="n">
        <v>-0.0414883881830424</v>
      </c>
    </row>
    <row r="1637" customFormat="false" ht="12.75" hidden="false" customHeight="false" outlineLevel="0" collapsed="false">
      <c r="A1637" s="10" t="s">
        <v>1756</v>
      </c>
      <c r="B1637" s="10" t="s">
        <v>1757</v>
      </c>
      <c r="C1637" s="10" t="n">
        <v>28051</v>
      </c>
      <c r="D1637" s="10" t="s">
        <v>10240</v>
      </c>
      <c r="E1637" s="10" t="n">
        <v>46</v>
      </c>
      <c r="F1637" s="10" t="s">
        <v>148</v>
      </c>
      <c r="G1637" s="10" t="s">
        <v>11887</v>
      </c>
      <c r="H1637" s="11" t="n">
        <v>36.84935673</v>
      </c>
      <c r="I1637" s="10" t="s">
        <v>1760</v>
      </c>
      <c r="J1637" s="10" t="s">
        <v>1761</v>
      </c>
      <c r="K1637" s="10" t="s">
        <v>1762</v>
      </c>
      <c r="L1637" s="10" t="s">
        <v>1763</v>
      </c>
      <c r="M1637" s="10" t="s">
        <v>28</v>
      </c>
      <c r="N1637" s="10" t="s">
        <v>28</v>
      </c>
      <c r="O1637" s="10" t="s">
        <v>1764</v>
      </c>
      <c r="P1637" s="10" t="s">
        <v>1765</v>
      </c>
      <c r="Q1637" s="10" t="s">
        <v>1766</v>
      </c>
      <c r="R1637" s="10" t="s">
        <v>1767</v>
      </c>
      <c r="S1637" s="10" t="s">
        <v>1768</v>
      </c>
      <c r="T1637" s="10" t="s">
        <v>1769</v>
      </c>
      <c r="U1637" s="10" t="s">
        <v>1770</v>
      </c>
      <c r="V1637" s="12" t="n">
        <f aca="false">2^W1637</f>
        <v>0.971652003910069</v>
      </c>
      <c r="W1637" s="12" t="n">
        <v>-0.0414883881830424</v>
      </c>
    </row>
    <row r="1638" customFormat="false" ht="12.75" hidden="false" customHeight="false" outlineLevel="0" collapsed="false">
      <c r="A1638" s="10" t="s">
        <v>8725</v>
      </c>
      <c r="B1638" s="10" t="s">
        <v>8726</v>
      </c>
      <c r="C1638" s="10" t="n">
        <v>101433</v>
      </c>
      <c r="D1638" s="10" t="s">
        <v>11888</v>
      </c>
      <c r="E1638" s="10" t="n">
        <v>42</v>
      </c>
      <c r="F1638" s="10" t="s">
        <v>40</v>
      </c>
      <c r="G1638" s="10" t="s">
        <v>11889</v>
      </c>
      <c r="H1638" s="11" t="n">
        <v>69.01540204</v>
      </c>
      <c r="I1638" s="10" t="s">
        <v>28</v>
      </c>
      <c r="J1638" s="10" t="s">
        <v>28</v>
      </c>
      <c r="K1638" s="10" t="s">
        <v>28</v>
      </c>
      <c r="L1638" s="10" t="s">
        <v>28</v>
      </c>
      <c r="M1638" s="10" t="s">
        <v>28</v>
      </c>
      <c r="N1638" s="10" t="s">
        <v>28</v>
      </c>
      <c r="O1638" s="10" t="s">
        <v>28</v>
      </c>
      <c r="P1638" s="10" t="s">
        <v>28</v>
      </c>
      <c r="Q1638" s="10" t="s">
        <v>28</v>
      </c>
      <c r="R1638" s="10" t="s">
        <v>28</v>
      </c>
      <c r="S1638" s="10" t="s">
        <v>8729</v>
      </c>
      <c r="T1638" s="10" t="s">
        <v>11890</v>
      </c>
      <c r="U1638" s="10" t="s">
        <v>11891</v>
      </c>
      <c r="V1638" s="12" t="n">
        <f aca="false">2^W1638</f>
        <v>0.971652003910069</v>
      </c>
      <c r="W1638" s="12" t="n">
        <v>-0.0414883881830424</v>
      </c>
    </row>
    <row r="1639" customFormat="false" ht="12.75" hidden="false" customHeight="false" outlineLevel="0" collapsed="false">
      <c r="A1639" s="10" t="s">
        <v>11892</v>
      </c>
      <c r="B1639" s="10" t="s">
        <v>11893</v>
      </c>
      <c r="C1639" s="10" t="n">
        <v>245021</v>
      </c>
      <c r="D1639" s="10" t="s">
        <v>11894</v>
      </c>
      <c r="E1639" s="10" t="n">
        <v>44</v>
      </c>
      <c r="F1639" s="10" t="s">
        <v>79</v>
      </c>
      <c r="G1639" s="10" t="s">
        <v>11895</v>
      </c>
      <c r="H1639" s="11" t="n">
        <v>64.71935216</v>
      </c>
      <c r="I1639" s="10" t="s">
        <v>28</v>
      </c>
      <c r="J1639" s="10" t="s">
        <v>28</v>
      </c>
      <c r="K1639" s="10" t="s">
        <v>28</v>
      </c>
      <c r="L1639" s="10" t="s">
        <v>28</v>
      </c>
      <c r="M1639" s="10" t="s">
        <v>28</v>
      </c>
      <c r="N1639" s="10" t="s">
        <v>28</v>
      </c>
      <c r="O1639" s="10" t="s">
        <v>28</v>
      </c>
      <c r="P1639" s="10" t="s">
        <v>28</v>
      </c>
      <c r="Q1639" s="10" t="s">
        <v>28</v>
      </c>
      <c r="R1639" s="10" t="s">
        <v>28</v>
      </c>
      <c r="S1639" s="10" t="s">
        <v>11896</v>
      </c>
      <c r="T1639" s="10" t="s">
        <v>11897</v>
      </c>
      <c r="U1639" s="10" t="s">
        <v>11898</v>
      </c>
      <c r="V1639" s="12" t="n">
        <f aca="false">2^W1639</f>
        <v>0.971652003910069</v>
      </c>
      <c r="W1639" s="12" t="n">
        <v>-0.0414883881830424</v>
      </c>
    </row>
    <row r="1640" customFormat="false" ht="12.75" hidden="false" customHeight="false" outlineLevel="0" collapsed="false">
      <c r="A1640" s="10" t="s">
        <v>11899</v>
      </c>
      <c r="B1640" s="10" t="s">
        <v>11900</v>
      </c>
      <c r="C1640" s="10" t="n">
        <v>149136</v>
      </c>
      <c r="D1640" s="10" t="s">
        <v>11901</v>
      </c>
      <c r="E1640" s="10" t="n">
        <v>40</v>
      </c>
      <c r="F1640" s="10" t="s">
        <v>79</v>
      </c>
      <c r="G1640" s="10" t="s">
        <v>11902</v>
      </c>
      <c r="H1640" s="11" t="n">
        <v>74.4730853</v>
      </c>
      <c r="I1640" s="10" t="s">
        <v>28</v>
      </c>
      <c r="J1640" s="10" t="s">
        <v>28</v>
      </c>
      <c r="K1640" s="10" t="s">
        <v>28</v>
      </c>
      <c r="L1640" s="10" t="s">
        <v>28</v>
      </c>
      <c r="M1640" s="10" t="s">
        <v>28</v>
      </c>
      <c r="N1640" s="10" t="s">
        <v>28</v>
      </c>
      <c r="O1640" s="10" t="s">
        <v>28</v>
      </c>
      <c r="P1640" s="10" t="s">
        <v>28</v>
      </c>
      <c r="Q1640" s="10" t="s">
        <v>28</v>
      </c>
      <c r="R1640" s="10" t="s">
        <v>28</v>
      </c>
      <c r="S1640" s="10" t="s">
        <v>28</v>
      </c>
      <c r="T1640" s="10" t="s">
        <v>11903</v>
      </c>
      <c r="U1640" s="10" t="s">
        <v>11904</v>
      </c>
      <c r="V1640" s="12" t="n">
        <f aca="false">2^W1640</f>
        <v>0.971652003910069</v>
      </c>
      <c r="W1640" s="12" t="n">
        <v>-0.0414883881830424</v>
      </c>
    </row>
    <row r="1641" customFormat="false" ht="12.75" hidden="false" customHeight="false" outlineLevel="0" collapsed="false">
      <c r="A1641" s="10" t="s">
        <v>11905</v>
      </c>
      <c r="B1641" s="10" t="s">
        <v>11906</v>
      </c>
      <c r="C1641" s="10" t="n">
        <v>38339</v>
      </c>
      <c r="D1641" s="10" t="s">
        <v>11907</v>
      </c>
      <c r="E1641" s="10" t="n">
        <v>56</v>
      </c>
      <c r="F1641" s="10" t="s">
        <v>40</v>
      </c>
      <c r="G1641" s="10" t="s">
        <v>11908</v>
      </c>
      <c r="H1641" s="11" t="n">
        <v>50.0223345</v>
      </c>
      <c r="I1641" s="10" t="s">
        <v>11909</v>
      </c>
      <c r="J1641" s="10" t="s">
        <v>11910</v>
      </c>
      <c r="K1641" s="10" t="s">
        <v>11911</v>
      </c>
      <c r="L1641" s="10" t="s">
        <v>11912</v>
      </c>
      <c r="M1641" s="10" t="s">
        <v>11913</v>
      </c>
      <c r="N1641" s="10" t="s">
        <v>11914</v>
      </c>
      <c r="O1641" s="10" t="s">
        <v>11915</v>
      </c>
      <c r="P1641" s="10" t="s">
        <v>11916</v>
      </c>
      <c r="Q1641" s="10" t="s">
        <v>11917</v>
      </c>
      <c r="R1641" s="10" t="s">
        <v>11918</v>
      </c>
      <c r="S1641" s="10" t="s">
        <v>11919</v>
      </c>
      <c r="T1641" s="10" t="s">
        <v>10441</v>
      </c>
      <c r="U1641" s="10" t="s">
        <v>10442</v>
      </c>
      <c r="V1641" s="12" t="n">
        <f aca="false">2^W1641</f>
        <v>0.971652003910069</v>
      </c>
      <c r="W1641" s="12" t="n">
        <v>-0.0414883881830424</v>
      </c>
    </row>
    <row r="1642" customFormat="false" ht="12.75" hidden="false" customHeight="false" outlineLevel="0" collapsed="false">
      <c r="A1642" s="10" t="s">
        <v>11920</v>
      </c>
      <c r="B1642" s="10" t="s">
        <v>11921</v>
      </c>
      <c r="C1642" s="10" t="n">
        <v>108186</v>
      </c>
      <c r="D1642" s="10" t="s">
        <v>11922</v>
      </c>
      <c r="E1642" s="10" t="n">
        <v>59</v>
      </c>
      <c r="F1642" s="10" t="s">
        <v>822</v>
      </c>
      <c r="G1642" s="10" t="s">
        <v>11923</v>
      </c>
      <c r="H1642" s="11" t="n">
        <v>62.89871552</v>
      </c>
      <c r="I1642" s="10" t="s">
        <v>11924</v>
      </c>
      <c r="J1642" s="10" t="s">
        <v>11925</v>
      </c>
      <c r="K1642" s="10" t="s">
        <v>7793</v>
      </c>
      <c r="L1642" s="10" t="s">
        <v>7794</v>
      </c>
      <c r="M1642" s="10" t="s">
        <v>11926</v>
      </c>
      <c r="N1642" s="10" t="s">
        <v>11927</v>
      </c>
      <c r="O1642" s="10" t="s">
        <v>11928</v>
      </c>
      <c r="P1642" s="10" t="s">
        <v>11929</v>
      </c>
      <c r="Q1642" s="10" t="s">
        <v>11930</v>
      </c>
      <c r="R1642" s="10" t="s">
        <v>11931</v>
      </c>
      <c r="S1642" s="10" t="s">
        <v>11932</v>
      </c>
      <c r="T1642" s="10" t="s">
        <v>11933</v>
      </c>
      <c r="U1642" s="10" t="s">
        <v>11934</v>
      </c>
      <c r="V1642" s="12" t="n">
        <f aca="false">2^W1642</f>
        <v>0.971652003910069</v>
      </c>
      <c r="W1642" s="12" t="n">
        <v>-0.0414883881830424</v>
      </c>
    </row>
    <row r="1643" customFormat="false" ht="12.75" hidden="false" customHeight="false" outlineLevel="0" collapsed="false">
      <c r="A1643" s="10" t="s">
        <v>6891</v>
      </c>
      <c r="B1643" s="10" t="s">
        <v>6892</v>
      </c>
      <c r="C1643" s="10" t="n">
        <v>61715</v>
      </c>
      <c r="D1643" s="10" t="s">
        <v>10712</v>
      </c>
      <c r="E1643" s="10" t="n">
        <v>41</v>
      </c>
      <c r="F1643" s="10" t="s">
        <v>564</v>
      </c>
      <c r="G1643" s="10" t="s">
        <v>11935</v>
      </c>
      <c r="H1643" s="11" t="n">
        <v>17.94106287</v>
      </c>
      <c r="I1643" s="10" t="s">
        <v>10137</v>
      </c>
      <c r="J1643" s="10" t="s">
        <v>10138</v>
      </c>
      <c r="K1643" s="10" t="s">
        <v>391</v>
      </c>
      <c r="L1643" s="10" t="s">
        <v>392</v>
      </c>
      <c r="M1643" s="10" t="s">
        <v>3134</v>
      </c>
      <c r="N1643" s="10" t="s">
        <v>3135</v>
      </c>
      <c r="O1643" s="10" t="s">
        <v>28</v>
      </c>
      <c r="P1643" s="10" t="s">
        <v>28</v>
      </c>
      <c r="Q1643" s="10" t="s">
        <v>10139</v>
      </c>
      <c r="R1643" s="10" t="s">
        <v>10140</v>
      </c>
      <c r="S1643" s="10" t="s">
        <v>6899</v>
      </c>
      <c r="T1643" s="10" t="s">
        <v>10141</v>
      </c>
      <c r="U1643" s="10" t="s">
        <v>10142</v>
      </c>
      <c r="V1643" s="12" t="n">
        <f aca="false">2^W1643</f>
        <v>0.971652003910069</v>
      </c>
      <c r="W1643" s="12" t="n">
        <v>-0.0414883881830424</v>
      </c>
    </row>
    <row r="1644" customFormat="false" ht="12.75" hidden="false" customHeight="false" outlineLevel="0" collapsed="false">
      <c r="A1644" s="10" t="s">
        <v>1826</v>
      </c>
      <c r="B1644" s="10" t="s">
        <v>1130</v>
      </c>
      <c r="C1644" s="10" t="n">
        <v>232059</v>
      </c>
      <c r="D1644" s="10" t="s">
        <v>11936</v>
      </c>
      <c r="E1644" s="10" t="n">
        <v>42</v>
      </c>
      <c r="F1644" s="10" t="s">
        <v>226</v>
      </c>
      <c r="G1644" s="10" t="s">
        <v>11937</v>
      </c>
      <c r="H1644" s="11" t="n">
        <v>28.0241235</v>
      </c>
      <c r="I1644" s="10" t="s">
        <v>28</v>
      </c>
      <c r="J1644" s="10" t="s">
        <v>28</v>
      </c>
      <c r="K1644" s="10" t="s">
        <v>28</v>
      </c>
      <c r="L1644" s="10" t="s">
        <v>28</v>
      </c>
      <c r="M1644" s="10" t="s">
        <v>28</v>
      </c>
      <c r="N1644" s="10" t="s">
        <v>28</v>
      </c>
      <c r="O1644" s="10" t="s">
        <v>28</v>
      </c>
      <c r="P1644" s="10" t="s">
        <v>28</v>
      </c>
      <c r="Q1644" s="10" t="s">
        <v>28</v>
      </c>
      <c r="R1644" s="10" t="s">
        <v>28</v>
      </c>
      <c r="S1644" s="10" t="s">
        <v>28</v>
      </c>
      <c r="T1644" s="10" t="s">
        <v>11938</v>
      </c>
      <c r="U1644" s="10" t="s">
        <v>11939</v>
      </c>
      <c r="V1644" s="12" t="n">
        <f aca="false">2^W1644</f>
        <v>0.971652003910069</v>
      </c>
      <c r="W1644" s="12" t="n">
        <v>-0.0414883881830424</v>
      </c>
    </row>
    <row r="1645" customFormat="false" ht="12.75" hidden="false" customHeight="false" outlineLevel="0" collapsed="false">
      <c r="A1645" s="10" t="s">
        <v>11940</v>
      </c>
      <c r="B1645" s="10" t="s">
        <v>11941</v>
      </c>
      <c r="C1645" s="10" t="n">
        <v>13900</v>
      </c>
      <c r="D1645" s="10" t="s">
        <v>11942</v>
      </c>
      <c r="E1645" s="10" t="n">
        <v>45</v>
      </c>
      <c r="F1645" s="10" t="s">
        <v>3668</v>
      </c>
      <c r="G1645" s="10" t="s">
        <v>11942</v>
      </c>
      <c r="H1645" s="11" t="n">
        <v>0</v>
      </c>
      <c r="I1645" s="10" t="s">
        <v>28</v>
      </c>
      <c r="J1645" s="10" t="s">
        <v>28</v>
      </c>
      <c r="K1645" s="10" t="s">
        <v>28</v>
      </c>
      <c r="L1645" s="10" t="s">
        <v>28</v>
      </c>
      <c r="M1645" s="10" t="s">
        <v>28</v>
      </c>
      <c r="N1645" s="10" t="s">
        <v>28</v>
      </c>
      <c r="O1645" s="10" t="s">
        <v>28</v>
      </c>
      <c r="P1645" s="10" t="s">
        <v>28</v>
      </c>
      <c r="Q1645" s="10" t="s">
        <v>28</v>
      </c>
      <c r="R1645" s="10" t="s">
        <v>28</v>
      </c>
      <c r="S1645" s="10" t="s">
        <v>28</v>
      </c>
      <c r="T1645" s="10" t="s">
        <v>10360</v>
      </c>
      <c r="U1645" s="10" t="s">
        <v>10361</v>
      </c>
      <c r="V1645" s="12" t="n">
        <f aca="false">2^W1645</f>
        <v>0.971652003910069</v>
      </c>
      <c r="W1645" s="12" t="n">
        <v>-0.0414883881830424</v>
      </c>
    </row>
    <row r="1646" customFormat="false" ht="12.75" hidden="false" customHeight="false" outlineLevel="0" collapsed="false">
      <c r="A1646" s="10" t="s">
        <v>9557</v>
      </c>
      <c r="B1646" s="10" t="s">
        <v>9558</v>
      </c>
      <c r="C1646" s="10" t="n">
        <v>58410</v>
      </c>
      <c r="D1646" s="10" t="s">
        <v>11943</v>
      </c>
      <c r="E1646" s="10" t="n">
        <v>53</v>
      </c>
      <c r="F1646" s="10" t="s">
        <v>648</v>
      </c>
      <c r="G1646" s="10" t="s">
        <v>11943</v>
      </c>
      <c r="H1646" s="11" t="n">
        <v>0</v>
      </c>
      <c r="I1646" s="10" t="s">
        <v>28</v>
      </c>
      <c r="J1646" s="10" t="s">
        <v>28</v>
      </c>
      <c r="K1646" s="10" t="s">
        <v>28</v>
      </c>
      <c r="L1646" s="10" t="s">
        <v>28</v>
      </c>
      <c r="M1646" s="10" t="s">
        <v>28</v>
      </c>
      <c r="N1646" s="10" t="s">
        <v>28</v>
      </c>
      <c r="O1646" s="10" t="s">
        <v>28</v>
      </c>
      <c r="P1646" s="10" t="s">
        <v>28</v>
      </c>
      <c r="Q1646" s="10" t="s">
        <v>28</v>
      </c>
      <c r="R1646" s="10" t="s">
        <v>28</v>
      </c>
      <c r="S1646" s="10" t="s">
        <v>28</v>
      </c>
      <c r="T1646" s="10" t="s">
        <v>6778</v>
      </c>
      <c r="U1646" s="10" t="s">
        <v>6779</v>
      </c>
      <c r="V1646" s="12" t="n">
        <f aca="false">2^W1646</f>
        <v>0.97196261682243</v>
      </c>
      <c r="W1646" s="12" t="n">
        <v>-0.0410272682600548</v>
      </c>
    </row>
    <row r="1647" customFormat="false" ht="12.75" hidden="false" customHeight="false" outlineLevel="0" collapsed="false">
      <c r="A1647" s="10" t="s">
        <v>11944</v>
      </c>
      <c r="B1647" s="10" t="s">
        <v>11945</v>
      </c>
      <c r="C1647" s="10" t="n">
        <v>10266</v>
      </c>
      <c r="D1647" s="10" t="s">
        <v>11946</v>
      </c>
      <c r="E1647" s="10" t="n">
        <v>30</v>
      </c>
      <c r="F1647" s="10"/>
      <c r="G1647" s="10" t="s">
        <v>11946</v>
      </c>
      <c r="H1647" s="11" t="n">
        <v>0</v>
      </c>
      <c r="I1647" s="10" t="s">
        <v>11947</v>
      </c>
      <c r="J1647" s="10" t="s">
        <v>28</v>
      </c>
      <c r="K1647" s="10" t="s">
        <v>429</v>
      </c>
      <c r="L1647" s="10" t="s">
        <v>430</v>
      </c>
      <c r="M1647" s="10" t="s">
        <v>11948</v>
      </c>
      <c r="N1647" s="10" t="s">
        <v>11949</v>
      </c>
      <c r="O1647" s="10" t="s">
        <v>2522</v>
      </c>
      <c r="P1647" s="10" t="s">
        <v>2523</v>
      </c>
      <c r="Q1647" s="10" t="s">
        <v>11950</v>
      </c>
      <c r="R1647" s="10" t="s">
        <v>11951</v>
      </c>
      <c r="S1647" s="10" t="s">
        <v>11952</v>
      </c>
      <c r="T1647" s="10" t="s">
        <v>11953</v>
      </c>
      <c r="U1647" s="10" t="s">
        <v>11954</v>
      </c>
      <c r="V1647" s="12" t="n">
        <f aca="false">2^W1647</f>
        <v>0.97196261682243</v>
      </c>
      <c r="W1647" s="12" t="n">
        <v>-0.0410272682600548</v>
      </c>
    </row>
    <row r="1648" customFormat="false" ht="12.75" hidden="false" customHeight="false" outlineLevel="0" collapsed="false">
      <c r="A1648" s="10" t="s">
        <v>1298</v>
      </c>
      <c r="B1648" s="10" t="s">
        <v>1299</v>
      </c>
      <c r="C1648" s="10" t="n">
        <v>296506</v>
      </c>
      <c r="D1648" s="10" t="s">
        <v>11955</v>
      </c>
      <c r="E1648" s="10" t="n">
        <v>35</v>
      </c>
      <c r="F1648" s="10" t="s">
        <v>1628</v>
      </c>
      <c r="G1648" s="10" t="s">
        <v>11956</v>
      </c>
      <c r="H1648" s="11" t="n">
        <v>30.441173</v>
      </c>
      <c r="I1648" s="10" t="s">
        <v>1303</v>
      </c>
      <c r="J1648" s="10" t="s">
        <v>1304</v>
      </c>
      <c r="K1648" s="10" t="s">
        <v>28</v>
      </c>
      <c r="L1648" s="10" t="s">
        <v>28</v>
      </c>
      <c r="M1648" s="10" t="s">
        <v>28</v>
      </c>
      <c r="N1648" s="10" t="s">
        <v>28</v>
      </c>
      <c r="O1648" s="10" t="s">
        <v>28</v>
      </c>
      <c r="P1648" s="10" t="s">
        <v>28</v>
      </c>
      <c r="Q1648" s="10" t="s">
        <v>28</v>
      </c>
      <c r="R1648" s="10" t="s">
        <v>28</v>
      </c>
      <c r="S1648" s="10" t="s">
        <v>1305</v>
      </c>
      <c r="T1648" s="10" t="s">
        <v>1306</v>
      </c>
      <c r="U1648" s="10" t="s">
        <v>1307</v>
      </c>
      <c r="V1648" s="12" t="n">
        <f aca="false">2^W1648</f>
        <v>0.97196261682243</v>
      </c>
      <c r="W1648" s="12" t="n">
        <v>-0.0410272682600548</v>
      </c>
    </row>
    <row r="1649" customFormat="false" ht="12.75" hidden="false" customHeight="false" outlineLevel="0" collapsed="false">
      <c r="A1649" s="10" t="s">
        <v>11957</v>
      </c>
      <c r="B1649" s="10" t="s">
        <v>11958</v>
      </c>
      <c r="C1649" s="10" t="n">
        <v>15481</v>
      </c>
      <c r="D1649" s="10" t="s">
        <v>11959</v>
      </c>
      <c r="E1649" s="10" t="n">
        <v>58</v>
      </c>
      <c r="F1649" s="10" t="s">
        <v>3704</v>
      </c>
      <c r="G1649" s="10" t="s">
        <v>11960</v>
      </c>
      <c r="H1649" s="11" t="n">
        <v>196.051474</v>
      </c>
      <c r="I1649" s="10" t="s">
        <v>11961</v>
      </c>
      <c r="J1649" s="10" t="s">
        <v>28</v>
      </c>
      <c r="K1649" s="10" t="s">
        <v>11962</v>
      </c>
      <c r="L1649" s="10" t="s">
        <v>11963</v>
      </c>
      <c r="M1649" s="10" t="s">
        <v>28</v>
      </c>
      <c r="N1649" s="10" t="s">
        <v>28</v>
      </c>
      <c r="O1649" s="10" t="s">
        <v>965</v>
      </c>
      <c r="P1649" s="10" t="s">
        <v>966</v>
      </c>
      <c r="Q1649" s="10" t="s">
        <v>11964</v>
      </c>
      <c r="R1649" s="10" t="s">
        <v>11965</v>
      </c>
      <c r="S1649" s="10" t="s">
        <v>11966</v>
      </c>
      <c r="T1649" s="10" t="s">
        <v>11967</v>
      </c>
      <c r="U1649" s="10" t="s">
        <v>11968</v>
      </c>
      <c r="V1649" s="12" t="n">
        <f aca="false">2^W1649</f>
        <v>0.97196261682243</v>
      </c>
      <c r="W1649" s="12" t="n">
        <v>-0.0410272682600548</v>
      </c>
    </row>
    <row r="1650" customFormat="false" ht="12.75" hidden="false" customHeight="false" outlineLevel="0" collapsed="false">
      <c r="A1650" s="10" t="s">
        <v>11969</v>
      </c>
      <c r="B1650" s="10" t="s">
        <v>11970</v>
      </c>
      <c r="C1650" s="10" t="n">
        <v>57798</v>
      </c>
      <c r="D1650" s="10" t="s">
        <v>11971</v>
      </c>
      <c r="E1650" s="10" t="n">
        <v>39</v>
      </c>
      <c r="F1650" s="10" t="s">
        <v>648</v>
      </c>
      <c r="G1650" s="10" t="s">
        <v>11971</v>
      </c>
      <c r="H1650" s="11" t="n">
        <v>0</v>
      </c>
      <c r="I1650" s="10" t="s">
        <v>11972</v>
      </c>
      <c r="J1650" s="10" t="s">
        <v>28</v>
      </c>
      <c r="K1650" s="10" t="s">
        <v>11973</v>
      </c>
      <c r="L1650" s="10" t="s">
        <v>11974</v>
      </c>
      <c r="M1650" s="10" t="s">
        <v>11975</v>
      </c>
      <c r="N1650" s="10" t="s">
        <v>11976</v>
      </c>
      <c r="O1650" s="10" t="s">
        <v>257</v>
      </c>
      <c r="P1650" s="10" t="s">
        <v>258</v>
      </c>
      <c r="Q1650" s="10" t="s">
        <v>11977</v>
      </c>
      <c r="R1650" s="10" t="s">
        <v>11978</v>
      </c>
      <c r="S1650" s="10" t="s">
        <v>11979</v>
      </c>
      <c r="T1650" s="10" t="s">
        <v>11980</v>
      </c>
      <c r="U1650" s="10" t="s">
        <v>11981</v>
      </c>
      <c r="V1650" s="12" t="n">
        <f aca="false">2^W1650</f>
        <v>0.97196261682243</v>
      </c>
      <c r="W1650" s="12" t="n">
        <v>-0.0410272682600548</v>
      </c>
    </row>
    <row r="1651" customFormat="false" ht="12.75" hidden="false" customHeight="false" outlineLevel="0" collapsed="false">
      <c r="A1651" s="10" t="s">
        <v>11982</v>
      </c>
      <c r="B1651" s="10" t="s">
        <v>11983</v>
      </c>
      <c r="C1651" s="10" t="n">
        <v>27619</v>
      </c>
      <c r="D1651" s="10" t="s">
        <v>11984</v>
      </c>
      <c r="E1651" s="10" t="n">
        <v>77</v>
      </c>
      <c r="F1651" s="10" t="s">
        <v>40</v>
      </c>
      <c r="G1651" s="10" t="s">
        <v>11985</v>
      </c>
      <c r="H1651" s="11" t="n">
        <v>191.1735947</v>
      </c>
      <c r="I1651" s="10" t="s">
        <v>11986</v>
      </c>
      <c r="J1651" s="10" t="s">
        <v>11987</v>
      </c>
      <c r="K1651" s="10" t="s">
        <v>28</v>
      </c>
      <c r="L1651" s="10" t="s">
        <v>28</v>
      </c>
      <c r="M1651" s="10" t="s">
        <v>28</v>
      </c>
      <c r="N1651" s="10" t="s">
        <v>28</v>
      </c>
      <c r="O1651" s="10" t="s">
        <v>28</v>
      </c>
      <c r="P1651" s="10" t="s">
        <v>28</v>
      </c>
      <c r="Q1651" s="10" t="s">
        <v>11988</v>
      </c>
      <c r="R1651" s="10" t="s">
        <v>11989</v>
      </c>
      <c r="S1651" s="10" t="s">
        <v>28</v>
      </c>
      <c r="T1651" s="10" t="s">
        <v>28</v>
      </c>
      <c r="U1651" s="10" t="s">
        <v>28</v>
      </c>
      <c r="V1651" s="12" t="n">
        <f aca="false">2^W1651</f>
        <v>0.972629521016618</v>
      </c>
      <c r="W1651" s="12" t="n">
        <v>-0.0400377143143173</v>
      </c>
    </row>
    <row r="1652" customFormat="false" ht="12.75" hidden="false" customHeight="false" outlineLevel="0" collapsed="false">
      <c r="A1652" s="10" t="s">
        <v>11990</v>
      </c>
      <c r="B1652" s="10" t="s">
        <v>11991</v>
      </c>
      <c r="C1652" s="10" t="n">
        <v>339458</v>
      </c>
      <c r="D1652" s="10" t="s">
        <v>11992</v>
      </c>
      <c r="E1652" s="10" t="n">
        <v>47</v>
      </c>
      <c r="F1652" s="10" t="s">
        <v>40</v>
      </c>
      <c r="G1652" s="10" t="s">
        <v>11993</v>
      </c>
      <c r="H1652" s="11" t="n">
        <v>46.52522054</v>
      </c>
      <c r="I1652" s="10" t="s">
        <v>11994</v>
      </c>
      <c r="J1652" s="10" t="s">
        <v>28</v>
      </c>
      <c r="K1652" s="10" t="s">
        <v>28</v>
      </c>
      <c r="L1652" s="10" t="s">
        <v>28</v>
      </c>
      <c r="M1652" s="10" t="s">
        <v>28</v>
      </c>
      <c r="N1652" s="10" t="s">
        <v>28</v>
      </c>
      <c r="O1652" s="10" t="s">
        <v>28</v>
      </c>
      <c r="P1652" s="10" t="s">
        <v>28</v>
      </c>
      <c r="Q1652" s="10" t="s">
        <v>28</v>
      </c>
      <c r="R1652" s="10" t="s">
        <v>28</v>
      </c>
      <c r="S1652" s="10" t="s">
        <v>11995</v>
      </c>
      <c r="T1652" s="10" t="s">
        <v>28</v>
      </c>
      <c r="U1652" s="10" t="s">
        <v>28</v>
      </c>
      <c r="V1652" s="12" t="n">
        <f aca="false">2^W1652</f>
        <v>0.972629521016618</v>
      </c>
      <c r="W1652" s="12" t="n">
        <v>-0.0400377143143173</v>
      </c>
    </row>
    <row r="1653" customFormat="false" ht="12.75" hidden="false" customHeight="false" outlineLevel="0" collapsed="false">
      <c r="A1653" s="10" t="s">
        <v>458</v>
      </c>
      <c r="B1653" s="10" t="s">
        <v>459</v>
      </c>
      <c r="C1653" s="10" t="n">
        <v>106364</v>
      </c>
      <c r="D1653" s="10" t="s">
        <v>11996</v>
      </c>
      <c r="E1653" s="10" t="n">
        <v>79</v>
      </c>
      <c r="F1653" s="10" t="s">
        <v>40</v>
      </c>
      <c r="G1653" s="10" t="s">
        <v>11997</v>
      </c>
      <c r="H1653" s="11" t="n">
        <v>162.7240988</v>
      </c>
      <c r="I1653" s="10" t="s">
        <v>462</v>
      </c>
      <c r="J1653" s="10" t="s">
        <v>463</v>
      </c>
      <c r="K1653" s="10" t="s">
        <v>28</v>
      </c>
      <c r="L1653" s="10" t="s">
        <v>28</v>
      </c>
      <c r="M1653" s="10" t="s">
        <v>464</v>
      </c>
      <c r="N1653" s="10" t="s">
        <v>465</v>
      </c>
      <c r="O1653" s="10" t="s">
        <v>28</v>
      </c>
      <c r="P1653" s="10" t="s">
        <v>28</v>
      </c>
      <c r="Q1653" s="10" t="s">
        <v>466</v>
      </c>
      <c r="R1653" s="10" t="s">
        <v>467</v>
      </c>
      <c r="S1653" s="10" t="s">
        <v>468</v>
      </c>
      <c r="T1653" s="10" t="s">
        <v>28</v>
      </c>
      <c r="U1653" s="10" t="s">
        <v>28</v>
      </c>
      <c r="V1653" s="12" t="n">
        <f aca="false">2^W1653</f>
        <v>0.972629521016618</v>
      </c>
      <c r="W1653" s="12" t="n">
        <v>-0.0400377143143173</v>
      </c>
    </row>
    <row r="1654" customFormat="false" ht="12.75" hidden="false" customHeight="false" outlineLevel="0" collapsed="false">
      <c r="A1654" s="10" t="s">
        <v>2007</v>
      </c>
      <c r="B1654" s="10" t="s">
        <v>2008</v>
      </c>
      <c r="C1654" s="10" t="n">
        <v>223794</v>
      </c>
      <c r="D1654" s="10" t="s">
        <v>2775</v>
      </c>
      <c r="E1654" s="10" t="n">
        <v>40</v>
      </c>
      <c r="F1654" s="10" t="s">
        <v>5918</v>
      </c>
      <c r="G1654" s="10" t="s">
        <v>11998</v>
      </c>
      <c r="H1654" s="11" t="n">
        <v>47.5606524</v>
      </c>
      <c r="I1654" s="10" t="s">
        <v>28</v>
      </c>
      <c r="J1654" s="10" t="s">
        <v>28</v>
      </c>
      <c r="K1654" s="10" t="s">
        <v>28</v>
      </c>
      <c r="L1654" s="10" t="s">
        <v>28</v>
      </c>
      <c r="M1654" s="10" t="s">
        <v>28</v>
      </c>
      <c r="N1654" s="10" t="s">
        <v>28</v>
      </c>
      <c r="O1654" s="10" t="s">
        <v>28</v>
      </c>
      <c r="P1654" s="10" t="s">
        <v>28</v>
      </c>
      <c r="Q1654" s="10" t="s">
        <v>28</v>
      </c>
      <c r="R1654" s="10" t="s">
        <v>28</v>
      </c>
      <c r="S1654" s="10" t="s">
        <v>28</v>
      </c>
      <c r="T1654" s="10" t="s">
        <v>11999</v>
      </c>
      <c r="U1654" s="10" t="s">
        <v>12000</v>
      </c>
      <c r="V1654" s="12" t="n">
        <f aca="false">2^W1654</f>
        <v>0.972629521016618</v>
      </c>
      <c r="W1654" s="12" t="n">
        <v>-0.0400377143143173</v>
      </c>
    </row>
    <row r="1655" customFormat="false" ht="12.75" hidden="false" customHeight="false" outlineLevel="0" collapsed="false">
      <c r="A1655" s="10" t="s">
        <v>1826</v>
      </c>
      <c r="B1655" s="10" t="s">
        <v>1130</v>
      </c>
      <c r="C1655" s="10" t="n">
        <v>232059</v>
      </c>
      <c r="D1655" s="10" t="s">
        <v>12001</v>
      </c>
      <c r="E1655" s="10" t="n">
        <v>76</v>
      </c>
      <c r="F1655" s="10"/>
      <c r="G1655" s="10" t="s">
        <v>12001</v>
      </c>
      <c r="H1655" s="11" t="n">
        <v>0</v>
      </c>
      <c r="I1655" s="10" t="s">
        <v>28</v>
      </c>
      <c r="J1655" s="10" t="s">
        <v>28</v>
      </c>
      <c r="K1655" s="10" t="s">
        <v>28</v>
      </c>
      <c r="L1655" s="10" t="s">
        <v>28</v>
      </c>
      <c r="M1655" s="10" t="s">
        <v>28</v>
      </c>
      <c r="N1655" s="10" t="s">
        <v>28</v>
      </c>
      <c r="O1655" s="10" t="s">
        <v>28</v>
      </c>
      <c r="P1655" s="10" t="s">
        <v>28</v>
      </c>
      <c r="Q1655" s="10" t="s">
        <v>28</v>
      </c>
      <c r="R1655" s="10" t="s">
        <v>28</v>
      </c>
      <c r="S1655" s="10" t="s">
        <v>28</v>
      </c>
      <c r="T1655" s="10" t="s">
        <v>7804</v>
      </c>
      <c r="U1655" s="10" t="s">
        <v>7805</v>
      </c>
      <c r="V1655" s="12" t="n">
        <f aca="false">2^W1655</f>
        <v>0.972629521016618</v>
      </c>
      <c r="W1655" s="12" t="n">
        <v>-0.0400377143143173</v>
      </c>
    </row>
    <row r="1656" customFormat="false" ht="12.75" hidden="false" customHeight="false" outlineLevel="0" collapsed="false">
      <c r="A1656" s="10" t="s">
        <v>12002</v>
      </c>
      <c r="B1656" s="10" t="s">
        <v>12003</v>
      </c>
      <c r="C1656" s="10" t="n">
        <v>92583</v>
      </c>
      <c r="D1656" s="10" t="s">
        <v>12004</v>
      </c>
      <c r="E1656" s="10" t="n">
        <v>25</v>
      </c>
      <c r="F1656" s="10" t="s">
        <v>564</v>
      </c>
      <c r="G1656" s="10" t="s">
        <v>12005</v>
      </c>
      <c r="H1656" s="11" t="n">
        <v>73.28587278</v>
      </c>
      <c r="I1656" s="10" t="s">
        <v>28</v>
      </c>
      <c r="J1656" s="10" t="s">
        <v>28</v>
      </c>
      <c r="K1656" s="10" t="s">
        <v>28</v>
      </c>
      <c r="L1656" s="10" t="s">
        <v>28</v>
      </c>
      <c r="M1656" s="10" t="s">
        <v>28</v>
      </c>
      <c r="N1656" s="10" t="s">
        <v>28</v>
      </c>
      <c r="O1656" s="10" t="s">
        <v>28</v>
      </c>
      <c r="P1656" s="10" t="s">
        <v>28</v>
      </c>
      <c r="Q1656" s="10" t="s">
        <v>28</v>
      </c>
      <c r="R1656" s="10" t="s">
        <v>28</v>
      </c>
      <c r="S1656" s="10" t="s">
        <v>12006</v>
      </c>
      <c r="T1656" s="10" t="s">
        <v>12007</v>
      </c>
      <c r="U1656" s="10" t="s">
        <v>12008</v>
      </c>
      <c r="V1656" s="12" t="n">
        <f aca="false">2^W1656</f>
        <v>0.972629521016618</v>
      </c>
      <c r="W1656" s="12" t="n">
        <v>-0.0400377143143173</v>
      </c>
    </row>
    <row r="1657" customFormat="false" ht="12.75" hidden="false" customHeight="false" outlineLevel="0" collapsed="false">
      <c r="A1657" s="10" t="s">
        <v>11361</v>
      </c>
      <c r="B1657" s="10" t="s">
        <v>11362</v>
      </c>
      <c r="C1657" s="10" t="n">
        <v>93033</v>
      </c>
      <c r="D1657" s="10" t="s">
        <v>12009</v>
      </c>
      <c r="E1657" s="10" t="n">
        <v>69</v>
      </c>
      <c r="F1657" s="10" t="s">
        <v>698</v>
      </c>
      <c r="G1657" s="10" t="s">
        <v>12010</v>
      </c>
      <c r="H1657" s="11" t="n">
        <v>40.98009197</v>
      </c>
      <c r="I1657" s="10" t="s">
        <v>28</v>
      </c>
      <c r="J1657" s="10" t="s">
        <v>28</v>
      </c>
      <c r="K1657" s="10" t="s">
        <v>28</v>
      </c>
      <c r="L1657" s="10" t="s">
        <v>28</v>
      </c>
      <c r="M1657" s="10" t="s">
        <v>28</v>
      </c>
      <c r="N1657" s="10" t="s">
        <v>28</v>
      </c>
      <c r="O1657" s="10" t="s">
        <v>28</v>
      </c>
      <c r="P1657" s="10" t="s">
        <v>28</v>
      </c>
      <c r="Q1657" s="10" t="s">
        <v>28</v>
      </c>
      <c r="R1657" s="10" t="s">
        <v>28</v>
      </c>
      <c r="S1657" s="10" t="s">
        <v>11365</v>
      </c>
      <c r="T1657" s="10" t="s">
        <v>28</v>
      </c>
      <c r="U1657" s="10" t="s">
        <v>28</v>
      </c>
      <c r="V1657" s="12" t="n">
        <f aca="false">2^W1657</f>
        <v>0.972629521016618</v>
      </c>
      <c r="W1657" s="12" t="n">
        <v>-0.0400377143143173</v>
      </c>
    </row>
    <row r="1658" customFormat="false" ht="12.75" hidden="false" customHeight="false" outlineLevel="0" collapsed="false">
      <c r="A1658" s="10" t="s">
        <v>12011</v>
      </c>
      <c r="B1658" s="10" t="s">
        <v>12012</v>
      </c>
      <c r="C1658" s="10" t="n">
        <v>23551</v>
      </c>
      <c r="D1658" s="10" t="s">
        <v>12013</v>
      </c>
      <c r="E1658" s="10" t="n">
        <v>84</v>
      </c>
      <c r="F1658" s="10" t="s">
        <v>40</v>
      </c>
      <c r="G1658" s="10" t="s">
        <v>12014</v>
      </c>
      <c r="H1658" s="11" t="n">
        <v>99.8881278</v>
      </c>
      <c r="I1658" s="10" t="s">
        <v>12015</v>
      </c>
      <c r="J1658" s="10" t="s">
        <v>12016</v>
      </c>
      <c r="K1658" s="10" t="s">
        <v>12017</v>
      </c>
      <c r="L1658" s="10" t="s">
        <v>12018</v>
      </c>
      <c r="M1658" s="10" t="s">
        <v>12019</v>
      </c>
      <c r="N1658" s="10" t="s">
        <v>12020</v>
      </c>
      <c r="O1658" s="10" t="s">
        <v>257</v>
      </c>
      <c r="P1658" s="10" t="s">
        <v>258</v>
      </c>
      <c r="Q1658" s="10" t="s">
        <v>28</v>
      </c>
      <c r="R1658" s="10" t="s">
        <v>28</v>
      </c>
      <c r="S1658" s="10" t="s">
        <v>12021</v>
      </c>
      <c r="T1658" s="10" t="s">
        <v>12022</v>
      </c>
      <c r="U1658" s="10" t="s">
        <v>12023</v>
      </c>
      <c r="V1658" s="12" t="n">
        <f aca="false">2^W1658</f>
        <v>0.972629521016618</v>
      </c>
      <c r="W1658" s="12" t="n">
        <v>-0.0400377143143173</v>
      </c>
    </row>
    <row r="1659" customFormat="false" ht="12.75" hidden="false" customHeight="false" outlineLevel="0" collapsed="false">
      <c r="A1659" s="10" t="s">
        <v>12024</v>
      </c>
      <c r="B1659" s="10" t="s">
        <v>12025</v>
      </c>
      <c r="C1659" s="10" t="n">
        <v>60063</v>
      </c>
      <c r="D1659" s="10" t="s">
        <v>12026</v>
      </c>
      <c r="E1659" s="10" t="n">
        <v>32</v>
      </c>
      <c r="F1659" s="10" t="s">
        <v>1467</v>
      </c>
      <c r="G1659" s="10" t="s">
        <v>12027</v>
      </c>
      <c r="H1659" s="11" t="n">
        <v>65.27523807</v>
      </c>
      <c r="I1659" s="10" t="s">
        <v>28</v>
      </c>
      <c r="J1659" s="10" t="s">
        <v>28</v>
      </c>
      <c r="K1659" s="10" t="s">
        <v>28</v>
      </c>
      <c r="L1659" s="10" t="s">
        <v>28</v>
      </c>
      <c r="M1659" s="10" t="s">
        <v>28</v>
      </c>
      <c r="N1659" s="10" t="s">
        <v>28</v>
      </c>
      <c r="O1659" s="10" t="s">
        <v>28</v>
      </c>
      <c r="P1659" s="10" t="s">
        <v>28</v>
      </c>
      <c r="Q1659" s="10" t="s">
        <v>28</v>
      </c>
      <c r="R1659" s="10" t="s">
        <v>28</v>
      </c>
      <c r="S1659" s="10" t="s">
        <v>12028</v>
      </c>
      <c r="T1659" s="10" t="s">
        <v>28</v>
      </c>
      <c r="U1659" s="10" t="s">
        <v>28</v>
      </c>
      <c r="V1659" s="12" t="n">
        <f aca="false">2^W1659</f>
        <v>0.972629521016618</v>
      </c>
      <c r="W1659" s="12" t="n">
        <v>-0.0400377143143173</v>
      </c>
    </row>
    <row r="1660" customFormat="false" ht="12.75" hidden="false" customHeight="false" outlineLevel="0" collapsed="false">
      <c r="A1660" s="10" t="s">
        <v>12029</v>
      </c>
      <c r="B1660" s="10" t="s">
        <v>12030</v>
      </c>
      <c r="C1660" s="10" t="n">
        <v>99766</v>
      </c>
      <c r="D1660" s="10" t="s">
        <v>12031</v>
      </c>
      <c r="E1660" s="10" t="n">
        <v>65</v>
      </c>
      <c r="F1660" s="10" t="s">
        <v>698</v>
      </c>
      <c r="G1660" s="10" t="s">
        <v>12032</v>
      </c>
      <c r="H1660" s="11" t="n">
        <v>49.82189891</v>
      </c>
      <c r="I1660" s="10" t="s">
        <v>12033</v>
      </c>
      <c r="J1660" s="10" t="s">
        <v>28</v>
      </c>
      <c r="K1660" s="10" t="s">
        <v>12034</v>
      </c>
      <c r="L1660" s="10" t="s">
        <v>12035</v>
      </c>
      <c r="M1660" s="10" t="s">
        <v>12036</v>
      </c>
      <c r="N1660" s="10" t="s">
        <v>12037</v>
      </c>
      <c r="O1660" s="10" t="s">
        <v>12038</v>
      </c>
      <c r="P1660" s="10" t="s">
        <v>12039</v>
      </c>
      <c r="Q1660" s="10" t="s">
        <v>12040</v>
      </c>
      <c r="R1660" s="10" t="s">
        <v>12041</v>
      </c>
      <c r="S1660" s="10" t="s">
        <v>12042</v>
      </c>
      <c r="T1660" s="10" t="s">
        <v>12043</v>
      </c>
      <c r="U1660" s="10" t="s">
        <v>12044</v>
      </c>
      <c r="V1660" s="12" t="n">
        <f aca="false">2^W1660</f>
        <v>0.972897196261682</v>
      </c>
      <c r="W1660" s="12" t="n">
        <v>-0.0396407279890924</v>
      </c>
    </row>
    <row r="1661" customFormat="false" ht="12.75" hidden="false" customHeight="false" outlineLevel="0" collapsed="false">
      <c r="A1661" s="10" t="s">
        <v>12045</v>
      </c>
      <c r="B1661" s="10" t="s">
        <v>12046</v>
      </c>
      <c r="C1661" s="10" t="n">
        <v>77507</v>
      </c>
      <c r="D1661" s="10" t="s">
        <v>12047</v>
      </c>
      <c r="E1661" s="10" t="n">
        <v>36</v>
      </c>
      <c r="F1661" s="10" t="s">
        <v>79</v>
      </c>
      <c r="G1661" s="10" t="s">
        <v>12048</v>
      </c>
      <c r="H1661" s="11" t="n">
        <v>53.23155791</v>
      </c>
      <c r="I1661" s="10" t="s">
        <v>12049</v>
      </c>
      <c r="J1661" s="10" t="s">
        <v>28</v>
      </c>
      <c r="K1661" s="10" t="s">
        <v>12050</v>
      </c>
      <c r="L1661" s="10" t="s">
        <v>12051</v>
      </c>
      <c r="M1661" s="10" t="s">
        <v>12052</v>
      </c>
      <c r="N1661" s="10" t="s">
        <v>12053</v>
      </c>
      <c r="O1661" s="10" t="s">
        <v>944</v>
      </c>
      <c r="P1661" s="10" t="s">
        <v>945</v>
      </c>
      <c r="Q1661" s="10" t="s">
        <v>12054</v>
      </c>
      <c r="R1661" s="10" t="s">
        <v>12055</v>
      </c>
      <c r="S1661" s="10" t="s">
        <v>12056</v>
      </c>
      <c r="T1661" s="10" t="s">
        <v>12057</v>
      </c>
      <c r="U1661" s="10" t="s">
        <v>12058</v>
      </c>
      <c r="V1661" s="12" t="n">
        <f aca="false">2^W1661</f>
        <v>0.972897196261682</v>
      </c>
      <c r="W1661" s="12" t="n">
        <v>-0.0396407279890924</v>
      </c>
    </row>
    <row r="1662" customFormat="false" ht="12.75" hidden="false" customHeight="false" outlineLevel="0" collapsed="false">
      <c r="A1662" s="10" t="s">
        <v>12059</v>
      </c>
      <c r="B1662" s="10" t="s">
        <v>12060</v>
      </c>
      <c r="C1662" s="10" t="n">
        <v>107566</v>
      </c>
      <c r="D1662" s="10" t="s">
        <v>12061</v>
      </c>
      <c r="E1662" s="10" t="n">
        <v>86</v>
      </c>
      <c r="F1662" s="10" t="s">
        <v>564</v>
      </c>
      <c r="G1662" s="10" t="s">
        <v>12062</v>
      </c>
      <c r="H1662" s="11" t="n">
        <v>45.96018433</v>
      </c>
      <c r="I1662" s="10" t="s">
        <v>28</v>
      </c>
      <c r="J1662" s="10" t="s">
        <v>28</v>
      </c>
      <c r="K1662" s="10" t="s">
        <v>28</v>
      </c>
      <c r="L1662" s="10" t="s">
        <v>28</v>
      </c>
      <c r="M1662" s="10" t="s">
        <v>28</v>
      </c>
      <c r="N1662" s="10" t="s">
        <v>28</v>
      </c>
      <c r="O1662" s="10" t="s">
        <v>28</v>
      </c>
      <c r="P1662" s="10" t="s">
        <v>28</v>
      </c>
      <c r="Q1662" s="10" t="s">
        <v>28</v>
      </c>
      <c r="R1662" s="10" t="s">
        <v>28</v>
      </c>
      <c r="S1662" s="10" t="s">
        <v>12063</v>
      </c>
      <c r="T1662" s="10" t="s">
        <v>28</v>
      </c>
      <c r="U1662" s="10" t="s">
        <v>28</v>
      </c>
      <c r="V1662" s="12" t="n">
        <f aca="false">2^W1662</f>
        <v>0.973130841121495</v>
      </c>
      <c r="W1662" s="12" t="n">
        <v>-0.0392943010355994</v>
      </c>
    </row>
    <row r="1663" customFormat="false" ht="12.75" hidden="false" customHeight="false" outlineLevel="0" collapsed="false">
      <c r="A1663" s="10" t="s">
        <v>12064</v>
      </c>
      <c r="B1663" s="10" t="s">
        <v>12065</v>
      </c>
      <c r="C1663" s="10" t="n">
        <v>48456</v>
      </c>
      <c r="D1663" s="10" t="s">
        <v>12066</v>
      </c>
      <c r="E1663" s="10" t="n">
        <v>29</v>
      </c>
      <c r="F1663" s="10" t="s">
        <v>472</v>
      </c>
      <c r="G1663" s="10" t="s">
        <v>12067</v>
      </c>
      <c r="H1663" s="11" t="n">
        <v>23.55283116</v>
      </c>
      <c r="I1663" s="10" t="s">
        <v>12068</v>
      </c>
      <c r="J1663" s="10" t="s">
        <v>28</v>
      </c>
      <c r="K1663" s="10" t="s">
        <v>12069</v>
      </c>
      <c r="L1663" s="10" t="s">
        <v>12070</v>
      </c>
      <c r="M1663" s="10" t="s">
        <v>12071</v>
      </c>
      <c r="N1663" s="10" t="s">
        <v>12072</v>
      </c>
      <c r="O1663" s="10" t="s">
        <v>12073</v>
      </c>
      <c r="P1663" s="10" t="s">
        <v>12074</v>
      </c>
      <c r="Q1663" s="10" t="s">
        <v>12075</v>
      </c>
      <c r="R1663" s="10" t="s">
        <v>12076</v>
      </c>
      <c r="S1663" s="10" t="s">
        <v>12077</v>
      </c>
      <c r="T1663" s="10" t="s">
        <v>2662</v>
      </c>
      <c r="U1663" s="10" t="s">
        <v>2663</v>
      </c>
      <c r="V1663" s="12" t="n">
        <f aca="false">2^W1663</f>
        <v>0.973130841121495</v>
      </c>
      <c r="W1663" s="12" t="n">
        <v>-0.0392943010355994</v>
      </c>
    </row>
    <row r="1664" customFormat="false" ht="12.75" hidden="false" customHeight="false" outlineLevel="0" collapsed="false">
      <c r="A1664" s="10" t="s">
        <v>4283</v>
      </c>
      <c r="B1664" s="10" t="s">
        <v>4284</v>
      </c>
      <c r="C1664" s="10" t="n">
        <v>80523</v>
      </c>
      <c r="D1664" s="10" t="s">
        <v>4285</v>
      </c>
      <c r="E1664" s="10" t="n">
        <v>40</v>
      </c>
      <c r="F1664" s="10" t="s">
        <v>584</v>
      </c>
      <c r="G1664" s="10" t="s">
        <v>12078</v>
      </c>
      <c r="H1664" s="11" t="n">
        <v>56.95615812</v>
      </c>
      <c r="I1664" s="10" t="s">
        <v>28</v>
      </c>
      <c r="J1664" s="10" t="s">
        <v>28</v>
      </c>
      <c r="K1664" s="10" t="s">
        <v>28</v>
      </c>
      <c r="L1664" s="10" t="s">
        <v>28</v>
      </c>
      <c r="M1664" s="10" t="s">
        <v>28</v>
      </c>
      <c r="N1664" s="10" t="s">
        <v>28</v>
      </c>
      <c r="O1664" s="10" t="s">
        <v>28</v>
      </c>
      <c r="P1664" s="10" t="s">
        <v>28</v>
      </c>
      <c r="Q1664" s="10" t="s">
        <v>28</v>
      </c>
      <c r="R1664" s="10" t="s">
        <v>28</v>
      </c>
      <c r="S1664" s="10" t="s">
        <v>4287</v>
      </c>
      <c r="T1664" s="10" t="s">
        <v>4288</v>
      </c>
      <c r="U1664" s="10" t="s">
        <v>4289</v>
      </c>
      <c r="V1664" s="12" t="n">
        <f aca="false">2^W1664</f>
        <v>0.973130841121495</v>
      </c>
      <c r="W1664" s="12" t="n">
        <v>-0.0392943010355994</v>
      </c>
    </row>
    <row r="1665" customFormat="false" ht="12.75" hidden="false" customHeight="false" outlineLevel="0" collapsed="false">
      <c r="A1665" s="10" t="s">
        <v>12079</v>
      </c>
      <c r="B1665" s="10" t="s">
        <v>12080</v>
      </c>
      <c r="C1665" s="10" t="n">
        <v>164347</v>
      </c>
      <c r="D1665" s="10" t="s">
        <v>12081</v>
      </c>
      <c r="E1665" s="10" t="n">
        <v>27</v>
      </c>
      <c r="F1665" s="10" t="s">
        <v>472</v>
      </c>
      <c r="G1665" s="10" t="s">
        <v>12082</v>
      </c>
      <c r="H1665" s="11" t="n">
        <v>82.57911804</v>
      </c>
      <c r="I1665" s="10" t="s">
        <v>28</v>
      </c>
      <c r="J1665" s="10" t="s">
        <v>28</v>
      </c>
      <c r="K1665" s="10" t="s">
        <v>28</v>
      </c>
      <c r="L1665" s="10" t="s">
        <v>28</v>
      </c>
      <c r="M1665" s="10" t="s">
        <v>28</v>
      </c>
      <c r="N1665" s="10" t="s">
        <v>28</v>
      </c>
      <c r="O1665" s="10" t="s">
        <v>28</v>
      </c>
      <c r="P1665" s="10" t="s">
        <v>28</v>
      </c>
      <c r="Q1665" s="10" t="s">
        <v>28</v>
      </c>
      <c r="R1665" s="10" t="s">
        <v>28</v>
      </c>
      <c r="S1665" s="10" t="s">
        <v>12083</v>
      </c>
      <c r="T1665" s="10" t="s">
        <v>12084</v>
      </c>
      <c r="U1665" s="10" t="s">
        <v>12085</v>
      </c>
      <c r="V1665" s="12" t="n">
        <f aca="false">2^W1665</f>
        <v>0.973130841121495</v>
      </c>
      <c r="W1665" s="12" t="n">
        <v>-0.0392943010355994</v>
      </c>
    </row>
    <row r="1666" customFormat="false" ht="12.75" hidden="false" customHeight="false" outlineLevel="0" collapsed="false">
      <c r="A1666" s="10" t="s">
        <v>5848</v>
      </c>
      <c r="B1666" s="10" t="s">
        <v>5849</v>
      </c>
      <c r="C1666" s="10" t="n">
        <v>114148</v>
      </c>
      <c r="D1666" s="10" t="s">
        <v>5850</v>
      </c>
      <c r="E1666" s="10" t="n">
        <v>26</v>
      </c>
      <c r="F1666" s="10" t="s">
        <v>226</v>
      </c>
      <c r="G1666" s="10" t="s">
        <v>12086</v>
      </c>
      <c r="H1666" s="11" t="n">
        <v>71.72964183</v>
      </c>
      <c r="I1666" s="10" t="s">
        <v>28</v>
      </c>
      <c r="J1666" s="10" t="s">
        <v>28</v>
      </c>
      <c r="K1666" s="10" t="s">
        <v>28</v>
      </c>
      <c r="L1666" s="10" t="s">
        <v>28</v>
      </c>
      <c r="M1666" s="10" t="s">
        <v>28</v>
      </c>
      <c r="N1666" s="10" t="s">
        <v>28</v>
      </c>
      <c r="O1666" s="10" t="s">
        <v>28</v>
      </c>
      <c r="P1666" s="10" t="s">
        <v>28</v>
      </c>
      <c r="Q1666" s="10" t="s">
        <v>28</v>
      </c>
      <c r="R1666" s="10" t="s">
        <v>28</v>
      </c>
      <c r="S1666" s="10" t="s">
        <v>5852</v>
      </c>
      <c r="T1666" s="10" t="s">
        <v>5853</v>
      </c>
      <c r="U1666" s="10" t="s">
        <v>5854</v>
      </c>
      <c r="V1666" s="12" t="n">
        <f aca="false">2^W1666</f>
        <v>0.973607038123167</v>
      </c>
      <c r="W1666" s="12" t="n">
        <v>-0.0385884976772476</v>
      </c>
    </row>
    <row r="1667" customFormat="false" ht="12.75" hidden="false" customHeight="false" outlineLevel="0" collapsed="false">
      <c r="A1667" s="10" t="s">
        <v>12087</v>
      </c>
      <c r="B1667" s="10" t="s">
        <v>12088</v>
      </c>
      <c r="C1667" s="10" t="n">
        <v>53182</v>
      </c>
      <c r="D1667" s="10" t="s">
        <v>12089</v>
      </c>
      <c r="E1667" s="10" t="n">
        <v>77</v>
      </c>
      <c r="F1667" s="10" t="s">
        <v>79</v>
      </c>
      <c r="G1667" s="10" t="s">
        <v>12090</v>
      </c>
      <c r="H1667" s="11" t="n">
        <v>162.2550107</v>
      </c>
      <c r="I1667" s="10" t="s">
        <v>12091</v>
      </c>
      <c r="J1667" s="10" t="s">
        <v>12092</v>
      </c>
      <c r="K1667" s="10" t="s">
        <v>3326</v>
      </c>
      <c r="L1667" s="10" t="s">
        <v>3327</v>
      </c>
      <c r="M1667" s="10" t="s">
        <v>28</v>
      </c>
      <c r="N1667" s="10" t="s">
        <v>28</v>
      </c>
      <c r="O1667" s="10" t="s">
        <v>28</v>
      </c>
      <c r="P1667" s="10" t="s">
        <v>28</v>
      </c>
      <c r="Q1667" s="10" t="s">
        <v>12093</v>
      </c>
      <c r="R1667" s="10" t="s">
        <v>12094</v>
      </c>
      <c r="S1667" s="10" t="s">
        <v>12095</v>
      </c>
      <c r="T1667" s="10" t="s">
        <v>294</v>
      </c>
      <c r="U1667" s="10" t="s">
        <v>295</v>
      </c>
      <c r="V1667" s="12" t="n">
        <f aca="false">2^W1667</f>
        <v>0.973607038123167</v>
      </c>
      <c r="W1667" s="12" t="n">
        <v>-0.0385884976772476</v>
      </c>
    </row>
    <row r="1668" customFormat="false" ht="12.75" hidden="false" customHeight="false" outlineLevel="0" collapsed="false">
      <c r="A1668" s="10" t="s">
        <v>12096</v>
      </c>
      <c r="B1668" s="10" t="s">
        <v>12097</v>
      </c>
      <c r="C1668" s="10" t="n">
        <v>54438</v>
      </c>
      <c r="D1668" s="10" t="s">
        <v>12098</v>
      </c>
      <c r="E1668" s="10" t="n">
        <v>48</v>
      </c>
      <c r="F1668" s="10" t="s">
        <v>115</v>
      </c>
      <c r="G1668" s="10" t="s">
        <v>12098</v>
      </c>
      <c r="H1668" s="11" t="n">
        <v>0</v>
      </c>
      <c r="I1668" s="10" t="s">
        <v>12099</v>
      </c>
      <c r="J1668" s="10" t="s">
        <v>28</v>
      </c>
      <c r="K1668" s="10" t="s">
        <v>848</v>
      </c>
      <c r="L1668" s="10" t="s">
        <v>849</v>
      </c>
      <c r="M1668" s="10" t="s">
        <v>28</v>
      </c>
      <c r="N1668" s="10" t="s">
        <v>28</v>
      </c>
      <c r="O1668" s="10" t="s">
        <v>395</v>
      </c>
      <c r="P1668" s="10" t="s">
        <v>396</v>
      </c>
      <c r="Q1668" s="10" t="s">
        <v>12100</v>
      </c>
      <c r="R1668" s="10" t="s">
        <v>12101</v>
      </c>
      <c r="S1668" s="10" t="s">
        <v>12102</v>
      </c>
      <c r="T1668" s="10" t="s">
        <v>12103</v>
      </c>
      <c r="U1668" s="10" t="s">
        <v>12104</v>
      </c>
      <c r="V1668" s="12" t="n">
        <f aca="false">2^W1668</f>
        <v>0.973607038123167</v>
      </c>
      <c r="W1668" s="12" t="n">
        <v>-0.0385884976772476</v>
      </c>
    </row>
    <row r="1669" customFormat="false" ht="12.75" hidden="false" customHeight="false" outlineLevel="0" collapsed="false">
      <c r="A1669" s="10" t="s">
        <v>8994</v>
      </c>
      <c r="B1669" s="10" t="s">
        <v>8995</v>
      </c>
      <c r="C1669" s="10" t="n">
        <v>102220</v>
      </c>
      <c r="D1669" s="10" t="s">
        <v>12105</v>
      </c>
      <c r="E1669" s="10" t="n">
        <v>20</v>
      </c>
      <c r="F1669" s="10" t="s">
        <v>26</v>
      </c>
      <c r="G1669" s="10" t="s">
        <v>12106</v>
      </c>
      <c r="H1669" s="11" t="n">
        <v>51.80744445</v>
      </c>
      <c r="I1669" s="10" t="s">
        <v>28</v>
      </c>
      <c r="J1669" s="10" t="s">
        <v>28</v>
      </c>
      <c r="K1669" s="10" t="s">
        <v>28</v>
      </c>
      <c r="L1669" s="10" t="s">
        <v>28</v>
      </c>
      <c r="M1669" s="10" t="s">
        <v>28</v>
      </c>
      <c r="N1669" s="10" t="s">
        <v>28</v>
      </c>
      <c r="O1669" s="10" t="s">
        <v>28</v>
      </c>
      <c r="P1669" s="10" t="s">
        <v>28</v>
      </c>
      <c r="Q1669" s="10" t="s">
        <v>28</v>
      </c>
      <c r="R1669" s="10" t="s">
        <v>28</v>
      </c>
      <c r="S1669" s="10" t="s">
        <v>3100</v>
      </c>
      <c r="T1669" s="10" t="s">
        <v>28</v>
      </c>
      <c r="U1669" s="10" t="s">
        <v>28</v>
      </c>
      <c r="V1669" s="12" t="n">
        <f aca="false">2^W1669</f>
        <v>0.973831775700935</v>
      </c>
      <c r="W1669" s="12" t="n">
        <v>-0.0382555190100011</v>
      </c>
    </row>
    <row r="1670" customFormat="false" ht="12.75" hidden="false" customHeight="false" outlineLevel="0" collapsed="false">
      <c r="A1670" s="10" t="s">
        <v>1887</v>
      </c>
      <c r="B1670" s="10" t="s">
        <v>1888</v>
      </c>
      <c r="C1670" s="10" t="n">
        <v>61088</v>
      </c>
      <c r="D1670" s="10" t="s">
        <v>12107</v>
      </c>
      <c r="E1670" s="10" t="n">
        <v>50</v>
      </c>
      <c r="F1670" s="10" t="s">
        <v>148</v>
      </c>
      <c r="G1670" s="10" t="s">
        <v>12108</v>
      </c>
      <c r="H1670" s="11" t="n">
        <v>144.5261075</v>
      </c>
      <c r="I1670" s="10" t="s">
        <v>1890</v>
      </c>
      <c r="J1670" s="10" t="s">
        <v>1891</v>
      </c>
      <c r="K1670" s="10" t="s">
        <v>12109</v>
      </c>
      <c r="L1670" s="10" t="s">
        <v>12110</v>
      </c>
      <c r="M1670" s="10" t="s">
        <v>12111</v>
      </c>
      <c r="N1670" s="10" t="s">
        <v>12112</v>
      </c>
      <c r="O1670" s="10" t="s">
        <v>12113</v>
      </c>
      <c r="P1670" s="10" t="s">
        <v>12114</v>
      </c>
      <c r="Q1670" s="10" t="s">
        <v>1898</v>
      </c>
      <c r="R1670" s="10" t="s">
        <v>1899</v>
      </c>
      <c r="S1670" s="10" t="s">
        <v>28</v>
      </c>
      <c r="T1670" s="10" t="s">
        <v>28</v>
      </c>
      <c r="U1670" s="10" t="s">
        <v>28</v>
      </c>
      <c r="V1670" s="12" t="n">
        <f aca="false">2^W1670</f>
        <v>0.973831775700935</v>
      </c>
      <c r="W1670" s="12" t="n">
        <v>-0.0382555190100011</v>
      </c>
    </row>
    <row r="1671" customFormat="false" ht="12.75" hidden="false" customHeight="false" outlineLevel="0" collapsed="false">
      <c r="A1671" s="10" t="s">
        <v>12115</v>
      </c>
      <c r="B1671" s="10" t="s">
        <v>12116</v>
      </c>
      <c r="C1671" s="10" t="n">
        <v>62123</v>
      </c>
      <c r="D1671" s="10" t="s">
        <v>12117</v>
      </c>
      <c r="E1671" s="10" t="n">
        <v>98</v>
      </c>
      <c r="F1671" s="10"/>
      <c r="G1671" s="10" t="s">
        <v>12117</v>
      </c>
      <c r="H1671" s="11" t="n">
        <v>0</v>
      </c>
      <c r="I1671" s="10" t="s">
        <v>28</v>
      </c>
      <c r="J1671" s="10" t="s">
        <v>28</v>
      </c>
      <c r="K1671" s="10" t="s">
        <v>28</v>
      </c>
      <c r="L1671" s="10" t="s">
        <v>28</v>
      </c>
      <c r="M1671" s="10" t="s">
        <v>28</v>
      </c>
      <c r="N1671" s="10" t="s">
        <v>28</v>
      </c>
      <c r="O1671" s="10" t="s">
        <v>28</v>
      </c>
      <c r="P1671" s="10" t="s">
        <v>28</v>
      </c>
      <c r="Q1671" s="10" t="s">
        <v>28</v>
      </c>
      <c r="R1671" s="10" t="s">
        <v>28</v>
      </c>
      <c r="S1671" s="10" t="s">
        <v>12118</v>
      </c>
      <c r="T1671" s="10" t="s">
        <v>12119</v>
      </c>
      <c r="U1671" s="10" t="s">
        <v>12120</v>
      </c>
      <c r="V1671" s="12" t="n">
        <f aca="false">2^W1671</f>
        <v>0.973831775700935</v>
      </c>
      <c r="W1671" s="12" t="n">
        <v>-0.0382555190100011</v>
      </c>
    </row>
    <row r="1672" customFormat="false" ht="12.75" hidden="false" customHeight="false" outlineLevel="0" collapsed="false">
      <c r="A1672" s="10" t="s">
        <v>12121</v>
      </c>
      <c r="B1672" s="10" t="s">
        <v>12122</v>
      </c>
      <c r="C1672" s="10" t="n">
        <v>74437</v>
      </c>
      <c r="D1672" s="10" t="s">
        <v>12123</v>
      </c>
      <c r="E1672" s="10" t="n">
        <v>24</v>
      </c>
      <c r="F1672" s="10" t="s">
        <v>226</v>
      </c>
      <c r="G1672" s="10" t="s">
        <v>12124</v>
      </c>
      <c r="H1672" s="11" t="n">
        <v>40.98009197</v>
      </c>
      <c r="I1672" s="10" t="s">
        <v>12125</v>
      </c>
      <c r="J1672" s="10" t="s">
        <v>28</v>
      </c>
      <c r="K1672" s="10" t="s">
        <v>12126</v>
      </c>
      <c r="L1672" s="10" t="s">
        <v>12127</v>
      </c>
      <c r="M1672" s="10" t="s">
        <v>12128</v>
      </c>
      <c r="N1672" s="10" t="s">
        <v>12129</v>
      </c>
      <c r="O1672" s="10" t="s">
        <v>28</v>
      </c>
      <c r="P1672" s="10" t="s">
        <v>28</v>
      </c>
      <c r="Q1672" s="10" t="s">
        <v>12130</v>
      </c>
      <c r="R1672" s="10" t="s">
        <v>12131</v>
      </c>
      <c r="S1672" s="10" t="s">
        <v>12132</v>
      </c>
      <c r="T1672" s="10" t="s">
        <v>586</v>
      </c>
      <c r="U1672" s="10" t="s">
        <v>587</v>
      </c>
      <c r="V1672" s="12" t="n">
        <f aca="false">2^W1672</f>
        <v>0.973831775700935</v>
      </c>
      <c r="W1672" s="12" t="n">
        <v>-0.0382555190100011</v>
      </c>
    </row>
    <row r="1673" customFormat="false" ht="12.75" hidden="false" customHeight="false" outlineLevel="0" collapsed="false">
      <c r="A1673" s="10" t="s">
        <v>12133</v>
      </c>
      <c r="B1673" s="10" t="s">
        <v>12134</v>
      </c>
      <c r="C1673" s="10" t="n">
        <v>14021</v>
      </c>
      <c r="D1673" s="10" t="s">
        <v>12135</v>
      </c>
      <c r="E1673" s="10" t="n">
        <v>39</v>
      </c>
      <c r="F1673" s="10"/>
      <c r="G1673" s="10" t="s">
        <v>12135</v>
      </c>
      <c r="H1673" s="11" t="n">
        <v>0</v>
      </c>
      <c r="I1673" s="10" t="s">
        <v>28</v>
      </c>
      <c r="J1673" s="10" t="s">
        <v>28</v>
      </c>
      <c r="K1673" s="10" t="s">
        <v>28</v>
      </c>
      <c r="L1673" s="10" t="s">
        <v>28</v>
      </c>
      <c r="M1673" s="10" t="s">
        <v>28</v>
      </c>
      <c r="N1673" s="10" t="s">
        <v>28</v>
      </c>
      <c r="O1673" s="10" t="s">
        <v>28</v>
      </c>
      <c r="P1673" s="10" t="s">
        <v>28</v>
      </c>
      <c r="Q1673" s="10" t="s">
        <v>28</v>
      </c>
      <c r="R1673" s="10" t="s">
        <v>28</v>
      </c>
      <c r="S1673" s="10" t="s">
        <v>28</v>
      </c>
      <c r="T1673" s="10" t="s">
        <v>5429</v>
      </c>
      <c r="U1673" s="10" t="s">
        <v>5430</v>
      </c>
      <c r="V1673" s="12" t="n">
        <f aca="false">2^W1673</f>
        <v>0.974299065420561</v>
      </c>
      <c r="W1673" s="12" t="n">
        <v>-0.0375634129564834</v>
      </c>
    </row>
    <row r="1674" customFormat="false" ht="12.75" hidden="false" customHeight="false" outlineLevel="0" collapsed="false">
      <c r="A1674" s="10" t="s">
        <v>12136</v>
      </c>
      <c r="B1674" s="10" t="s">
        <v>12137</v>
      </c>
      <c r="C1674" s="10" t="n">
        <v>76794</v>
      </c>
      <c r="D1674" s="10" t="s">
        <v>12138</v>
      </c>
      <c r="E1674" s="10" t="n">
        <v>57</v>
      </c>
      <c r="F1674" s="10" t="s">
        <v>136</v>
      </c>
      <c r="G1674" s="10" t="s">
        <v>12139</v>
      </c>
      <c r="H1674" s="11" t="n">
        <v>69.16887171</v>
      </c>
      <c r="I1674" s="10" t="s">
        <v>12140</v>
      </c>
      <c r="J1674" s="10" t="s">
        <v>28</v>
      </c>
      <c r="K1674" s="10" t="s">
        <v>748</v>
      </c>
      <c r="L1674" s="10" t="s">
        <v>749</v>
      </c>
      <c r="M1674" s="10" t="s">
        <v>28</v>
      </c>
      <c r="N1674" s="10" t="s">
        <v>28</v>
      </c>
      <c r="O1674" s="10" t="s">
        <v>2003</v>
      </c>
      <c r="P1674" s="10" t="s">
        <v>2004</v>
      </c>
      <c r="Q1674" s="10" t="s">
        <v>12141</v>
      </c>
      <c r="R1674" s="10" t="s">
        <v>12142</v>
      </c>
      <c r="S1674" s="10" t="s">
        <v>12143</v>
      </c>
      <c r="T1674" s="10" t="s">
        <v>12144</v>
      </c>
      <c r="U1674" s="10" t="s">
        <v>12145</v>
      </c>
      <c r="V1674" s="12" t="n">
        <f aca="false">2^W1674</f>
        <v>0.974299065420561</v>
      </c>
      <c r="W1674" s="12" t="n">
        <v>-0.0375634129564834</v>
      </c>
    </row>
    <row r="1675" customFormat="false" ht="12.75" hidden="false" customHeight="false" outlineLevel="0" collapsed="false">
      <c r="A1675" s="10" t="s">
        <v>8952</v>
      </c>
      <c r="B1675" s="10" t="s">
        <v>8953</v>
      </c>
      <c r="C1675" s="10" t="n">
        <v>248448</v>
      </c>
      <c r="D1675" s="10" t="s">
        <v>8954</v>
      </c>
      <c r="E1675" s="10" t="n">
        <v>21</v>
      </c>
      <c r="F1675" s="10" t="s">
        <v>3130</v>
      </c>
      <c r="G1675" s="10" t="s">
        <v>12146</v>
      </c>
      <c r="H1675" s="11" t="n">
        <v>17.32041118</v>
      </c>
      <c r="I1675" s="10" t="s">
        <v>28</v>
      </c>
      <c r="J1675" s="10" t="s">
        <v>28</v>
      </c>
      <c r="K1675" s="10" t="s">
        <v>28</v>
      </c>
      <c r="L1675" s="10" t="s">
        <v>28</v>
      </c>
      <c r="M1675" s="10" t="s">
        <v>28</v>
      </c>
      <c r="N1675" s="10" t="s">
        <v>28</v>
      </c>
      <c r="O1675" s="10" t="s">
        <v>28</v>
      </c>
      <c r="P1675" s="10" t="s">
        <v>28</v>
      </c>
      <c r="Q1675" s="10" t="s">
        <v>28</v>
      </c>
      <c r="R1675" s="10" t="s">
        <v>28</v>
      </c>
      <c r="S1675" s="10" t="s">
        <v>8957</v>
      </c>
      <c r="T1675" s="10" t="s">
        <v>28</v>
      </c>
      <c r="U1675" s="10" t="s">
        <v>28</v>
      </c>
      <c r="V1675" s="12" t="n">
        <f aca="false">2^W1675</f>
        <v>0.974299065420561</v>
      </c>
      <c r="W1675" s="12" t="n">
        <v>-0.0375634129564834</v>
      </c>
    </row>
    <row r="1676" customFormat="false" ht="12.75" hidden="false" customHeight="false" outlineLevel="0" collapsed="false">
      <c r="A1676" s="10" t="s">
        <v>1014</v>
      </c>
      <c r="B1676" s="10" t="s">
        <v>1015</v>
      </c>
      <c r="C1676" s="10" t="n">
        <v>83571</v>
      </c>
      <c r="D1676" s="10" t="s">
        <v>12147</v>
      </c>
      <c r="E1676" s="10" t="n">
        <v>26</v>
      </c>
      <c r="F1676" s="10"/>
      <c r="G1676" s="10" t="s">
        <v>12147</v>
      </c>
      <c r="H1676" s="11" t="n">
        <v>0</v>
      </c>
      <c r="I1676" s="10" t="s">
        <v>1017</v>
      </c>
      <c r="J1676" s="10" t="s">
        <v>1018</v>
      </c>
      <c r="K1676" s="10" t="s">
        <v>4796</v>
      </c>
      <c r="L1676" s="10" t="s">
        <v>4797</v>
      </c>
      <c r="M1676" s="10" t="s">
        <v>1021</v>
      </c>
      <c r="N1676" s="10" t="s">
        <v>1022</v>
      </c>
      <c r="O1676" s="10" t="s">
        <v>1023</v>
      </c>
      <c r="P1676" s="10" t="s">
        <v>1024</v>
      </c>
      <c r="Q1676" s="10" t="s">
        <v>1025</v>
      </c>
      <c r="R1676" s="10" t="s">
        <v>1026</v>
      </c>
      <c r="S1676" s="10" t="s">
        <v>1027</v>
      </c>
      <c r="T1676" s="10" t="s">
        <v>3463</v>
      </c>
      <c r="U1676" s="10" t="s">
        <v>3464</v>
      </c>
      <c r="V1676" s="12" t="n">
        <f aca="false">2^W1676</f>
        <v>0.974299065420561</v>
      </c>
      <c r="W1676" s="12" t="n">
        <v>-0.0375634129564834</v>
      </c>
    </row>
    <row r="1677" customFormat="false" ht="12.75" hidden="false" customHeight="false" outlineLevel="0" collapsed="false">
      <c r="A1677" s="10" t="s">
        <v>12148</v>
      </c>
      <c r="B1677" s="10" t="s">
        <v>12149</v>
      </c>
      <c r="C1677" s="10" t="n">
        <v>48735</v>
      </c>
      <c r="D1677" s="10" t="s">
        <v>12150</v>
      </c>
      <c r="E1677" s="10" t="n">
        <v>21</v>
      </c>
      <c r="F1677" s="10" t="s">
        <v>40</v>
      </c>
      <c r="G1677" s="10" t="s">
        <v>12151</v>
      </c>
      <c r="H1677" s="11" t="n">
        <v>24.52606474</v>
      </c>
      <c r="I1677" s="10" t="s">
        <v>12152</v>
      </c>
      <c r="J1677" s="10" t="s">
        <v>28</v>
      </c>
      <c r="K1677" s="10" t="s">
        <v>12153</v>
      </c>
      <c r="L1677" s="10" t="s">
        <v>12154</v>
      </c>
      <c r="M1677" s="10" t="s">
        <v>12155</v>
      </c>
      <c r="N1677" s="10" t="s">
        <v>12156</v>
      </c>
      <c r="O1677" s="10" t="s">
        <v>433</v>
      </c>
      <c r="P1677" s="10" t="s">
        <v>434</v>
      </c>
      <c r="Q1677" s="10" t="s">
        <v>12157</v>
      </c>
      <c r="R1677" s="10" t="s">
        <v>12158</v>
      </c>
      <c r="S1677" s="10" t="s">
        <v>12159</v>
      </c>
      <c r="T1677" s="10" t="s">
        <v>1318</v>
      </c>
      <c r="U1677" s="10" t="s">
        <v>1319</v>
      </c>
      <c r="V1677" s="12" t="n">
        <f aca="false">2^W1677</f>
        <v>0.974584555229717</v>
      </c>
      <c r="W1677" s="12" t="n">
        <v>-0.0371407353471326</v>
      </c>
    </row>
    <row r="1678" customFormat="false" ht="12.75" hidden="false" customHeight="false" outlineLevel="0" collapsed="false">
      <c r="A1678" s="10" t="s">
        <v>7084</v>
      </c>
      <c r="B1678" s="10" t="s">
        <v>7085</v>
      </c>
      <c r="C1678" s="10" t="n">
        <v>115866</v>
      </c>
      <c r="D1678" s="10" t="s">
        <v>12160</v>
      </c>
      <c r="E1678" s="10" t="n">
        <v>23</v>
      </c>
      <c r="F1678" s="10" t="s">
        <v>40</v>
      </c>
      <c r="G1678" s="10" t="s">
        <v>12161</v>
      </c>
      <c r="H1678" s="11" t="n">
        <v>54.50852467</v>
      </c>
      <c r="I1678" s="10" t="s">
        <v>28</v>
      </c>
      <c r="J1678" s="10" t="s">
        <v>28</v>
      </c>
      <c r="K1678" s="10" t="s">
        <v>28</v>
      </c>
      <c r="L1678" s="10" t="s">
        <v>28</v>
      </c>
      <c r="M1678" s="10" t="s">
        <v>28</v>
      </c>
      <c r="N1678" s="10" t="s">
        <v>28</v>
      </c>
      <c r="O1678" s="10" t="s">
        <v>28</v>
      </c>
      <c r="P1678" s="10" t="s">
        <v>28</v>
      </c>
      <c r="Q1678" s="10" t="s">
        <v>28</v>
      </c>
      <c r="R1678" s="10" t="s">
        <v>28</v>
      </c>
      <c r="S1678" s="10" t="s">
        <v>7089</v>
      </c>
      <c r="T1678" s="10" t="s">
        <v>12162</v>
      </c>
      <c r="U1678" s="10" t="s">
        <v>12163</v>
      </c>
      <c r="V1678" s="12" t="n">
        <f aca="false">2^W1678</f>
        <v>0.974584555229717</v>
      </c>
      <c r="W1678" s="12" t="n">
        <v>-0.0371407353471326</v>
      </c>
    </row>
    <row r="1679" customFormat="false" ht="12.75" hidden="false" customHeight="false" outlineLevel="0" collapsed="false">
      <c r="A1679" s="10" t="s">
        <v>12164</v>
      </c>
      <c r="B1679" s="10" t="s">
        <v>12165</v>
      </c>
      <c r="C1679" s="10" t="n">
        <v>36090</v>
      </c>
      <c r="D1679" s="10" t="s">
        <v>12166</v>
      </c>
      <c r="E1679" s="10" t="n">
        <v>26</v>
      </c>
      <c r="F1679" s="10" t="s">
        <v>648</v>
      </c>
      <c r="G1679" s="10" t="s">
        <v>12166</v>
      </c>
      <c r="H1679" s="11" t="n">
        <v>0</v>
      </c>
      <c r="I1679" s="10" t="s">
        <v>12167</v>
      </c>
      <c r="J1679" s="10" t="s">
        <v>12168</v>
      </c>
      <c r="K1679" s="10" t="s">
        <v>12169</v>
      </c>
      <c r="L1679" s="10" t="s">
        <v>12170</v>
      </c>
      <c r="M1679" s="10" t="s">
        <v>12171</v>
      </c>
      <c r="N1679" s="10" t="s">
        <v>12172</v>
      </c>
      <c r="O1679" s="10" t="s">
        <v>12173</v>
      </c>
      <c r="P1679" s="10" t="s">
        <v>12174</v>
      </c>
      <c r="Q1679" s="10" t="s">
        <v>12175</v>
      </c>
      <c r="R1679" s="10" t="s">
        <v>12176</v>
      </c>
      <c r="S1679" s="10" t="s">
        <v>28</v>
      </c>
      <c r="T1679" s="10" t="s">
        <v>28</v>
      </c>
      <c r="U1679" s="10" t="s">
        <v>28</v>
      </c>
      <c r="V1679" s="12" t="n">
        <f aca="false">2^W1679</f>
        <v>0.974584555229717</v>
      </c>
      <c r="W1679" s="12" t="n">
        <v>-0.0371407353471326</v>
      </c>
    </row>
    <row r="1680" customFormat="false" ht="12.75" hidden="false" customHeight="false" outlineLevel="0" collapsed="false">
      <c r="A1680" s="10" t="s">
        <v>12177</v>
      </c>
      <c r="B1680" s="10" t="s">
        <v>12178</v>
      </c>
      <c r="C1680" s="10" t="n">
        <v>94795</v>
      </c>
      <c r="D1680" s="10" t="s">
        <v>12179</v>
      </c>
      <c r="E1680" s="10" t="n">
        <v>71</v>
      </c>
      <c r="F1680" s="10" t="s">
        <v>148</v>
      </c>
      <c r="G1680" s="10" t="s">
        <v>12180</v>
      </c>
      <c r="H1680" s="11" t="n">
        <v>130.4437078</v>
      </c>
      <c r="I1680" s="10" t="s">
        <v>12181</v>
      </c>
      <c r="J1680" s="10" t="s">
        <v>12182</v>
      </c>
      <c r="K1680" s="10" t="s">
        <v>1476</v>
      </c>
      <c r="L1680" s="10" t="s">
        <v>1477</v>
      </c>
      <c r="M1680" s="10" t="s">
        <v>12183</v>
      </c>
      <c r="N1680" s="10" t="s">
        <v>12184</v>
      </c>
      <c r="O1680" s="10" t="s">
        <v>257</v>
      </c>
      <c r="P1680" s="10" t="s">
        <v>258</v>
      </c>
      <c r="Q1680" s="10" t="s">
        <v>12185</v>
      </c>
      <c r="R1680" s="10" t="s">
        <v>12186</v>
      </c>
      <c r="S1680" s="10" t="s">
        <v>12187</v>
      </c>
      <c r="T1680" s="10" t="s">
        <v>5638</v>
      </c>
      <c r="U1680" s="10" t="s">
        <v>5639</v>
      </c>
      <c r="V1680" s="12" t="n">
        <f aca="false">2^W1680</f>
        <v>0.974584555229717</v>
      </c>
      <c r="W1680" s="12" t="n">
        <v>-0.0371407353471326</v>
      </c>
    </row>
    <row r="1681" customFormat="false" ht="12.75" hidden="false" customHeight="false" outlineLevel="0" collapsed="false">
      <c r="A1681" s="10" t="s">
        <v>7322</v>
      </c>
      <c r="B1681" s="10" t="s">
        <v>7323</v>
      </c>
      <c r="C1681" s="10" t="n">
        <v>283853</v>
      </c>
      <c r="D1681" s="10" t="s">
        <v>12188</v>
      </c>
      <c r="E1681" s="10" t="n">
        <v>23</v>
      </c>
      <c r="F1681" s="10" t="s">
        <v>764</v>
      </c>
      <c r="G1681" s="10" t="s">
        <v>12188</v>
      </c>
      <c r="H1681" s="11" t="n">
        <v>0</v>
      </c>
      <c r="I1681" s="10" t="s">
        <v>7325</v>
      </c>
      <c r="J1681" s="10" t="s">
        <v>7326</v>
      </c>
      <c r="K1681" s="10" t="s">
        <v>848</v>
      </c>
      <c r="L1681" s="10" t="s">
        <v>849</v>
      </c>
      <c r="M1681" s="10" t="s">
        <v>28</v>
      </c>
      <c r="N1681" s="10" t="s">
        <v>28</v>
      </c>
      <c r="O1681" s="10" t="s">
        <v>28</v>
      </c>
      <c r="P1681" s="10" t="s">
        <v>28</v>
      </c>
      <c r="Q1681" s="10" t="s">
        <v>28</v>
      </c>
      <c r="R1681" s="10" t="s">
        <v>7327</v>
      </c>
      <c r="S1681" s="10" t="s">
        <v>28</v>
      </c>
      <c r="T1681" s="10" t="s">
        <v>28</v>
      </c>
      <c r="U1681" s="10" t="s">
        <v>28</v>
      </c>
      <c r="V1681" s="12" t="n">
        <f aca="false">2^W1681</f>
        <v>0.974584555229717</v>
      </c>
      <c r="W1681" s="12" t="n">
        <v>-0.0371407353471326</v>
      </c>
    </row>
    <row r="1682" customFormat="false" ht="12.75" hidden="false" customHeight="false" outlineLevel="0" collapsed="false">
      <c r="A1682" s="10" t="s">
        <v>8805</v>
      </c>
      <c r="B1682" s="10" t="s">
        <v>8806</v>
      </c>
      <c r="C1682" s="10" t="n">
        <v>42366</v>
      </c>
      <c r="D1682" s="10" t="s">
        <v>12189</v>
      </c>
      <c r="E1682" s="10" t="n">
        <v>27</v>
      </c>
      <c r="F1682" s="10" t="s">
        <v>5921</v>
      </c>
      <c r="G1682" s="10" t="s">
        <v>12190</v>
      </c>
      <c r="H1682" s="11" t="n">
        <v>119.7096691</v>
      </c>
      <c r="I1682" s="10" t="s">
        <v>8809</v>
      </c>
      <c r="J1682" s="10" t="s">
        <v>28</v>
      </c>
      <c r="K1682" s="10" t="s">
        <v>6962</v>
      </c>
      <c r="L1682" s="10" t="s">
        <v>6963</v>
      </c>
      <c r="M1682" s="10" t="s">
        <v>12191</v>
      </c>
      <c r="N1682" s="10" t="s">
        <v>12192</v>
      </c>
      <c r="O1682" s="10" t="s">
        <v>12193</v>
      </c>
      <c r="P1682" s="10" t="s">
        <v>12194</v>
      </c>
      <c r="Q1682" s="10" t="s">
        <v>8814</v>
      </c>
      <c r="R1682" s="10" t="s">
        <v>8815</v>
      </c>
      <c r="S1682" s="10" t="s">
        <v>8816</v>
      </c>
      <c r="T1682" s="10" t="s">
        <v>205</v>
      </c>
      <c r="U1682" s="10" t="s">
        <v>206</v>
      </c>
      <c r="V1682" s="12" t="n">
        <f aca="false">2^W1682</f>
        <v>0.974584555229717</v>
      </c>
      <c r="W1682" s="12" t="n">
        <v>-0.0371407353471326</v>
      </c>
    </row>
    <row r="1683" customFormat="false" ht="12.75" hidden="false" customHeight="false" outlineLevel="0" collapsed="false">
      <c r="A1683" s="10" t="s">
        <v>2816</v>
      </c>
      <c r="B1683" s="10" t="s">
        <v>2817</v>
      </c>
      <c r="C1683" s="10" t="n">
        <v>270675</v>
      </c>
      <c r="D1683" s="10" t="s">
        <v>12195</v>
      </c>
      <c r="E1683" s="10" t="n">
        <v>24</v>
      </c>
      <c r="F1683" s="10" t="s">
        <v>79</v>
      </c>
      <c r="G1683" s="10" t="s">
        <v>12196</v>
      </c>
      <c r="H1683" s="11" t="n">
        <v>33.26988979</v>
      </c>
      <c r="I1683" s="10" t="s">
        <v>2820</v>
      </c>
      <c r="J1683" s="10" t="s">
        <v>2821</v>
      </c>
      <c r="K1683" s="10" t="s">
        <v>12197</v>
      </c>
      <c r="L1683" s="10" t="s">
        <v>12198</v>
      </c>
      <c r="M1683" s="10" t="s">
        <v>12199</v>
      </c>
      <c r="N1683" s="10" t="s">
        <v>12200</v>
      </c>
      <c r="O1683" s="10" t="s">
        <v>12201</v>
      </c>
      <c r="P1683" s="10" t="s">
        <v>12202</v>
      </c>
      <c r="Q1683" s="10" t="s">
        <v>2828</v>
      </c>
      <c r="R1683" s="10" t="s">
        <v>2829</v>
      </c>
      <c r="S1683" s="10" t="s">
        <v>28</v>
      </c>
      <c r="T1683" s="10" t="s">
        <v>28</v>
      </c>
      <c r="U1683" s="10" t="s">
        <v>28</v>
      </c>
      <c r="V1683" s="12" t="n">
        <f aca="false">2^W1683</f>
        <v>0.974766355140187</v>
      </c>
      <c r="W1683" s="12" t="n">
        <v>-0.0368716387687438</v>
      </c>
    </row>
    <row r="1684" customFormat="false" ht="12.75" hidden="false" customHeight="false" outlineLevel="0" collapsed="false">
      <c r="A1684" s="10" t="s">
        <v>12203</v>
      </c>
      <c r="B1684" s="10" t="s">
        <v>12204</v>
      </c>
      <c r="C1684" s="10" t="n">
        <v>81592</v>
      </c>
      <c r="D1684" s="10" t="s">
        <v>3695</v>
      </c>
      <c r="E1684" s="10" t="n">
        <v>75</v>
      </c>
      <c r="F1684" s="10" t="s">
        <v>40</v>
      </c>
      <c r="G1684" s="10" t="s">
        <v>12205</v>
      </c>
      <c r="H1684" s="11" t="n">
        <v>93.83077434</v>
      </c>
      <c r="I1684" s="10" t="s">
        <v>28</v>
      </c>
      <c r="J1684" s="10" t="s">
        <v>28</v>
      </c>
      <c r="K1684" s="10" t="s">
        <v>28</v>
      </c>
      <c r="L1684" s="10" t="s">
        <v>28</v>
      </c>
      <c r="M1684" s="10" t="s">
        <v>28</v>
      </c>
      <c r="N1684" s="10" t="s">
        <v>28</v>
      </c>
      <c r="O1684" s="10" t="s">
        <v>28</v>
      </c>
      <c r="P1684" s="10" t="s">
        <v>28</v>
      </c>
      <c r="Q1684" s="10" t="s">
        <v>28</v>
      </c>
      <c r="R1684" s="10" t="s">
        <v>28</v>
      </c>
      <c r="S1684" s="10" t="s">
        <v>12206</v>
      </c>
      <c r="T1684" s="10" t="s">
        <v>1240</v>
      </c>
      <c r="U1684" s="10" t="s">
        <v>1241</v>
      </c>
      <c r="V1684" s="12" t="n">
        <f aca="false">2^W1684</f>
        <v>0.974766355140187</v>
      </c>
      <c r="W1684" s="12" t="n">
        <v>-0.0368716387687438</v>
      </c>
    </row>
    <row r="1685" customFormat="false" ht="12.75" hidden="false" customHeight="false" outlineLevel="0" collapsed="false">
      <c r="A1685" s="10" t="s">
        <v>12207</v>
      </c>
      <c r="B1685" s="10" t="s">
        <v>12208</v>
      </c>
      <c r="C1685" s="10" t="n">
        <v>54690</v>
      </c>
      <c r="D1685" s="10" t="s">
        <v>12209</v>
      </c>
      <c r="E1685" s="10" t="n">
        <v>31</v>
      </c>
      <c r="F1685" s="10" t="s">
        <v>3156</v>
      </c>
      <c r="G1685" s="10" t="s">
        <v>12210</v>
      </c>
      <c r="H1685" s="11" t="n">
        <v>48.47794873</v>
      </c>
      <c r="I1685" s="10" t="s">
        <v>12211</v>
      </c>
      <c r="J1685" s="10" t="s">
        <v>28</v>
      </c>
      <c r="K1685" s="10" t="s">
        <v>12212</v>
      </c>
      <c r="L1685" s="10" t="s">
        <v>12213</v>
      </c>
      <c r="M1685" s="10" t="s">
        <v>12214</v>
      </c>
      <c r="N1685" s="10" t="s">
        <v>12215</v>
      </c>
      <c r="O1685" s="10" t="s">
        <v>12216</v>
      </c>
      <c r="P1685" s="10" t="s">
        <v>12217</v>
      </c>
      <c r="Q1685" s="10" t="s">
        <v>28</v>
      </c>
      <c r="R1685" s="10" t="s">
        <v>28</v>
      </c>
      <c r="S1685" s="10" t="s">
        <v>12218</v>
      </c>
      <c r="T1685" s="10" t="s">
        <v>12219</v>
      </c>
      <c r="U1685" s="10" t="s">
        <v>12220</v>
      </c>
      <c r="V1685" s="12" t="n">
        <f aca="false">2^W1685</f>
        <v>0.975467289719626</v>
      </c>
      <c r="W1685" s="12" t="n">
        <v>-0.0358345990397324</v>
      </c>
    </row>
    <row r="1686" customFormat="false" ht="12.75" hidden="false" customHeight="false" outlineLevel="0" collapsed="false">
      <c r="A1686" s="10" t="s">
        <v>12221</v>
      </c>
      <c r="B1686" s="10" t="s">
        <v>12222</v>
      </c>
      <c r="C1686" s="10" t="n">
        <v>274328</v>
      </c>
      <c r="D1686" s="10" t="s">
        <v>12223</v>
      </c>
      <c r="E1686" s="10" t="n">
        <v>29</v>
      </c>
      <c r="F1686" s="10" t="s">
        <v>226</v>
      </c>
      <c r="G1686" s="10" t="s">
        <v>12224</v>
      </c>
      <c r="H1686" s="11" t="n">
        <v>19.40157257</v>
      </c>
      <c r="I1686" s="10" t="s">
        <v>12225</v>
      </c>
      <c r="J1686" s="10" t="s">
        <v>3250</v>
      </c>
      <c r="K1686" s="10" t="s">
        <v>12226</v>
      </c>
      <c r="L1686" s="10" t="s">
        <v>12227</v>
      </c>
      <c r="M1686" s="10" t="s">
        <v>28</v>
      </c>
      <c r="N1686" s="10" t="s">
        <v>28</v>
      </c>
      <c r="O1686" s="10" t="s">
        <v>12228</v>
      </c>
      <c r="P1686" s="10" t="s">
        <v>12229</v>
      </c>
      <c r="Q1686" s="10" t="s">
        <v>12230</v>
      </c>
      <c r="R1686" s="10" t="s">
        <v>12231</v>
      </c>
      <c r="S1686" s="10" t="s">
        <v>3255</v>
      </c>
      <c r="T1686" s="10" t="s">
        <v>12232</v>
      </c>
      <c r="U1686" s="10" t="s">
        <v>12233</v>
      </c>
      <c r="V1686" s="12" t="n">
        <f aca="false">2^W1686</f>
        <v>0.975562072336266</v>
      </c>
      <c r="W1686" s="12" t="n">
        <v>-0.035694424408068</v>
      </c>
    </row>
    <row r="1687" customFormat="false" ht="12.75" hidden="false" customHeight="false" outlineLevel="0" collapsed="false">
      <c r="A1687" s="10" t="s">
        <v>1187</v>
      </c>
      <c r="B1687" s="10" t="s">
        <v>1188</v>
      </c>
      <c r="C1687" s="10" t="n">
        <v>59325</v>
      </c>
      <c r="D1687" s="10" t="s">
        <v>12234</v>
      </c>
      <c r="E1687" s="10" t="n">
        <v>33</v>
      </c>
      <c r="F1687" s="10" t="s">
        <v>40</v>
      </c>
      <c r="G1687" s="10" t="s">
        <v>12235</v>
      </c>
      <c r="H1687" s="11" t="n">
        <v>84.24143928</v>
      </c>
      <c r="I1687" s="10" t="s">
        <v>1191</v>
      </c>
      <c r="J1687" s="10" t="s">
        <v>28</v>
      </c>
      <c r="K1687" s="10" t="s">
        <v>1192</v>
      </c>
      <c r="L1687" s="10" t="s">
        <v>1193</v>
      </c>
      <c r="M1687" s="10" t="s">
        <v>28</v>
      </c>
      <c r="N1687" s="10" t="s">
        <v>28</v>
      </c>
      <c r="O1687" s="10" t="s">
        <v>28</v>
      </c>
      <c r="P1687" s="10" t="s">
        <v>28</v>
      </c>
      <c r="Q1687" s="10" t="s">
        <v>1194</v>
      </c>
      <c r="R1687" s="10" t="s">
        <v>1195</v>
      </c>
      <c r="S1687" s="10" t="s">
        <v>1196</v>
      </c>
      <c r="T1687" s="10" t="s">
        <v>1197</v>
      </c>
      <c r="U1687" s="10" t="s">
        <v>1198</v>
      </c>
      <c r="V1687" s="12" t="n">
        <f aca="false">2^W1687</f>
        <v>0.975562072336266</v>
      </c>
      <c r="W1687" s="12" t="n">
        <v>-0.035694424408068</v>
      </c>
    </row>
    <row r="1688" customFormat="false" ht="12.75" hidden="false" customHeight="false" outlineLevel="0" collapsed="false">
      <c r="A1688" s="10" t="s">
        <v>2209</v>
      </c>
      <c r="B1688" s="10" t="s">
        <v>2210</v>
      </c>
      <c r="C1688" s="10" t="n">
        <v>34421</v>
      </c>
      <c r="D1688" s="10" t="s">
        <v>12236</v>
      </c>
      <c r="E1688" s="10" t="n">
        <v>25</v>
      </c>
      <c r="F1688" s="10" t="s">
        <v>40</v>
      </c>
      <c r="G1688" s="10" t="s">
        <v>12237</v>
      </c>
      <c r="H1688" s="11" t="n">
        <v>24.1511245</v>
      </c>
      <c r="I1688" s="10" t="s">
        <v>2213</v>
      </c>
      <c r="J1688" s="10" t="s">
        <v>2214</v>
      </c>
      <c r="K1688" s="10" t="s">
        <v>12238</v>
      </c>
      <c r="L1688" s="10" t="s">
        <v>12239</v>
      </c>
      <c r="M1688" s="10" t="s">
        <v>28</v>
      </c>
      <c r="N1688" s="10" t="s">
        <v>28</v>
      </c>
      <c r="O1688" s="10" t="s">
        <v>2217</v>
      </c>
      <c r="P1688" s="10" t="s">
        <v>2218</v>
      </c>
      <c r="Q1688" s="10" t="s">
        <v>2219</v>
      </c>
      <c r="R1688" s="10" t="s">
        <v>2220</v>
      </c>
      <c r="S1688" s="10" t="s">
        <v>2221</v>
      </c>
      <c r="T1688" s="10" t="s">
        <v>294</v>
      </c>
      <c r="U1688" s="10" t="s">
        <v>295</v>
      </c>
      <c r="V1688" s="12" t="n">
        <f aca="false">2^W1688</f>
        <v>0.975700934579439</v>
      </c>
      <c r="W1688" s="12" t="n">
        <v>-0.0354890847186248</v>
      </c>
    </row>
    <row r="1689" customFormat="false" ht="12.75" hidden="false" customHeight="false" outlineLevel="0" collapsed="false">
      <c r="A1689" s="10" t="s">
        <v>6948</v>
      </c>
      <c r="B1689" s="10" t="s">
        <v>6949</v>
      </c>
      <c r="C1689" s="10" t="n">
        <v>60877</v>
      </c>
      <c r="D1689" s="10" t="s">
        <v>12240</v>
      </c>
      <c r="E1689" s="10" t="n">
        <v>40</v>
      </c>
      <c r="F1689" s="10" t="s">
        <v>79</v>
      </c>
      <c r="G1689" s="10" t="s">
        <v>12241</v>
      </c>
      <c r="H1689" s="11" t="n">
        <v>90.11793647</v>
      </c>
      <c r="I1689" s="10" t="s">
        <v>28</v>
      </c>
      <c r="J1689" s="10" t="s">
        <v>28</v>
      </c>
      <c r="K1689" s="10" t="s">
        <v>28</v>
      </c>
      <c r="L1689" s="10" t="s">
        <v>28</v>
      </c>
      <c r="M1689" s="10" t="s">
        <v>28</v>
      </c>
      <c r="N1689" s="10" t="s">
        <v>28</v>
      </c>
      <c r="O1689" s="10" t="s">
        <v>28</v>
      </c>
      <c r="P1689" s="10" t="s">
        <v>28</v>
      </c>
      <c r="Q1689" s="10" t="s">
        <v>28</v>
      </c>
      <c r="R1689" s="10" t="s">
        <v>28</v>
      </c>
      <c r="S1689" s="10" t="s">
        <v>6952</v>
      </c>
      <c r="T1689" s="10" t="s">
        <v>12242</v>
      </c>
      <c r="U1689" s="10" t="s">
        <v>12243</v>
      </c>
      <c r="V1689" s="12" t="n">
        <f aca="false">2^W1689</f>
        <v>0.975700934579439</v>
      </c>
      <c r="W1689" s="12" t="n">
        <v>-0.0354890847186248</v>
      </c>
    </row>
    <row r="1690" customFormat="false" ht="12.75" hidden="false" customHeight="false" outlineLevel="0" collapsed="false">
      <c r="A1690" s="10" t="s">
        <v>9959</v>
      </c>
      <c r="B1690" s="10" t="s">
        <v>9960</v>
      </c>
      <c r="C1690" s="10" t="n">
        <v>71912</v>
      </c>
      <c r="D1690" s="10" t="s">
        <v>12244</v>
      </c>
      <c r="E1690" s="10" t="n">
        <v>35</v>
      </c>
      <c r="F1690" s="10" t="s">
        <v>648</v>
      </c>
      <c r="G1690" s="10" t="s">
        <v>12244</v>
      </c>
      <c r="H1690" s="11" t="n">
        <v>0</v>
      </c>
      <c r="I1690" s="10" t="s">
        <v>9962</v>
      </c>
      <c r="J1690" s="10" t="s">
        <v>9963</v>
      </c>
      <c r="K1690" s="10" t="s">
        <v>12245</v>
      </c>
      <c r="L1690" s="10" t="s">
        <v>12246</v>
      </c>
      <c r="M1690" s="10" t="s">
        <v>9966</v>
      </c>
      <c r="N1690" s="10" t="s">
        <v>9967</v>
      </c>
      <c r="O1690" s="10" t="s">
        <v>12247</v>
      </c>
      <c r="P1690" s="10" t="s">
        <v>12248</v>
      </c>
      <c r="Q1690" s="10" t="s">
        <v>9970</v>
      </c>
      <c r="R1690" s="10" t="s">
        <v>9971</v>
      </c>
      <c r="S1690" s="10" t="s">
        <v>9972</v>
      </c>
      <c r="T1690" s="10" t="s">
        <v>12249</v>
      </c>
      <c r="U1690" s="10" t="s">
        <v>12250</v>
      </c>
      <c r="V1690" s="12" t="n">
        <f aca="false">2^W1690</f>
        <v>0.975700934579439</v>
      </c>
      <c r="W1690" s="12" t="n">
        <v>-0.0354890847186248</v>
      </c>
    </row>
    <row r="1691" customFormat="false" ht="12.75" hidden="false" customHeight="false" outlineLevel="0" collapsed="false">
      <c r="A1691" s="10" t="s">
        <v>12251</v>
      </c>
      <c r="B1691" s="10" t="s">
        <v>12252</v>
      </c>
      <c r="C1691" s="10" t="n">
        <v>25461</v>
      </c>
      <c r="D1691" s="10" t="s">
        <v>12253</v>
      </c>
      <c r="E1691" s="10" t="n">
        <v>20</v>
      </c>
      <c r="F1691" s="10" t="s">
        <v>3797</v>
      </c>
      <c r="G1691" s="10" t="s">
        <v>12254</v>
      </c>
      <c r="H1691" s="11" t="n">
        <v>33.51836741</v>
      </c>
      <c r="I1691" s="10" t="s">
        <v>12255</v>
      </c>
      <c r="J1691" s="10" t="s">
        <v>12256</v>
      </c>
      <c r="K1691" s="10" t="s">
        <v>1051</v>
      </c>
      <c r="L1691" s="10" t="s">
        <v>1052</v>
      </c>
      <c r="M1691" s="10" t="s">
        <v>4949</v>
      </c>
      <c r="N1691" s="10" t="s">
        <v>4950</v>
      </c>
      <c r="O1691" s="10" t="s">
        <v>433</v>
      </c>
      <c r="P1691" s="10" t="s">
        <v>434</v>
      </c>
      <c r="Q1691" s="10" t="s">
        <v>12257</v>
      </c>
      <c r="R1691" s="10" t="s">
        <v>12258</v>
      </c>
      <c r="S1691" s="10" t="s">
        <v>12259</v>
      </c>
      <c r="T1691" s="10" t="s">
        <v>294</v>
      </c>
      <c r="U1691" s="10" t="s">
        <v>295</v>
      </c>
      <c r="V1691" s="12" t="n">
        <f aca="false">2^W1691</f>
        <v>0.975700934579439</v>
      </c>
      <c r="W1691" s="12" t="n">
        <v>-0.0354890847186248</v>
      </c>
    </row>
    <row r="1692" customFormat="false" ht="12.75" hidden="false" customHeight="false" outlineLevel="0" collapsed="false">
      <c r="A1692" s="10" t="s">
        <v>12260</v>
      </c>
      <c r="B1692" s="10" t="s">
        <v>12261</v>
      </c>
      <c r="C1692" s="10" t="n">
        <v>56102</v>
      </c>
      <c r="D1692" s="10" t="s">
        <v>12262</v>
      </c>
      <c r="E1692" s="10" t="n">
        <v>31</v>
      </c>
      <c r="F1692" s="10" t="s">
        <v>604</v>
      </c>
      <c r="G1692" s="10" t="s">
        <v>12263</v>
      </c>
      <c r="H1692" s="11" t="n">
        <v>44.48850274</v>
      </c>
      <c r="I1692" s="10" t="s">
        <v>12264</v>
      </c>
      <c r="J1692" s="10" t="s">
        <v>28</v>
      </c>
      <c r="K1692" s="10" t="s">
        <v>10662</v>
      </c>
      <c r="L1692" s="10" t="s">
        <v>10663</v>
      </c>
      <c r="M1692" s="10" t="s">
        <v>12265</v>
      </c>
      <c r="N1692" s="10" t="s">
        <v>12266</v>
      </c>
      <c r="O1692" s="10" t="s">
        <v>12267</v>
      </c>
      <c r="P1692" s="10" t="s">
        <v>12268</v>
      </c>
      <c r="Q1692" s="10" t="s">
        <v>12269</v>
      </c>
      <c r="R1692" s="10" t="s">
        <v>12270</v>
      </c>
      <c r="S1692" s="10" t="s">
        <v>12271</v>
      </c>
      <c r="T1692" s="10" t="s">
        <v>12272</v>
      </c>
      <c r="U1692" s="10" t="s">
        <v>12273</v>
      </c>
      <c r="V1692" s="12" t="n">
        <f aca="false">2^W1692</f>
        <v>0.975700934579439</v>
      </c>
      <c r="W1692" s="12" t="n">
        <v>-0.0354890847186248</v>
      </c>
    </row>
    <row r="1693" customFormat="false" ht="12.75" hidden="false" customHeight="false" outlineLevel="0" collapsed="false">
      <c r="A1693" s="10" t="s">
        <v>2308</v>
      </c>
      <c r="B1693" s="10" t="s">
        <v>2309</v>
      </c>
      <c r="C1693" s="10" t="n">
        <v>24831</v>
      </c>
      <c r="D1693" s="10" t="s">
        <v>12274</v>
      </c>
      <c r="E1693" s="10" t="n">
        <v>73</v>
      </c>
      <c r="F1693" s="10"/>
      <c r="G1693" s="10" t="s">
        <v>12274</v>
      </c>
      <c r="H1693" s="11" t="n">
        <v>0</v>
      </c>
      <c r="I1693" s="10" t="s">
        <v>2312</v>
      </c>
      <c r="J1693" s="10" t="s">
        <v>2313</v>
      </c>
      <c r="K1693" s="10" t="s">
        <v>2314</v>
      </c>
      <c r="L1693" s="10" t="s">
        <v>2315</v>
      </c>
      <c r="M1693" s="10" t="s">
        <v>1779</v>
      </c>
      <c r="N1693" s="10" t="s">
        <v>1780</v>
      </c>
      <c r="O1693" s="10" t="s">
        <v>2316</v>
      </c>
      <c r="P1693" s="10" t="s">
        <v>2317</v>
      </c>
      <c r="Q1693" s="10" t="s">
        <v>28</v>
      </c>
      <c r="R1693" s="10" t="s">
        <v>2318</v>
      </c>
      <c r="S1693" s="10" t="s">
        <v>2319</v>
      </c>
      <c r="T1693" s="10" t="s">
        <v>2320</v>
      </c>
      <c r="U1693" s="10" t="s">
        <v>2321</v>
      </c>
      <c r="V1693" s="12" t="n">
        <f aca="false">2^W1693</f>
        <v>0.975700934579439</v>
      </c>
      <c r="W1693" s="12" t="n">
        <v>-0.0354890847186248</v>
      </c>
    </row>
    <row r="1694" customFormat="false" ht="12.75" hidden="false" customHeight="false" outlineLevel="0" collapsed="false">
      <c r="A1694" s="10" t="s">
        <v>520</v>
      </c>
      <c r="B1694" s="10" t="s">
        <v>521</v>
      </c>
      <c r="C1694" s="10" t="n">
        <v>39923</v>
      </c>
      <c r="D1694" s="10" t="s">
        <v>12275</v>
      </c>
      <c r="E1694" s="10" t="n">
        <v>31</v>
      </c>
      <c r="F1694" s="10"/>
      <c r="G1694" s="10" t="s">
        <v>12275</v>
      </c>
      <c r="H1694" s="11" t="n">
        <v>0</v>
      </c>
      <c r="I1694" s="10" t="s">
        <v>524</v>
      </c>
      <c r="J1694" s="10" t="s">
        <v>525</v>
      </c>
      <c r="K1694" s="10" t="s">
        <v>343</v>
      </c>
      <c r="L1694" s="10" t="s">
        <v>344</v>
      </c>
      <c r="M1694" s="10" t="s">
        <v>526</v>
      </c>
      <c r="N1694" s="10" t="s">
        <v>527</v>
      </c>
      <c r="O1694" s="10" t="s">
        <v>28</v>
      </c>
      <c r="P1694" s="10" t="s">
        <v>28</v>
      </c>
      <c r="Q1694" s="10" t="s">
        <v>528</v>
      </c>
      <c r="R1694" s="10" t="s">
        <v>529</v>
      </c>
      <c r="S1694" s="10" t="s">
        <v>530</v>
      </c>
      <c r="T1694" s="10" t="s">
        <v>352</v>
      </c>
      <c r="U1694" s="10" t="s">
        <v>353</v>
      </c>
      <c r="V1694" s="12" t="n">
        <f aca="false">2^W1694</f>
        <v>0.975700934579439</v>
      </c>
      <c r="W1694" s="12" t="n">
        <v>-0.0354890847186248</v>
      </c>
    </row>
    <row r="1695" customFormat="false" ht="12.75" hidden="false" customHeight="false" outlineLevel="0" collapsed="false">
      <c r="A1695" s="10" t="s">
        <v>751</v>
      </c>
      <c r="B1695" s="10" t="s">
        <v>752</v>
      </c>
      <c r="C1695" s="10" t="n">
        <v>53429</v>
      </c>
      <c r="D1695" s="10" t="s">
        <v>12276</v>
      </c>
      <c r="E1695" s="10" t="n">
        <v>23</v>
      </c>
      <c r="F1695" s="10" t="s">
        <v>472</v>
      </c>
      <c r="G1695" s="10" t="s">
        <v>12277</v>
      </c>
      <c r="H1695" s="11" t="n">
        <v>76.27775559</v>
      </c>
      <c r="I1695" s="10" t="s">
        <v>28</v>
      </c>
      <c r="J1695" s="10" t="s">
        <v>28</v>
      </c>
      <c r="K1695" s="10" t="s">
        <v>28</v>
      </c>
      <c r="L1695" s="10" t="s">
        <v>28</v>
      </c>
      <c r="M1695" s="10" t="s">
        <v>28</v>
      </c>
      <c r="N1695" s="10" t="s">
        <v>28</v>
      </c>
      <c r="O1695" s="10" t="s">
        <v>28</v>
      </c>
      <c r="P1695" s="10" t="s">
        <v>28</v>
      </c>
      <c r="Q1695" s="10" t="s">
        <v>28</v>
      </c>
      <c r="R1695" s="10" t="s">
        <v>28</v>
      </c>
      <c r="S1695" s="10" t="s">
        <v>755</v>
      </c>
      <c r="T1695" s="10" t="s">
        <v>294</v>
      </c>
      <c r="U1695" s="10" t="s">
        <v>295</v>
      </c>
      <c r="V1695" s="12" t="n">
        <f aca="false">2^W1695</f>
        <v>0.976539589442815</v>
      </c>
      <c r="W1695" s="12" t="n">
        <v>-0.0342495619529102</v>
      </c>
    </row>
    <row r="1696" customFormat="false" ht="12.75" hidden="false" customHeight="false" outlineLevel="0" collapsed="false">
      <c r="A1696" s="10" t="s">
        <v>2656</v>
      </c>
      <c r="B1696" s="10" t="s">
        <v>2657</v>
      </c>
      <c r="C1696" s="10" t="n">
        <v>37987</v>
      </c>
      <c r="D1696" s="10" t="s">
        <v>3954</v>
      </c>
      <c r="E1696" s="10" t="n">
        <v>55</v>
      </c>
      <c r="F1696" s="10" t="s">
        <v>604</v>
      </c>
      <c r="G1696" s="10" t="s">
        <v>12278</v>
      </c>
      <c r="H1696" s="11" t="n">
        <v>30.23632232</v>
      </c>
      <c r="I1696" s="10" t="s">
        <v>28</v>
      </c>
      <c r="J1696" s="10" t="s">
        <v>28</v>
      </c>
      <c r="K1696" s="10" t="s">
        <v>28</v>
      </c>
      <c r="L1696" s="10" t="s">
        <v>28</v>
      </c>
      <c r="M1696" s="10" t="s">
        <v>28</v>
      </c>
      <c r="N1696" s="10" t="s">
        <v>28</v>
      </c>
      <c r="O1696" s="10" t="s">
        <v>28</v>
      </c>
      <c r="P1696" s="10" t="s">
        <v>28</v>
      </c>
      <c r="Q1696" s="10" t="s">
        <v>28</v>
      </c>
      <c r="R1696" s="10" t="s">
        <v>28</v>
      </c>
      <c r="S1696" s="10" t="s">
        <v>2661</v>
      </c>
      <c r="T1696" s="10" t="s">
        <v>2662</v>
      </c>
      <c r="U1696" s="10" t="s">
        <v>2663</v>
      </c>
      <c r="V1696" s="12" t="n">
        <f aca="false">2^W1696</f>
        <v>0.976539589442815</v>
      </c>
      <c r="W1696" s="12" t="n">
        <v>-0.0342495619529102</v>
      </c>
    </row>
    <row r="1697" customFormat="false" ht="12.75" hidden="false" customHeight="false" outlineLevel="0" collapsed="false">
      <c r="A1697" s="10" t="s">
        <v>2467</v>
      </c>
      <c r="B1697" s="10" t="s">
        <v>2468</v>
      </c>
      <c r="C1697" s="10" t="n">
        <v>85161</v>
      </c>
      <c r="D1697" s="10" t="s">
        <v>12279</v>
      </c>
      <c r="E1697" s="10" t="n">
        <v>27</v>
      </c>
      <c r="F1697" s="10" t="s">
        <v>3704</v>
      </c>
      <c r="G1697" s="10" t="s">
        <v>12280</v>
      </c>
      <c r="H1697" s="11" t="n">
        <v>67.19750275</v>
      </c>
      <c r="I1697" s="10" t="s">
        <v>12281</v>
      </c>
      <c r="J1697" s="10" t="s">
        <v>12282</v>
      </c>
      <c r="K1697" s="10" t="s">
        <v>12283</v>
      </c>
      <c r="L1697" s="10" t="s">
        <v>12284</v>
      </c>
      <c r="M1697" s="10" t="s">
        <v>12285</v>
      </c>
      <c r="N1697" s="10" t="s">
        <v>12286</v>
      </c>
      <c r="O1697" s="10" t="s">
        <v>12287</v>
      </c>
      <c r="P1697" s="10" t="s">
        <v>12288</v>
      </c>
      <c r="Q1697" s="10" t="s">
        <v>12289</v>
      </c>
      <c r="R1697" s="10" t="s">
        <v>12290</v>
      </c>
      <c r="S1697" s="10" t="s">
        <v>2481</v>
      </c>
      <c r="T1697" s="10" t="s">
        <v>1028</v>
      </c>
      <c r="U1697" s="10" t="s">
        <v>1029</v>
      </c>
      <c r="V1697" s="12" t="n">
        <f aca="false">2^W1697</f>
        <v>0.976539589442815</v>
      </c>
      <c r="W1697" s="12" t="n">
        <v>-0.0342495619529102</v>
      </c>
    </row>
    <row r="1698" customFormat="false" ht="12.75" hidden="false" customHeight="false" outlineLevel="0" collapsed="false">
      <c r="A1698" s="10" t="s">
        <v>12291</v>
      </c>
      <c r="B1698" s="10" t="s">
        <v>12292</v>
      </c>
      <c r="C1698" s="10" t="n">
        <v>103673</v>
      </c>
      <c r="D1698" s="10" t="s">
        <v>12293</v>
      </c>
      <c r="E1698" s="10" t="n">
        <v>39</v>
      </c>
      <c r="F1698" s="10" t="s">
        <v>33</v>
      </c>
      <c r="G1698" s="10" t="s">
        <v>12294</v>
      </c>
      <c r="H1698" s="11" t="n">
        <v>156.0030319</v>
      </c>
      <c r="I1698" s="10" t="s">
        <v>28</v>
      </c>
      <c r="J1698" s="10" t="s">
        <v>28</v>
      </c>
      <c r="K1698" s="10" t="s">
        <v>28</v>
      </c>
      <c r="L1698" s="10" t="s">
        <v>28</v>
      </c>
      <c r="M1698" s="10" t="s">
        <v>28</v>
      </c>
      <c r="N1698" s="10" t="s">
        <v>28</v>
      </c>
      <c r="O1698" s="10" t="s">
        <v>28</v>
      </c>
      <c r="P1698" s="10" t="s">
        <v>28</v>
      </c>
      <c r="Q1698" s="10" t="s">
        <v>28</v>
      </c>
      <c r="R1698" s="10" t="s">
        <v>28</v>
      </c>
      <c r="S1698" s="10" t="s">
        <v>12295</v>
      </c>
      <c r="T1698" s="10" t="s">
        <v>28</v>
      </c>
      <c r="U1698" s="10" t="s">
        <v>28</v>
      </c>
      <c r="V1698" s="12" t="n">
        <f aca="false">2^W1698</f>
        <v>0.976635514018691</v>
      </c>
      <c r="W1698" s="12" t="n">
        <v>-0.0341078543202644</v>
      </c>
    </row>
    <row r="1699" customFormat="false" ht="12.75" hidden="false" customHeight="false" outlineLevel="0" collapsed="false">
      <c r="A1699" s="10" t="s">
        <v>12296</v>
      </c>
      <c r="B1699" s="10" t="s">
        <v>12297</v>
      </c>
      <c r="C1699" s="10" t="n">
        <v>142822</v>
      </c>
      <c r="D1699" s="10" t="s">
        <v>12298</v>
      </c>
      <c r="E1699" s="10" t="n">
        <v>20</v>
      </c>
      <c r="F1699" s="10" t="s">
        <v>604</v>
      </c>
      <c r="G1699" s="10" t="s">
        <v>12299</v>
      </c>
      <c r="H1699" s="11" t="n">
        <v>22.58527128</v>
      </c>
      <c r="I1699" s="10" t="s">
        <v>28</v>
      </c>
      <c r="J1699" s="10" t="s">
        <v>28</v>
      </c>
      <c r="K1699" s="10" t="s">
        <v>28</v>
      </c>
      <c r="L1699" s="10" t="s">
        <v>28</v>
      </c>
      <c r="M1699" s="10" t="s">
        <v>28</v>
      </c>
      <c r="N1699" s="10" t="s">
        <v>28</v>
      </c>
      <c r="O1699" s="10" t="s">
        <v>28</v>
      </c>
      <c r="P1699" s="10" t="s">
        <v>28</v>
      </c>
      <c r="Q1699" s="10" t="s">
        <v>28</v>
      </c>
      <c r="R1699" s="10" t="s">
        <v>28</v>
      </c>
      <c r="S1699" s="10" t="s">
        <v>12300</v>
      </c>
      <c r="T1699" s="10" t="s">
        <v>28</v>
      </c>
      <c r="U1699" s="10" t="s">
        <v>28</v>
      </c>
      <c r="V1699" s="12" t="n">
        <f aca="false">2^W1699</f>
        <v>0.976635514018691</v>
      </c>
      <c r="W1699" s="12" t="n">
        <v>-0.0341078543202644</v>
      </c>
    </row>
    <row r="1700" customFormat="false" ht="12.75" hidden="false" customHeight="false" outlineLevel="0" collapsed="false">
      <c r="A1700" s="10" t="s">
        <v>2931</v>
      </c>
      <c r="B1700" s="10" t="s">
        <v>2932</v>
      </c>
      <c r="C1700" s="10" t="n">
        <v>144891</v>
      </c>
      <c r="D1700" s="10" t="s">
        <v>12301</v>
      </c>
      <c r="E1700" s="10" t="n">
        <v>29</v>
      </c>
      <c r="F1700" s="10" t="s">
        <v>226</v>
      </c>
      <c r="G1700" s="10" t="s">
        <v>12302</v>
      </c>
      <c r="H1700" s="11" t="n">
        <v>84.2625193</v>
      </c>
      <c r="I1700" s="10" t="s">
        <v>28</v>
      </c>
      <c r="J1700" s="10" t="s">
        <v>28</v>
      </c>
      <c r="K1700" s="10" t="s">
        <v>28</v>
      </c>
      <c r="L1700" s="10" t="s">
        <v>28</v>
      </c>
      <c r="M1700" s="10" t="s">
        <v>28</v>
      </c>
      <c r="N1700" s="10" t="s">
        <v>28</v>
      </c>
      <c r="O1700" s="10" t="s">
        <v>28</v>
      </c>
      <c r="P1700" s="10" t="s">
        <v>28</v>
      </c>
      <c r="Q1700" s="10" t="s">
        <v>28</v>
      </c>
      <c r="R1700" s="10" t="s">
        <v>28</v>
      </c>
      <c r="S1700" s="10" t="s">
        <v>2935</v>
      </c>
      <c r="T1700" s="10" t="s">
        <v>28</v>
      </c>
      <c r="U1700" s="10" t="s">
        <v>28</v>
      </c>
      <c r="V1700" s="12" t="n">
        <f aca="false">2^W1700</f>
        <v>0.976635514018691</v>
      </c>
      <c r="W1700" s="12" t="n">
        <v>-0.0341078543202644</v>
      </c>
    </row>
    <row r="1701" customFormat="false" ht="12.75" hidden="false" customHeight="false" outlineLevel="0" collapsed="false">
      <c r="A1701" s="10" t="s">
        <v>5683</v>
      </c>
      <c r="B1701" s="10" t="s">
        <v>5684</v>
      </c>
      <c r="C1701" s="10" t="n">
        <v>60153</v>
      </c>
      <c r="D1701" s="10" t="s">
        <v>12303</v>
      </c>
      <c r="E1701" s="10" t="n">
        <v>49</v>
      </c>
      <c r="F1701" s="10" t="s">
        <v>79</v>
      </c>
      <c r="G1701" s="10" t="s">
        <v>12304</v>
      </c>
      <c r="H1701" s="11" t="n">
        <v>84.85039373</v>
      </c>
      <c r="I1701" s="10" t="s">
        <v>5687</v>
      </c>
      <c r="J1701" s="10" t="s">
        <v>28</v>
      </c>
      <c r="K1701" s="10" t="s">
        <v>28</v>
      </c>
      <c r="L1701" s="10" t="s">
        <v>28</v>
      </c>
      <c r="M1701" s="10" t="s">
        <v>12305</v>
      </c>
      <c r="N1701" s="10" t="s">
        <v>12306</v>
      </c>
      <c r="O1701" s="10" t="s">
        <v>5690</v>
      </c>
      <c r="P1701" s="10" t="s">
        <v>5691</v>
      </c>
      <c r="Q1701" s="10" t="s">
        <v>5692</v>
      </c>
      <c r="R1701" s="10" t="s">
        <v>5693</v>
      </c>
      <c r="S1701" s="10" t="s">
        <v>5694</v>
      </c>
      <c r="T1701" s="10" t="s">
        <v>2072</v>
      </c>
      <c r="U1701" s="10" t="s">
        <v>2073</v>
      </c>
      <c r="V1701" s="12" t="n">
        <f aca="false">2^W1701</f>
        <v>0.976635514018692</v>
      </c>
      <c r="W1701" s="12" t="n">
        <v>-0.0341078543202642</v>
      </c>
    </row>
    <row r="1702" customFormat="false" ht="12.75" hidden="false" customHeight="false" outlineLevel="0" collapsed="false">
      <c r="A1702" s="10" t="s">
        <v>12307</v>
      </c>
      <c r="B1702" s="10" t="s">
        <v>12308</v>
      </c>
      <c r="C1702" s="10" t="n">
        <v>42334</v>
      </c>
      <c r="D1702" s="10" t="s">
        <v>12309</v>
      </c>
      <c r="E1702" s="10" t="n">
        <v>24</v>
      </c>
      <c r="F1702" s="10" t="s">
        <v>3435</v>
      </c>
      <c r="G1702" s="10" t="s">
        <v>12310</v>
      </c>
      <c r="H1702" s="11" t="n">
        <v>35.73212005</v>
      </c>
      <c r="I1702" s="10" t="s">
        <v>12311</v>
      </c>
      <c r="J1702" s="10" t="s">
        <v>12312</v>
      </c>
      <c r="K1702" s="10" t="s">
        <v>1476</v>
      </c>
      <c r="L1702" s="10" t="s">
        <v>1477</v>
      </c>
      <c r="M1702" s="10" t="s">
        <v>12313</v>
      </c>
      <c r="N1702" s="10" t="s">
        <v>12314</v>
      </c>
      <c r="O1702" s="10" t="s">
        <v>4121</v>
      </c>
      <c r="P1702" s="10" t="s">
        <v>4122</v>
      </c>
      <c r="Q1702" s="10" t="s">
        <v>12315</v>
      </c>
      <c r="R1702" s="10" t="s">
        <v>12316</v>
      </c>
      <c r="S1702" s="10" t="s">
        <v>12317</v>
      </c>
      <c r="T1702" s="10" t="s">
        <v>205</v>
      </c>
      <c r="U1702" s="10" t="s">
        <v>206</v>
      </c>
      <c r="V1702" s="12" t="n">
        <f aca="false">2^W1702</f>
        <v>0.976635514018692</v>
      </c>
      <c r="W1702" s="12" t="n">
        <v>-0.0341078543202642</v>
      </c>
    </row>
    <row r="1703" customFormat="false" ht="12.75" hidden="false" customHeight="false" outlineLevel="0" collapsed="false">
      <c r="A1703" s="10" t="s">
        <v>6359</v>
      </c>
      <c r="B1703" s="10" t="s">
        <v>6360</v>
      </c>
      <c r="C1703" s="10" t="n">
        <v>52587</v>
      </c>
      <c r="D1703" s="10" t="s">
        <v>12318</v>
      </c>
      <c r="E1703" s="10" t="n">
        <v>83</v>
      </c>
      <c r="F1703" s="10" t="s">
        <v>2713</v>
      </c>
      <c r="G1703" s="10" t="s">
        <v>12318</v>
      </c>
      <c r="H1703" s="11" t="n">
        <v>0</v>
      </c>
      <c r="I1703" s="10" t="s">
        <v>6362</v>
      </c>
      <c r="J1703" s="10" t="s">
        <v>6363</v>
      </c>
      <c r="K1703" s="10" t="s">
        <v>5384</v>
      </c>
      <c r="L1703" s="10" t="s">
        <v>5385</v>
      </c>
      <c r="M1703" s="10" t="s">
        <v>12319</v>
      </c>
      <c r="N1703" s="10" t="s">
        <v>12320</v>
      </c>
      <c r="O1703" s="10" t="s">
        <v>417</v>
      </c>
      <c r="P1703" s="10" t="s">
        <v>418</v>
      </c>
      <c r="Q1703" s="10" t="s">
        <v>6368</v>
      </c>
      <c r="R1703" s="10" t="s">
        <v>6369</v>
      </c>
      <c r="S1703" s="10" t="s">
        <v>6370</v>
      </c>
      <c r="T1703" s="10" t="s">
        <v>12321</v>
      </c>
      <c r="U1703" s="10" t="s">
        <v>12322</v>
      </c>
      <c r="V1703" s="12" t="n">
        <f aca="false">2^W1703</f>
        <v>0.976635514018692</v>
      </c>
      <c r="W1703" s="12" t="n">
        <v>-0.0341078543202642</v>
      </c>
    </row>
    <row r="1704" customFormat="false" ht="12.75" hidden="false" customHeight="false" outlineLevel="0" collapsed="false">
      <c r="A1704" s="10" t="s">
        <v>12323</v>
      </c>
      <c r="B1704" s="10" t="s">
        <v>12324</v>
      </c>
      <c r="C1704" s="10" t="n">
        <v>134127</v>
      </c>
      <c r="D1704" s="10" t="s">
        <v>12325</v>
      </c>
      <c r="E1704" s="10" t="n">
        <v>42</v>
      </c>
      <c r="F1704" s="10" t="s">
        <v>40</v>
      </c>
      <c r="G1704" s="10" t="s">
        <v>12326</v>
      </c>
      <c r="H1704" s="11" t="n">
        <v>70.00616045</v>
      </c>
      <c r="I1704" s="10" t="s">
        <v>12327</v>
      </c>
      <c r="J1704" s="10" t="s">
        <v>28</v>
      </c>
      <c r="K1704" s="10" t="s">
        <v>12328</v>
      </c>
      <c r="L1704" s="10" t="s">
        <v>12329</v>
      </c>
      <c r="M1704" s="10" t="s">
        <v>12330</v>
      </c>
      <c r="N1704" s="10" t="s">
        <v>12331</v>
      </c>
      <c r="O1704" s="10" t="s">
        <v>395</v>
      </c>
      <c r="P1704" s="10" t="s">
        <v>396</v>
      </c>
      <c r="Q1704" s="10" t="s">
        <v>12332</v>
      </c>
      <c r="R1704" s="10" t="s">
        <v>12333</v>
      </c>
      <c r="S1704" s="10" t="s">
        <v>12334</v>
      </c>
      <c r="T1704" s="10" t="s">
        <v>12335</v>
      </c>
      <c r="U1704" s="10" t="s">
        <v>12336</v>
      </c>
      <c r="V1704" s="12" t="n">
        <f aca="false">2^W1704</f>
        <v>0.976635514018692</v>
      </c>
      <c r="W1704" s="12" t="n">
        <v>-0.0341078543202642</v>
      </c>
    </row>
    <row r="1705" customFormat="false" ht="12.75" hidden="false" customHeight="false" outlineLevel="0" collapsed="false">
      <c r="A1705" s="10" t="s">
        <v>12337</v>
      </c>
      <c r="B1705" s="10" t="s">
        <v>12338</v>
      </c>
      <c r="C1705" s="10" t="n">
        <v>75227</v>
      </c>
      <c r="D1705" s="10" t="s">
        <v>12339</v>
      </c>
      <c r="E1705" s="10" t="n">
        <v>44</v>
      </c>
      <c r="F1705" s="10" t="s">
        <v>40</v>
      </c>
      <c r="G1705" s="10" t="s">
        <v>12340</v>
      </c>
      <c r="H1705" s="11" t="n">
        <v>99.63310964</v>
      </c>
      <c r="I1705" s="10" t="s">
        <v>28</v>
      </c>
      <c r="J1705" s="10" t="s">
        <v>28</v>
      </c>
      <c r="K1705" s="10" t="s">
        <v>28</v>
      </c>
      <c r="L1705" s="10" t="s">
        <v>28</v>
      </c>
      <c r="M1705" s="10" t="s">
        <v>28</v>
      </c>
      <c r="N1705" s="10" t="s">
        <v>28</v>
      </c>
      <c r="O1705" s="10" t="s">
        <v>28</v>
      </c>
      <c r="P1705" s="10" t="s">
        <v>28</v>
      </c>
      <c r="Q1705" s="10" t="s">
        <v>28</v>
      </c>
      <c r="R1705" s="10" t="s">
        <v>28</v>
      </c>
      <c r="S1705" s="10" t="s">
        <v>12341</v>
      </c>
      <c r="T1705" s="10" t="s">
        <v>28</v>
      </c>
      <c r="U1705" s="10" t="s">
        <v>28</v>
      </c>
      <c r="V1705" s="12" t="n">
        <f aca="false">2^W1705</f>
        <v>0.976635514018692</v>
      </c>
      <c r="W1705" s="12" t="n">
        <v>-0.0341078543202642</v>
      </c>
    </row>
    <row r="1706" customFormat="false" ht="12.75" hidden="false" customHeight="false" outlineLevel="0" collapsed="false">
      <c r="A1706" s="10" t="s">
        <v>12342</v>
      </c>
      <c r="B1706" s="10" t="s">
        <v>12343</v>
      </c>
      <c r="C1706" s="10" t="n">
        <v>30154</v>
      </c>
      <c r="D1706" s="10" t="s">
        <v>12344</v>
      </c>
      <c r="E1706" s="10" t="n">
        <v>68</v>
      </c>
      <c r="F1706" s="10" t="s">
        <v>115</v>
      </c>
      <c r="G1706" s="10" t="s">
        <v>12344</v>
      </c>
      <c r="H1706" s="11" t="n">
        <v>0</v>
      </c>
      <c r="I1706" s="10" t="s">
        <v>12345</v>
      </c>
      <c r="J1706" s="10" t="s">
        <v>28</v>
      </c>
      <c r="K1706" s="10" t="s">
        <v>12346</v>
      </c>
      <c r="L1706" s="10" t="s">
        <v>12347</v>
      </c>
      <c r="M1706" s="10" t="s">
        <v>12348</v>
      </c>
      <c r="N1706" s="10" t="s">
        <v>12349</v>
      </c>
      <c r="O1706" s="10" t="s">
        <v>12350</v>
      </c>
      <c r="P1706" s="10" t="s">
        <v>12351</v>
      </c>
      <c r="Q1706" s="10" t="s">
        <v>12352</v>
      </c>
      <c r="R1706" s="10" t="s">
        <v>12353</v>
      </c>
      <c r="S1706" s="10" t="s">
        <v>12354</v>
      </c>
      <c r="T1706" s="10" t="s">
        <v>12355</v>
      </c>
      <c r="U1706" s="10" t="s">
        <v>12356</v>
      </c>
      <c r="V1706" s="12" t="n">
        <f aca="false">2^W1706</f>
        <v>0.976635514018692</v>
      </c>
      <c r="W1706" s="12" t="n">
        <v>-0.0341078543202642</v>
      </c>
    </row>
    <row r="1707" customFormat="false" ht="12.75" hidden="false" customHeight="false" outlineLevel="0" collapsed="false">
      <c r="A1707" s="10" t="s">
        <v>4438</v>
      </c>
      <c r="B1707" s="10" t="s">
        <v>4439</v>
      </c>
      <c r="C1707" s="10" t="n">
        <v>300968</v>
      </c>
      <c r="D1707" s="10" t="s">
        <v>12357</v>
      </c>
      <c r="E1707" s="10" t="n">
        <v>64</v>
      </c>
      <c r="F1707" s="10" t="s">
        <v>79</v>
      </c>
      <c r="G1707" s="10" t="s">
        <v>12358</v>
      </c>
      <c r="H1707" s="11" t="n">
        <v>176.5458008</v>
      </c>
      <c r="I1707" s="10" t="s">
        <v>4442</v>
      </c>
      <c r="J1707" s="10" t="s">
        <v>4443</v>
      </c>
      <c r="K1707" s="10" t="s">
        <v>848</v>
      </c>
      <c r="L1707" s="10" t="s">
        <v>849</v>
      </c>
      <c r="M1707" s="10" t="s">
        <v>1142</v>
      </c>
      <c r="N1707" s="10" t="s">
        <v>1143</v>
      </c>
      <c r="O1707" s="10" t="s">
        <v>4444</v>
      </c>
      <c r="P1707" s="10" t="s">
        <v>4445</v>
      </c>
      <c r="Q1707" s="10" t="s">
        <v>4446</v>
      </c>
      <c r="R1707" s="10" t="s">
        <v>4447</v>
      </c>
      <c r="S1707" s="10" t="s">
        <v>4448</v>
      </c>
      <c r="T1707" s="10" t="s">
        <v>28</v>
      </c>
      <c r="U1707" s="10" t="s">
        <v>28</v>
      </c>
      <c r="V1707" s="12" t="n">
        <f aca="false">2^W1707</f>
        <v>0.977517106549365</v>
      </c>
      <c r="W1707" s="12" t="n">
        <v>-0.0328061450832415</v>
      </c>
    </row>
    <row r="1708" customFormat="false" ht="12.75" hidden="false" customHeight="false" outlineLevel="0" collapsed="false">
      <c r="A1708" s="10" t="s">
        <v>2664</v>
      </c>
      <c r="B1708" s="10" t="s">
        <v>2665</v>
      </c>
      <c r="C1708" s="10" t="n">
        <v>57204</v>
      </c>
      <c r="D1708" s="10" t="s">
        <v>12359</v>
      </c>
      <c r="E1708" s="10" t="n">
        <v>32</v>
      </c>
      <c r="F1708" s="10" t="s">
        <v>136</v>
      </c>
      <c r="G1708" s="10" t="s">
        <v>12360</v>
      </c>
      <c r="H1708" s="11" t="n">
        <v>95.77983843</v>
      </c>
      <c r="I1708" s="10" t="s">
        <v>2668</v>
      </c>
      <c r="J1708" s="10" t="s">
        <v>28</v>
      </c>
      <c r="K1708" s="10" t="s">
        <v>12361</v>
      </c>
      <c r="L1708" s="10" t="s">
        <v>12362</v>
      </c>
      <c r="M1708" s="10" t="s">
        <v>12363</v>
      </c>
      <c r="N1708" s="10" t="s">
        <v>12364</v>
      </c>
      <c r="O1708" s="10" t="s">
        <v>433</v>
      </c>
      <c r="P1708" s="10" t="s">
        <v>434</v>
      </c>
      <c r="Q1708" s="10" t="s">
        <v>2673</v>
      </c>
      <c r="R1708" s="10" t="s">
        <v>2674</v>
      </c>
      <c r="S1708" s="10" t="s">
        <v>28</v>
      </c>
      <c r="T1708" s="10" t="s">
        <v>2675</v>
      </c>
      <c r="U1708" s="10" t="s">
        <v>2676</v>
      </c>
      <c r="V1708" s="12" t="n">
        <f aca="false">2^W1708</f>
        <v>0.977517106549365</v>
      </c>
      <c r="W1708" s="12" t="n">
        <v>-0.0328061450832415</v>
      </c>
    </row>
    <row r="1709" customFormat="false" ht="12.75" hidden="false" customHeight="false" outlineLevel="0" collapsed="false">
      <c r="A1709" s="10" t="s">
        <v>12365</v>
      </c>
      <c r="B1709" s="10" t="s">
        <v>12366</v>
      </c>
      <c r="C1709" s="10" t="n">
        <v>124776</v>
      </c>
      <c r="D1709" s="10" t="s">
        <v>12367</v>
      </c>
      <c r="E1709" s="10" t="n">
        <v>31</v>
      </c>
      <c r="F1709" s="10" t="s">
        <v>40</v>
      </c>
      <c r="G1709" s="10" t="s">
        <v>12368</v>
      </c>
      <c r="H1709" s="11" t="n">
        <v>83.2087701</v>
      </c>
      <c r="I1709" s="10" t="s">
        <v>28</v>
      </c>
      <c r="J1709" s="10" t="s">
        <v>28</v>
      </c>
      <c r="K1709" s="10" t="s">
        <v>28</v>
      </c>
      <c r="L1709" s="10" t="s">
        <v>28</v>
      </c>
      <c r="M1709" s="10" t="s">
        <v>28</v>
      </c>
      <c r="N1709" s="10" t="s">
        <v>28</v>
      </c>
      <c r="O1709" s="10" t="s">
        <v>28</v>
      </c>
      <c r="P1709" s="10" t="s">
        <v>28</v>
      </c>
      <c r="Q1709" s="10" t="s">
        <v>28</v>
      </c>
      <c r="R1709" s="10" t="s">
        <v>28</v>
      </c>
      <c r="S1709" s="10" t="s">
        <v>12369</v>
      </c>
      <c r="T1709" s="10" t="s">
        <v>28</v>
      </c>
      <c r="U1709" s="10" t="s">
        <v>28</v>
      </c>
      <c r="V1709" s="12" t="n">
        <f aca="false">2^W1709</f>
        <v>0.977517106549365</v>
      </c>
      <c r="W1709" s="12" t="n">
        <v>-0.0328061450832415</v>
      </c>
    </row>
    <row r="1710" customFormat="false" ht="12.75" hidden="false" customHeight="false" outlineLevel="0" collapsed="false">
      <c r="A1710" s="10" t="s">
        <v>12370</v>
      </c>
      <c r="B1710" s="10" t="s">
        <v>12371</v>
      </c>
      <c r="C1710" s="10" t="n">
        <v>35873</v>
      </c>
      <c r="D1710" s="10" t="s">
        <v>12372</v>
      </c>
      <c r="E1710" s="10" t="n">
        <v>29</v>
      </c>
      <c r="F1710" s="10" t="s">
        <v>1410</v>
      </c>
      <c r="G1710" s="10" t="s">
        <v>12373</v>
      </c>
      <c r="H1710" s="11" t="n">
        <v>64.09589972</v>
      </c>
      <c r="I1710" s="10" t="s">
        <v>28</v>
      </c>
      <c r="J1710" s="10" t="s">
        <v>28</v>
      </c>
      <c r="K1710" s="10" t="s">
        <v>28</v>
      </c>
      <c r="L1710" s="10" t="s">
        <v>28</v>
      </c>
      <c r="M1710" s="10" t="s">
        <v>28</v>
      </c>
      <c r="N1710" s="10" t="s">
        <v>28</v>
      </c>
      <c r="O1710" s="10" t="s">
        <v>28</v>
      </c>
      <c r="P1710" s="10" t="s">
        <v>28</v>
      </c>
      <c r="Q1710" s="10" t="s">
        <v>28</v>
      </c>
      <c r="R1710" s="10" t="s">
        <v>28</v>
      </c>
      <c r="S1710" s="10" t="s">
        <v>28</v>
      </c>
      <c r="T1710" s="10" t="s">
        <v>28</v>
      </c>
      <c r="U1710" s="10" t="s">
        <v>28</v>
      </c>
      <c r="V1710" s="12" t="n">
        <f aca="false">2^W1710</f>
        <v>0.977517106549365</v>
      </c>
      <c r="W1710" s="12" t="n">
        <v>-0.0328061450832415</v>
      </c>
    </row>
    <row r="1711" customFormat="false" ht="12.75" hidden="false" customHeight="false" outlineLevel="0" collapsed="false">
      <c r="A1711" s="10" t="s">
        <v>12374</v>
      </c>
      <c r="B1711" s="10" t="s">
        <v>12375</v>
      </c>
      <c r="C1711" s="10" t="n">
        <v>40025</v>
      </c>
      <c r="D1711" s="10" t="s">
        <v>12376</v>
      </c>
      <c r="E1711" s="10" t="n">
        <v>61</v>
      </c>
      <c r="F1711" s="10" t="s">
        <v>33</v>
      </c>
      <c r="G1711" s="10" t="s">
        <v>12377</v>
      </c>
      <c r="H1711" s="11" t="n">
        <v>33.87766047</v>
      </c>
      <c r="I1711" s="10" t="s">
        <v>28</v>
      </c>
      <c r="J1711" s="10" t="s">
        <v>28</v>
      </c>
      <c r="K1711" s="10" t="s">
        <v>28</v>
      </c>
      <c r="L1711" s="10" t="s">
        <v>28</v>
      </c>
      <c r="M1711" s="10" t="s">
        <v>28</v>
      </c>
      <c r="N1711" s="10" t="s">
        <v>28</v>
      </c>
      <c r="O1711" s="10" t="s">
        <v>28</v>
      </c>
      <c r="P1711" s="10" t="s">
        <v>28</v>
      </c>
      <c r="Q1711" s="10" t="s">
        <v>28</v>
      </c>
      <c r="R1711" s="10" t="s">
        <v>28</v>
      </c>
      <c r="S1711" s="10" t="s">
        <v>12378</v>
      </c>
      <c r="T1711" s="10" t="s">
        <v>28</v>
      </c>
      <c r="U1711" s="10" t="s">
        <v>28</v>
      </c>
      <c r="V1711" s="12" t="n">
        <f aca="false">2^W1711</f>
        <v>0.977517106549365</v>
      </c>
      <c r="W1711" s="12" t="n">
        <v>-0.0328061450832415</v>
      </c>
    </row>
    <row r="1712" customFormat="false" ht="12.75" hidden="false" customHeight="false" outlineLevel="0" collapsed="false">
      <c r="A1712" s="10" t="s">
        <v>12379</v>
      </c>
      <c r="B1712" s="10" t="s">
        <v>12380</v>
      </c>
      <c r="C1712" s="10" t="n">
        <v>58780</v>
      </c>
      <c r="D1712" s="10" t="s">
        <v>12381</v>
      </c>
      <c r="E1712" s="10" t="n">
        <v>39</v>
      </c>
      <c r="F1712" s="10" t="s">
        <v>698</v>
      </c>
      <c r="G1712" s="10" t="s">
        <v>12382</v>
      </c>
      <c r="H1712" s="11" t="n">
        <v>87.2448232</v>
      </c>
      <c r="I1712" s="10" t="s">
        <v>12383</v>
      </c>
      <c r="J1712" s="10" t="s">
        <v>28</v>
      </c>
      <c r="K1712" s="10" t="s">
        <v>28</v>
      </c>
      <c r="L1712" s="10" t="s">
        <v>28</v>
      </c>
      <c r="M1712" s="10" t="s">
        <v>488</v>
      </c>
      <c r="N1712" s="10" t="s">
        <v>489</v>
      </c>
      <c r="O1712" s="10" t="s">
        <v>3080</v>
      </c>
      <c r="P1712" s="10" t="s">
        <v>3081</v>
      </c>
      <c r="Q1712" s="10" t="s">
        <v>12384</v>
      </c>
      <c r="R1712" s="10" t="s">
        <v>12385</v>
      </c>
      <c r="S1712" s="10" t="s">
        <v>12386</v>
      </c>
      <c r="T1712" s="10" t="s">
        <v>12387</v>
      </c>
      <c r="U1712" s="10" t="s">
        <v>12388</v>
      </c>
      <c r="V1712" s="12" t="n">
        <f aca="false">2^W1712</f>
        <v>0.977570093457944</v>
      </c>
      <c r="W1712" s="12" t="n">
        <v>-0.0327279450415679</v>
      </c>
    </row>
    <row r="1713" customFormat="false" ht="12.75" hidden="false" customHeight="false" outlineLevel="0" collapsed="false">
      <c r="A1713" s="10" t="s">
        <v>3451</v>
      </c>
      <c r="B1713" s="10" t="s">
        <v>3452</v>
      </c>
      <c r="C1713" s="10" t="n">
        <v>162530</v>
      </c>
      <c r="D1713" s="10" t="s">
        <v>12389</v>
      </c>
      <c r="E1713" s="10" t="n">
        <v>51</v>
      </c>
      <c r="F1713" s="10" t="s">
        <v>33</v>
      </c>
      <c r="G1713" s="10" t="s">
        <v>12390</v>
      </c>
      <c r="H1713" s="11" t="n">
        <v>63.19056365</v>
      </c>
      <c r="I1713" s="10" t="s">
        <v>28</v>
      </c>
      <c r="J1713" s="10" t="s">
        <v>28</v>
      </c>
      <c r="K1713" s="10" t="s">
        <v>28</v>
      </c>
      <c r="L1713" s="10" t="s">
        <v>28</v>
      </c>
      <c r="M1713" s="10" t="s">
        <v>28</v>
      </c>
      <c r="N1713" s="10" t="s">
        <v>28</v>
      </c>
      <c r="O1713" s="10" t="s">
        <v>28</v>
      </c>
      <c r="P1713" s="10" t="s">
        <v>28</v>
      </c>
      <c r="Q1713" s="10" t="s">
        <v>28</v>
      </c>
      <c r="R1713" s="10" t="s">
        <v>28</v>
      </c>
      <c r="S1713" s="10" t="s">
        <v>3455</v>
      </c>
      <c r="T1713" s="10" t="s">
        <v>12391</v>
      </c>
      <c r="U1713" s="10" t="s">
        <v>12392</v>
      </c>
      <c r="V1713" s="12" t="n">
        <f aca="false">2^W1713</f>
        <v>0.977570093457944</v>
      </c>
      <c r="W1713" s="12" t="n">
        <v>-0.0327279450415679</v>
      </c>
    </row>
    <row r="1714" customFormat="false" ht="12.75" hidden="false" customHeight="false" outlineLevel="0" collapsed="false">
      <c r="A1714" s="10" t="s">
        <v>12393</v>
      </c>
      <c r="B1714" s="10" t="s">
        <v>12394</v>
      </c>
      <c r="C1714" s="10" t="n">
        <v>51761</v>
      </c>
      <c r="D1714" s="10" t="s">
        <v>12395</v>
      </c>
      <c r="E1714" s="10" t="n">
        <v>43</v>
      </c>
      <c r="F1714" s="10" t="s">
        <v>193</v>
      </c>
      <c r="G1714" s="10" t="s">
        <v>12395</v>
      </c>
      <c r="H1714" s="11" t="n">
        <v>0</v>
      </c>
      <c r="I1714" s="10" t="s">
        <v>12396</v>
      </c>
      <c r="J1714" s="10" t="s">
        <v>28</v>
      </c>
      <c r="K1714" s="10" t="s">
        <v>12397</v>
      </c>
      <c r="L1714" s="10" t="s">
        <v>12398</v>
      </c>
      <c r="M1714" s="10" t="s">
        <v>12399</v>
      </c>
      <c r="N1714" s="10" t="s">
        <v>12400</v>
      </c>
      <c r="O1714" s="10" t="s">
        <v>12401</v>
      </c>
      <c r="P1714" s="10" t="s">
        <v>12402</v>
      </c>
      <c r="Q1714" s="10" t="s">
        <v>12403</v>
      </c>
      <c r="R1714" s="10" t="s">
        <v>12404</v>
      </c>
      <c r="S1714" s="10" t="s">
        <v>12405</v>
      </c>
      <c r="T1714" s="10" t="s">
        <v>12406</v>
      </c>
      <c r="U1714" s="10" t="s">
        <v>12407</v>
      </c>
      <c r="V1714" s="12" t="n">
        <f aca="false">2^W1714</f>
        <v>0.977570093457944</v>
      </c>
      <c r="W1714" s="12" t="n">
        <v>-0.0327279450415679</v>
      </c>
    </row>
    <row r="1715" customFormat="false" ht="12.75" hidden="false" customHeight="false" outlineLevel="0" collapsed="false">
      <c r="A1715" s="10" t="s">
        <v>12408</v>
      </c>
      <c r="B1715" s="10" t="s">
        <v>12409</v>
      </c>
      <c r="C1715" s="10" t="n">
        <v>47969</v>
      </c>
      <c r="D1715" s="10" t="s">
        <v>12410</v>
      </c>
      <c r="E1715" s="10" t="n">
        <v>34</v>
      </c>
      <c r="F1715" s="10" t="s">
        <v>564</v>
      </c>
      <c r="G1715" s="10" t="s">
        <v>12411</v>
      </c>
      <c r="H1715" s="11" t="n">
        <v>18.64851283</v>
      </c>
      <c r="I1715" s="10" t="s">
        <v>28</v>
      </c>
      <c r="J1715" s="10" t="s">
        <v>28</v>
      </c>
      <c r="K1715" s="10" t="s">
        <v>28</v>
      </c>
      <c r="L1715" s="10" t="s">
        <v>28</v>
      </c>
      <c r="M1715" s="10" t="s">
        <v>28</v>
      </c>
      <c r="N1715" s="10" t="s">
        <v>28</v>
      </c>
      <c r="O1715" s="10" t="s">
        <v>28</v>
      </c>
      <c r="P1715" s="10" t="s">
        <v>28</v>
      </c>
      <c r="Q1715" s="10" t="s">
        <v>28</v>
      </c>
      <c r="R1715" s="10" t="s">
        <v>28</v>
      </c>
      <c r="S1715" s="10" t="s">
        <v>28</v>
      </c>
      <c r="T1715" s="10" t="s">
        <v>812</v>
      </c>
      <c r="U1715" s="10" t="s">
        <v>813</v>
      </c>
      <c r="V1715" s="12" t="n">
        <f aca="false">2^W1715</f>
        <v>0.977570093457944</v>
      </c>
      <c r="W1715" s="12" t="n">
        <v>-0.0327279450415679</v>
      </c>
    </row>
    <row r="1716" customFormat="false" ht="12.75" hidden="false" customHeight="false" outlineLevel="0" collapsed="false">
      <c r="A1716" s="10" t="s">
        <v>12412</v>
      </c>
      <c r="B1716" s="10" t="s">
        <v>12413</v>
      </c>
      <c r="C1716" s="10" t="n">
        <v>29844</v>
      </c>
      <c r="D1716" s="10" t="s">
        <v>12414</v>
      </c>
      <c r="E1716" s="10" t="n">
        <v>80</v>
      </c>
      <c r="F1716" s="10"/>
      <c r="G1716" s="10" t="s">
        <v>12414</v>
      </c>
      <c r="H1716" s="11" t="n">
        <v>0</v>
      </c>
      <c r="I1716" s="10" t="s">
        <v>28</v>
      </c>
      <c r="J1716" s="10" t="s">
        <v>28</v>
      </c>
      <c r="K1716" s="10" t="s">
        <v>28</v>
      </c>
      <c r="L1716" s="10" t="s">
        <v>28</v>
      </c>
      <c r="M1716" s="10" t="s">
        <v>28</v>
      </c>
      <c r="N1716" s="10" t="s">
        <v>28</v>
      </c>
      <c r="O1716" s="10" t="s">
        <v>28</v>
      </c>
      <c r="P1716" s="10" t="s">
        <v>28</v>
      </c>
      <c r="Q1716" s="10" t="s">
        <v>28</v>
      </c>
      <c r="R1716" s="10" t="s">
        <v>28</v>
      </c>
      <c r="S1716" s="10" t="s">
        <v>12415</v>
      </c>
      <c r="T1716" s="10" t="s">
        <v>12416</v>
      </c>
      <c r="U1716" s="10" t="s">
        <v>12417</v>
      </c>
      <c r="V1716" s="12" t="n">
        <f aca="false">2^W1716</f>
        <v>0.977803738317757</v>
      </c>
      <c r="W1716" s="12" t="n">
        <v>-0.0323831738508032</v>
      </c>
    </row>
    <row r="1717" customFormat="false" ht="12.75" hidden="false" customHeight="false" outlineLevel="0" collapsed="false">
      <c r="A1717" s="10" t="s">
        <v>10222</v>
      </c>
      <c r="B1717" s="10" t="s">
        <v>10223</v>
      </c>
      <c r="C1717" s="10" t="n">
        <v>47502</v>
      </c>
      <c r="D1717" s="10" t="s">
        <v>12418</v>
      </c>
      <c r="E1717" s="10" t="n">
        <v>35</v>
      </c>
      <c r="F1717" s="10" t="s">
        <v>79</v>
      </c>
      <c r="G1717" s="10" t="s">
        <v>12419</v>
      </c>
      <c r="H1717" s="11" t="n">
        <v>48.68357517</v>
      </c>
      <c r="I1717" s="10" t="s">
        <v>28</v>
      </c>
      <c r="J1717" s="10" t="s">
        <v>28</v>
      </c>
      <c r="K1717" s="10" t="s">
        <v>28</v>
      </c>
      <c r="L1717" s="10" t="s">
        <v>28</v>
      </c>
      <c r="M1717" s="10" t="s">
        <v>28</v>
      </c>
      <c r="N1717" s="10" t="s">
        <v>28</v>
      </c>
      <c r="O1717" s="10" t="s">
        <v>28</v>
      </c>
      <c r="P1717" s="10" t="s">
        <v>28</v>
      </c>
      <c r="Q1717" s="10" t="s">
        <v>28</v>
      </c>
      <c r="R1717" s="10" t="s">
        <v>28</v>
      </c>
      <c r="S1717" s="10" t="s">
        <v>10226</v>
      </c>
      <c r="T1717" s="10" t="s">
        <v>6614</v>
      </c>
      <c r="U1717" s="10" t="s">
        <v>6615</v>
      </c>
      <c r="V1717" s="12" t="n">
        <f aca="false">2^W1717</f>
        <v>0.977803738317757</v>
      </c>
      <c r="W1717" s="12" t="n">
        <v>-0.0323831738508032</v>
      </c>
    </row>
    <row r="1718" customFormat="false" ht="12.75" hidden="false" customHeight="false" outlineLevel="0" collapsed="false">
      <c r="A1718" s="10" t="s">
        <v>12420</v>
      </c>
      <c r="B1718" s="10" t="s">
        <v>7219</v>
      </c>
      <c r="C1718" s="10" t="n">
        <v>32934</v>
      </c>
      <c r="D1718" s="10" t="s">
        <v>12421</v>
      </c>
      <c r="E1718" s="10" t="n">
        <v>50</v>
      </c>
      <c r="F1718" s="10"/>
      <c r="G1718" s="10" t="s">
        <v>12421</v>
      </c>
      <c r="H1718" s="11" t="n">
        <v>0</v>
      </c>
      <c r="I1718" s="10" t="s">
        <v>28</v>
      </c>
      <c r="J1718" s="10" t="s">
        <v>28</v>
      </c>
      <c r="K1718" s="10" t="s">
        <v>28</v>
      </c>
      <c r="L1718" s="10" t="s">
        <v>28</v>
      </c>
      <c r="M1718" s="10" t="s">
        <v>28</v>
      </c>
      <c r="N1718" s="10" t="s">
        <v>28</v>
      </c>
      <c r="O1718" s="10" t="s">
        <v>28</v>
      </c>
      <c r="P1718" s="10" t="s">
        <v>28</v>
      </c>
      <c r="Q1718" s="10" t="s">
        <v>28</v>
      </c>
      <c r="R1718" s="10" t="s">
        <v>28</v>
      </c>
      <c r="S1718" s="10" t="s">
        <v>12422</v>
      </c>
      <c r="T1718" s="10" t="s">
        <v>28</v>
      </c>
      <c r="U1718" s="10" t="s">
        <v>28</v>
      </c>
      <c r="V1718" s="12" t="n">
        <f aca="false">2^W1718</f>
        <v>0.977803738317757</v>
      </c>
      <c r="W1718" s="12" t="n">
        <v>-0.0323831738508032</v>
      </c>
    </row>
    <row r="1719" customFormat="false" ht="12.75" hidden="false" customHeight="false" outlineLevel="0" collapsed="false">
      <c r="A1719" s="10" t="s">
        <v>12423</v>
      </c>
      <c r="B1719" s="10" t="s">
        <v>12424</v>
      </c>
      <c r="C1719" s="10" t="n">
        <v>56985</v>
      </c>
      <c r="D1719" s="10" t="s">
        <v>12425</v>
      </c>
      <c r="E1719" s="10" t="n">
        <v>51</v>
      </c>
      <c r="F1719" s="10" t="s">
        <v>698</v>
      </c>
      <c r="G1719" s="10" t="s">
        <v>12426</v>
      </c>
      <c r="H1719" s="11" t="n">
        <v>40.98009197</v>
      </c>
      <c r="I1719" s="10" t="s">
        <v>12427</v>
      </c>
      <c r="J1719" s="10" t="s">
        <v>12428</v>
      </c>
      <c r="K1719" s="10" t="s">
        <v>12429</v>
      </c>
      <c r="L1719" s="10" t="s">
        <v>12430</v>
      </c>
      <c r="M1719" s="10" t="s">
        <v>12431</v>
      </c>
      <c r="N1719" s="10" t="s">
        <v>12432</v>
      </c>
      <c r="O1719" s="10" t="s">
        <v>12433</v>
      </c>
      <c r="P1719" s="10" t="s">
        <v>12434</v>
      </c>
      <c r="Q1719" s="10" t="s">
        <v>12435</v>
      </c>
      <c r="R1719" s="10" t="s">
        <v>12436</v>
      </c>
      <c r="S1719" s="10" t="s">
        <v>12437</v>
      </c>
      <c r="T1719" s="10" t="s">
        <v>12438</v>
      </c>
      <c r="U1719" s="10" t="s">
        <v>12439</v>
      </c>
      <c r="V1719" s="12" t="n">
        <f aca="false">2^W1719</f>
        <v>0.977803738317757</v>
      </c>
      <c r="W1719" s="12" t="n">
        <v>-0.0323831738508032</v>
      </c>
    </row>
    <row r="1720" customFormat="false" ht="12.75" hidden="false" customHeight="false" outlineLevel="0" collapsed="false">
      <c r="A1720" s="10" t="s">
        <v>998</v>
      </c>
      <c r="B1720" s="10" t="s">
        <v>999</v>
      </c>
      <c r="C1720" s="10" t="n">
        <v>139688</v>
      </c>
      <c r="D1720" s="10" t="s">
        <v>12440</v>
      </c>
      <c r="E1720" s="10" t="n">
        <v>111</v>
      </c>
      <c r="F1720" s="10"/>
      <c r="G1720" s="10" t="s">
        <v>12440</v>
      </c>
      <c r="H1720" s="11" t="n">
        <v>0</v>
      </c>
      <c r="I1720" s="10" t="s">
        <v>1001</v>
      </c>
      <c r="J1720" s="10" t="s">
        <v>1002</v>
      </c>
      <c r="K1720" s="10" t="s">
        <v>1003</v>
      </c>
      <c r="L1720" s="10" t="s">
        <v>1004</v>
      </c>
      <c r="M1720" s="10" t="s">
        <v>1005</v>
      </c>
      <c r="N1720" s="10" t="s">
        <v>1006</v>
      </c>
      <c r="O1720" s="10" t="s">
        <v>6059</v>
      </c>
      <c r="P1720" s="10" t="s">
        <v>6060</v>
      </c>
      <c r="Q1720" s="10" t="s">
        <v>1009</v>
      </c>
      <c r="R1720" s="10" t="s">
        <v>1010</v>
      </c>
      <c r="S1720" s="10" t="s">
        <v>1011</v>
      </c>
      <c r="T1720" s="10" t="s">
        <v>1012</v>
      </c>
      <c r="U1720" s="10" t="s">
        <v>1013</v>
      </c>
      <c r="V1720" s="12" t="n">
        <f aca="false">2^W1720</f>
        <v>0.977803738317757</v>
      </c>
      <c r="W1720" s="12" t="n">
        <v>-0.0323831738508032</v>
      </c>
    </row>
    <row r="1721" customFormat="false" ht="12.75" hidden="false" customHeight="false" outlineLevel="0" collapsed="false">
      <c r="A1721" s="10" t="s">
        <v>1129</v>
      </c>
      <c r="B1721" s="10" t="s">
        <v>1130</v>
      </c>
      <c r="C1721" s="10" t="n">
        <v>221525</v>
      </c>
      <c r="D1721" s="10" t="s">
        <v>12441</v>
      </c>
      <c r="E1721" s="10" t="n">
        <v>30</v>
      </c>
      <c r="F1721" s="10" t="s">
        <v>365</v>
      </c>
      <c r="G1721" s="10" t="s">
        <v>12442</v>
      </c>
      <c r="H1721" s="11" t="n">
        <v>80.41031266</v>
      </c>
      <c r="I1721" s="10" t="s">
        <v>28</v>
      </c>
      <c r="J1721" s="10" t="s">
        <v>28</v>
      </c>
      <c r="K1721" s="10" t="s">
        <v>28</v>
      </c>
      <c r="L1721" s="10" t="s">
        <v>28</v>
      </c>
      <c r="M1721" s="10" t="s">
        <v>28</v>
      </c>
      <c r="N1721" s="10" t="s">
        <v>28</v>
      </c>
      <c r="O1721" s="10" t="s">
        <v>28</v>
      </c>
      <c r="P1721" s="10" t="s">
        <v>28</v>
      </c>
      <c r="Q1721" s="10" t="s">
        <v>28</v>
      </c>
      <c r="R1721" s="10" t="s">
        <v>28</v>
      </c>
      <c r="S1721" s="10" t="s">
        <v>1133</v>
      </c>
      <c r="T1721" s="10" t="s">
        <v>12443</v>
      </c>
      <c r="U1721" s="10" t="s">
        <v>12444</v>
      </c>
      <c r="V1721" s="12" t="n">
        <f aca="false">2^W1721</f>
        <v>0.977803738317757</v>
      </c>
      <c r="W1721" s="12" t="n">
        <v>-0.0323831738508032</v>
      </c>
    </row>
    <row r="1722" customFormat="false" ht="12.75" hidden="false" customHeight="false" outlineLevel="0" collapsed="false">
      <c r="A1722" s="10" t="s">
        <v>10022</v>
      </c>
      <c r="B1722" s="10" t="s">
        <v>10023</v>
      </c>
      <c r="C1722" s="10" t="n">
        <v>218684</v>
      </c>
      <c r="D1722" s="10" t="s">
        <v>10024</v>
      </c>
      <c r="E1722" s="10" t="n">
        <v>60</v>
      </c>
      <c r="F1722" s="10" t="s">
        <v>79</v>
      </c>
      <c r="G1722" s="10" t="s">
        <v>12445</v>
      </c>
      <c r="H1722" s="11" t="n">
        <v>53.27233915</v>
      </c>
      <c r="I1722" s="10" t="s">
        <v>28</v>
      </c>
      <c r="J1722" s="10" t="s">
        <v>28</v>
      </c>
      <c r="K1722" s="10" t="s">
        <v>28</v>
      </c>
      <c r="L1722" s="10" t="s">
        <v>28</v>
      </c>
      <c r="M1722" s="10" t="s">
        <v>28</v>
      </c>
      <c r="N1722" s="10" t="s">
        <v>28</v>
      </c>
      <c r="O1722" s="10" t="s">
        <v>28</v>
      </c>
      <c r="P1722" s="10" t="s">
        <v>28</v>
      </c>
      <c r="Q1722" s="10" t="s">
        <v>28</v>
      </c>
      <c r="R1722" s="10" t="s">
        <v>28</v>
      </c>
      <c r="S1722" s="10" t="s">
        <v>10026</v>
      </c>
      <c r="T1722" s="10" t="s">
        <v>28</v>
      </c>
      <c r="U1722" s="10" t="s">
        <v>28</v>
      </c>
      <c r="V1722" s="12" t="n">
        <f aca="false">2^W1722</f>
        <v>0.977803738317757</v>
      </c>
      <c r="W1722" s="12" t="n">
        <v>-0.0323831738508032</v>
      </c>
    </row>
    <row r="1723" customFormat="false" ht="12.75" hidden="false" customHeight="false" outlineLevel="0" collapsed="false">
      <c r="A1723" s="10" t="s">
        <v>12446</v>
      </c>
      <c r="B1723" s="10" t="s">
        <v>12447</v>
      </c>
      <c r="C1723" s="10" t="n">
        <v>23882</v>
      </c>
      <c r="D1723" s="10" t="s">
        <v>12448</v>
      </c>
      <c r="E1723" s="10" t="n">
        <v>60</v>
      </c>
      <c r="F1723" s="10" t="s">
        <v>648</v>
      </c>
      <c r="G1723" s="10" t="s">
        <v>12448</v>
      </c>
      <c r="H1723" s="11" t="n">
        <v>0</v>
      </c>
      <c r="I1723" s="10" t="s">
        <v>12449</v>
      </c>
      <c r="J1723" s="10" t="s">
        <v>12450</v>
      </c>
      <c r="K1723" s="10" t="s">
        <v>28</v>
      </c>
      <c r="L1723" s="10" t="s">
        <v>28</v>
      </c>
      <c r="M1723" s="10" t="s">
        <v>28</v>
      </c>
      <c r="N1723" s="10" t="s">
        <v>28</v>
      </c>
      <c r="O1723" s="10" t="s">
        <v>257</v>
      </c>
      <c r="P1723" s="10" t="s">
        <v>258</v>
      </c>
      <c r="Q1723" s="10" t="s">
        <v>12451</v>
      </c>
      <c r="R1723" s="10" t="s">
        <v>12452</v>
      </c>
      <c r="S1723" s="10" t="s">
        <v>12453</v>
      </c>
      <c r="T1723" s="10" t="s">
        <v>12454</v>
      </c>
      <c r="U1723" s="10" t="s">
        <v>12455</v>
      </c>
      <c r="V1723" s="12" t="n">
        <f aca="false">2^W1723</f>
        <v>0.978494623655914</v>
      </c>
      <c r="W1723" s="12" t="n">
        <v>-0.0313641709093352</v>
      </c>
    </row>
    <row r="1724" customFormat="false" ht="12.75" hidden="false" customHeight="false" outlineLevel="0" collapsed="false">
      <c r="A1724" s="10" t="s">
        <v>12456</v>
      </c>
      <c r="B1724" s="10" t="s">
        <v>12457</v>
      </c>
      <c r="C1724" s="10" t="n">
        <v>192959</v>
      </c>
      <c r="D1724" s="10" t="s">
        <v>12458</v>
      </c>
      <c r="E1724" s="10" t="n">
        <v>35</v>
      </c>
      <c r="F1724" s="10" t="s">
        <v>33</v>
      </c>
      <c r="G1724" s="10" t="s">
        <v>12459</v>
      </c>
      <c r="H1724" s="11" t="n">
        <v>59.00086137</v>
      </c>
      <c r="I1724" s="10" t="s">
        <v>28</v>
      </c>
      <c r="J1724" s="10" t="s">
        <v>28</v>
      </c>
      <c r="K1724" s="10" t="s">
        <v>28</v>
      </c>
      <c r="L1724" s="10" t="s">
        <v>28</v>
      </c>
      <c r="M1724" s="10" t="s">
        <v>28</v>
      </c>
      <c r="N1724" s="10" t="s">
        <v>28</v>
      </c>
      <c r="O1724" s="10" t="s">
        <v>28</v>
      </c>
      <c r="P1724" s="10" t="s">
        <v>28</v>
      </c>
      <c r="Q1724" s="10" t="s">
        <v>28</v>
      </c>
      <c r="R1724" s="10" t="s">
        <v>28</v>
      </c>
      <c r="S1724" s="10" t="s">
        <v>28</v>
      </c>
      <c r="T1724" s="10" t="s">
        <v>12460</v>
      </c>
      <c r="U1724" s="10" t="s">
        <v>12461</v>
      </c>
      <c r="V1724" s="12" t="n">
        <f aca="false">2^W1724</f>
        <v>0.978494623655914</v>
      </c>
      <c r="W1724" s="12" t="n">
        <v>-0.0313641709093352</v>
      </c>
    </row>
    <row r="1725" customFormat="false" ht="12.75" hidden="false" customHeight="false" outlineLevel="0" collapsed="false">
      <c r="A1725" s="10" t="s">
        <v>4048</v>
      </c>
      <c r="B1725" s="10" t="s">
        <v>4049</v>
      </c>
      <c r="C1725" s="10" t="n">
        <v>51018</v>
      </c>
      <c r="D1725" s="10" t="s">
        <v>12462</v>
      </c>
      <c r="E1725" s="10" t="n">
        <v>60</v>
      </c>
      <c r="F1725" s="10" t="s">
        <v>2713</v>
      </c>
      <c r="G1725" s="10" t="s">
        <v>12462</v>
      </c>
      <c r="H1725" s="11" t="n">
        <v>0</v>
      </c>
      <c r="I1725" s="10" t="s">
        <v>4051</v>
      </c>
      <c r="J1725" s="10" t="s">
        <v>4052</v>
      </c>
      <c r="K1725" s="10" t="s">
        <v>12463</v>
      </c>
      <c r="L1725" s="10" t="s">
        <v>12464</v>
      </c>
      <c r="M1725" s="10" t="s">
        <v>12465</v>
      </c>
      <c r="N1725" s="10" t="s">
        <v>12466</v>
      </c>
      <c r="O1725" s="10" t="s">
        <v>4057</v>
      </c>
      <c r="P1725" s="10" t="s">
        <v>4058</v>
      </c>
      <c r="Q1725" s="10" t="s">
        <v>4059</v>
      </c>
      <c r="R1725" s="10" t="s">
        <v>4060</v>
      </c>
      <c r="S1725" s="10" t="s">
        <v>4061</v>
      </c>
      <c r="T1725" s="10" t="s">
        <v>1851</v>
      </c>
      <c r="U1725" s="10" t="s">
        <v>1852</v>
      </c>
      <c r="V1725" s="12" t="n">
        <f aca="false">2^W1725</f>
        <v>0.978494623655914</v>
      </c>
      <c r="W1725" s="12" t="n">
        <v>-0.0313641709093352</v>
      </c>
    </row>
    <row r="1726" customFormat="false" ht="12.75" hidden="false" customHeight="false" outlineLevel="0" collapsed="false">
      <c r="A1726" s="10" t="s">
        <v>2328</v>
      </c>
      <c r="B1726" s="10" t="s">
        <v>2329</v>
      </c>
      <c r="C1726" s="10" t="n">
        <v>347943</v>
      </c>
      <c r="D1726" s="10" t="s">
        <v>12467</v>
      </c>
      <c r="E1726" s="10" t="n">
        <v>24</v>
      </c>
      <c r="F1726" s="10" t="s">
        <v>564</v>
      </c>
      <c r="G1726" s="10" t="s">
        <v>12468</v>
      </c>
      <c r="H1726" s="11" t="n">
        <v>20.54448672</v>
      </c>
      <c r="I1726" s="10" t="s">
        <v>28</v>
      </c>
      <c r="J1726" s="10" t="s">
        <v>28</v>
      </c>
      <c r="K1726" s="10" t="s">
        <v>28</v>
      </c>
      <c r="L1726" s="10" t="s">
        <v>28</v>
      </c>
      <c r="M1726" s="10" t="s">
        <v>28</v>
      </c>
      <c r="N1726" s="10" t="s">
        <v>28</v>
      </c>
      <c r="O1726" s="10" t="s">
        <v>28</v>
      </c>
      <c r="P1726" s="10" t="s">
        <v>28</v>
      </c>
      <c r="Q1726" s="10" t="s">
        <v>28</v>
      </c>
      <c r="R1726" s="10" t="s">
        <v>28</v>
      </c>
      <c r="S1726" s="10" t="s">
        <v>2333</v>
      </c>
      <c r="T1726" s="10" t="s">
        <v>12469</v>
      </c>
      <c r="U1726" s="10" t="s">
        <v>12470</v>
      </c>
      <c r="V1726" s="12" t="n">
        <f aca="false">2^W1726</f>
        <v>0.978504672897196</v>
      </c>
      <c r="W1726" s="12" t="n">
        <v>-0.0313493543577011</v>
      </c>
    </row>
    <row r="1727" customFormat="false" ht="12.75" hidden="false" customHeight="false" outlineLevel="0" collapsed="false">
      <c r="A1727" s="10" t="s">
        <v>12471</v>
      </c>
      <c r="B1727" s="10" t="s">
        <v>12472</v>
      </c>
      <c r="C1727" s="10" t="n">
        <v>61307</v>
      </c>
      <c r="D1727" s="10" t="s">
        <v>12473</v>
      </c>
      <c r="E1727" s="10" t="n">
        <v>36</v>
      </c>
      <c r="F1727" s="10" t="s">
        <v>564</v>
      </c>
      <c r="G1727" s="10" t="s">
        <v>12474</v>
      </c>
      <c r="H1727" s="11" t="n">
        <v>41.44628889</v>
      </c>
      <c r="I1727" s="10" t="s">
        <v>12475</v>
      </c>
      <c r="J1727" s="10" t="s">
        <v>28</v>
      </c>
      <c r="K1727" s="10" t="s">
        <v>12476</v>
      </c>
      <c r="L1727" s="10" t="s">
        <v>12477</v>
      </c>
      <c r="M1727" s="10" t="s">
        <v>12478</v>
      </c>
      <c r="N1727" s="10" t="s">
        <v>12479</v>
      </c>
      <c r="O1727" s="10" t="s">
        <v>4822</v>
      </c>
      <c r="P1727" s="10" t="s">
        <v>4823</v>
      </c>
      <c r="Q1727" s="10" t="s">
        <v>12480</v>
      </c>
      <c r="R1727" s="10" t="s">
        <v>12481</v>
      </c>
      <c r="S1727" s="10" t="s">
        <v>12482</v>
      </c>
      <c r="T1727" s="10" t="s">
        <v>12483</v>
      </c>
      <c r="U1727" s="10" t="s">
        <v>12484</v>
      </c>
      <c r="V1727" s="12" t="n">
        <f aca="false">2^W1727</f>
        <v>0.978504672897196</v>
      </c>
      <c r="W1727" s="12" t="n">
        <v>-0.0313493543577011</v>
      </c>
    </row>
    <row r="1728" customFormat="false" ht="12.75" hidden="false" customHeight="false" outlineLevel="0" collapsed="false">
      <c r="A1728" s="10" t="s">
        <v>2390</v>
      </c>
      <c r="B1728" s="10" t="s">
        <v>2391</v>
      </c>
      <c r="C1728" s="10" t="n">
        <v>110204</v>
      </c>
      <c r="D1728" s="10" t="s">
        <v>12485</v>
      </c>
      <c r="E1728" s="10" t="n">
        <v>48</v>
      </c>
      <c r="F1728" s="10" t="s">
        <v>115</v>
      </c>
      <c r="G1728" s="10" t="s">
        <v>12485</v>
      </c>
      <c r="H1728" s="11" t="n">
        <v>0</v>
      </c>
      <c r="I1728" s="10" t="s">
        <v>2393</v>
      </c>
      <c r="J1728" s="10" t="s">
        <v>2394</v>
      </c>
      <c r="K1728" s="10" t="s">
        <v>12486</v>
      </c>
      <c r="L1728" s="10" t="s">
        <v>12487</v>
      </c>
      <c r="M1728" s="10" t="s">
        <v>2397</v>
      </c>
      <c r="N1728" s="10" t="s">
        <v>2398</v>
      </c>
      <c r="O1728" s="10" t="s">
        <v>12488</v>
      </c>
      <c r="P1728" s="10" t="s">
        <v>12489</v>
      </c>
      <c r="Q1728" s="10" t="s">
        <v>2401</v>
      </c>
      <c r="R1728" s="10" t="s">
        <v>2402</v>
      </c>
      <c r="S1728" s="10" t="s">
        <v>2403</v>
      </c>
      <c r="T1728" s="10" t="s">
        <v>2404</v>
      </c>
      <c r="U1728" s="10" t="s">
        <v>2405</v>
      </c>
      <c r="V1728" s="12" t="n">
        <f aca="false">2^W1728</f>
        <v>0.978971962616822</v>
      </c>
      <c r="W1728" s="12" t="n">
        <v>-0.0306605527017954</v>
      </c>
    </row>
    <row r="1729" customFormat="false" ht="12.75" hidden="false" customHeight="false" outlineLevel="0" collapsed="false">
      <c r="A1729" s="10" t="s">
        <v>935</v>
      </c>
      <c r="B1729" s="10" t="s">
        <v>936</v>
      </c>
      <c r="C1729" s="10" t="n">
        <v>58025</v>
      </c>
      <c r="D1729" s="10" t="s">
        <v>12490</v>
      </c>
      <c r="E1729" s="10" t="n">
        <v>62</v>
      </c>
      <c r="F1729" s="10" t="s">
        <v>2713</v>
      </c>
      <c r="G1729" s="10" t="s">
        <v>12490</v>
      </c>
      <c r="H1729" s="11" t="n">
        <v>0</v>
      </c>
      <c r="I1729" s="10" t="s">
        <v>939</v>
      </c>
      <c r="J1729" s="10" t="s">
        <v>28</v>
      </c>
      <c r="K1729" s="10" t="s">
        <v>940</v>
      </c>
      <c r="L1729" s="10" t="s">
        <v>941</v>
      </c>
      <c r="M1729" s="10" t="s">
        <v>12491</v>
      </c>
      <c r="N1729" s="10" t="s">
        <v>12492</v>
      </c>
      <c r="O1729" s="10" t="s">
        <v>944</v>
      </c>
      <c r="P1729" s="10" t="s">
        <v>945</v>
      </c>
      <c r="Q1729" s="10" t="s">
        <v>946</v>
      </c>
      <c r="R1729" s="10" t="s">
        <v>947</v>
      </c>
      <c r="S1729" s="10" t="s">
        <v>948</v>
      </c>
      <c r="T1729" s="10" t="s">
        <v>949</v>
      </c>
      <c r="U1729" s="10" t="s">
        <v>950</v>
      </c>
      <c r="V1729" s="12" t="n">
        <f aca="false">2^W1729</f>
        <v>0.978971962616822</v>
      </c>
      <c r="W1729" s="12" t="n">
        <v>-0.0306605527017954</v>
      </c>
    </row>
    <row r="1730" customFormat="false" ht="12.75" hidden="false" customHeight="false" outlineLevel="0" collapsed="false">
      <c r="A1730" s="10" t="s">
        <v>12493</v>
      </c>
      <c r="B1730" s="10" t="s">
        <v>12494</v>
      </c>
      <c r="C1730" s="10" t="n">
        <v>133664</v>
      </c>
      <c r="D1730" s="10" t="s">
        <v>12495</v>
      </c>
      <c r="E1730" s="10" t="n">
        <v>36</v>
      </c>
      <c r="F1730" s="10" t="s">
        <v>40</v>
      </c>
      <c r="G1730" s="10" t="s">
        <v>12496</v>
      </c>
      <c r="H1730" s="11" t="n">
        <v>55.83041135</v>
      </c>
      <c r="I1730" s="10" t="s">
        <v>28</v>
      </c>
      <c r="J1730" s="10" t="s">
        <v>28</v>
      </c>
      <c r="K1730" s="10" t="s">
        <v>28</v>
      </c>
      <c r="L1730" s="10" t="s">
        <v>28</v>
      </c>
      <c r="M1730" s="10" t="s">
        <v>28</v>
      </c>
      <c r="N1730" s="10" t="s">
        <v>28</v>
      </c>
      <c r="O1730" s="10" t="s">
        <v>28</v>
      </c>
      <c r="P1730" s="10" t="s">
        <v>28</v>
      </c>
      <c r="Q1730" s="10" t="s">
        <v>28</v>
      </c>
      <c r="R1730" s="10" t="s">
        <v>28</v>
      </c>
      <c r="S1730" s="10" t="s">
        <v>12497</v>
      </c>
      <c r="T1730" s="10" t="s">
        <v>3024</v>
      </c>
      <c r="U1730" s="10" t="s">
        <v>3025</v>
      </c>
      <c r="V1730" s="12" t="n">
        <f aca="false">2^W1730</f>
        <v>0.978971962616822</v>
      </c>
      <c r="W1730" s="12" t="n">
        <v>-0.0306605527017954</v>
      </c>
    </row>
    <row r="1731" customFormat="false" ht="12.75" hidden="false" customHeight="false" outlineLevel="0" collapsed="false">
      <c r="A1731" s="10" t="s">
        <v>12498</v>
      </c>
      <c r="B1731" s="10" t="s">
        <v>12499</v>
      </c>
      <c r="C1731" s="10" t="n">
        <v>41994</v>
      </c>
      <c r="D1731" s="10" t="s">
        <v>12500</v>
      </c>
      <c r="E1731" s="10" t="n">
        <v>37</v>
      </c>
      <c r="F1731" s="10" t="s">
        <v>2289</v>
      </c>
      <c r="G1731" s="10" t="s">
        <v>12500</v>
      </c>
      <c r="H1731" s="11" t="n">
        <v>0</v>
      </c>
      <c r="I1731" s="10" t="s">
        <v>12501</v>
      </c>
      <c r="J1731" s="10" t="s">
        <v>28</v>
      </c>
      <c r="K1731" s="10" t="s">
        <v>28</v>
      </c>
      <c r="L1731" s="10" t="s">
        <v>28</v>
      </c>
      <c r="M1731" s="10" t="s">
        <v>28</v>
      </c>
      <c r="N1731" s="10" t="s">
        <v>28</v>
      </c>
      <c r="O1731" s="10" t="s">
        <v>28</v>
      </c>
      <c r="P1731" s="10" t="s">
        <v>28</v>
      </c>
      <c r="Q1731" s="10" t="s">
        <v>12502</v>
      </c>
      <c r="R1731" s="10" t="s">
        <v>12503</v>
      </c>
      <c r="S1731" s="10" t="s">
        <v>12504</v>
      </c>
      <c r="T1731" s="10" t="s">
        <v>634</v>
      </c>
      <c r="U1731" s="10" t="s">
        <v>635</v>
      </c>
      <c r="V1731" s="12" t="n">
        <f aca="false">2^W1731</f>
        <v>0.979439252336449</v>
      </c>
      <c r="W1731" s="12" t="n">
        <v>-0.029972079751059</v>
      </c>
    </row>
    <row r="1732" customFormat="false" ht="12.75" hidden="false" customHeight="false" outlineLevel="0" collapsed="false">
      <c r="A1732" s="10" t="s">
        <v>12505</v>
      </c>
      <c r="B1732" s="10" t="s">
        <v>12506</v>
      </c>
      <c r="C1732" s="10" t="n">
        <v>58836</v>
      </c>
      <c r="D1732" s="10" t="s">
        <v>12507</v>
      </c>
      <c r="E1732" s="10" t="n">
        <v>26</v>
      </c>
      <c r="F1732" s="10" t="s">
        <v>2659</v>
      </c>
      <c r="G1732" s="10" t="s">
        <v>12508</v>
      </c>
      <c r="H1732" s="11" t="n">
        <v>45.09803164</v>
      </c>
      <c r="I1732" s="10" t="s">
        <v>12509</v>
      </c>
      <c r="J1732" s="10" t="s">
        <v>28</v>
      </c>
      <c r="K1732" s="10" t="s">
        <v>1051</v>
      </c>
      <c r="L1732" s="10" t="s">
        <v>1052</v>
      </c>
      <c r="M1732" s="10" t="s">
        <v>488</v>
      </c>
      <c r="N1732" s="10" t="s">
        <v>489</v>
      </c>
      <c r="O1732" s="10" t="s">
        <v>12510</v>
      </c>
      <c r="P1732" s="10" t="s">
        <v>12511</v>
      </c>
      <c r="Q1732" s="10" t="s">
        <v>12512</v>
      </c>
      <c r="R1732" s="10" t="s">
        <v>12513</v>
      </c>
      <c r="S1732" s="10" t="s">
        <v>12514</v>
      </c>
      <c r="T1732" s="10" t="s">
        <v>12515</v>
      </c>
      <c r="U1732" s="10" t="s">
        <v>12516</v>
      </c>
      <c r="V1732" s="12" t="n">
        <f aca="false">2^W1732</f>
        <v>0.979439252336449</v>
      </c>
      <c r="W1732" s="12" t="n">
        <v>-0.029972079751059</v>
      </c>
    </row>
    <row r="1733" customFormat="false" ht="12.75" hidden="false" customHeight="false" outlineLevel="0" collapsed="false">
      <c r="A1733" s="10" t="s">
        <v>12517</v>
      </c>
      <c r="B1733" s="10" t="s">
        <v>12518</v>
      </c>
      <c r="C1733" s="10" t="n">
        <v>25094</v>
      </c>
      <c r="D1733" s="10" t="s">
        <v>12519</v>
      </c>
      <c r="E1733" s="10" t="n">
        <v>51</v>
      </c>
      <c r="F1733" s="10"/>
      <c r="G1733" s="10" t="s">
        <v>12519</v>
      </c>
      <c r="H1733" s="11" t="n">
        <v>0</v>
      </c>
      <c r="I1733" s="10" t="s">
        <v>28</v>
      </c>
      <c r="J1733" s="10" t="s">
        <v>28</v>
      </c>
      <c r="K1733" s="10" t="s">
        <v>28</v>
      </c>
      <c r="L1733" s="10" t="s">
        <v>28</v>
      </c>
      <c r="M1733" s="10" t="s">
        <v>28</v>
      </c>
      <c r="N1733" s="10" t="s">
        <v>28</v>
      </c>
      <c r="O1733" s="10" t="s">
        <v>28</v>
      </c>
      <c r="P1733" s="10" t="s">
        <v>28</v>
      </c>
      <c r="Q1733" s="10" t="s">
        <v>28</v>
      </c>
      <c r="R1733" s="10" t="s">
        <v>28</v>
      </c>
      <c r="S1733" s="10" t="s">
        <v>12520</v>
      </c>
      <c r="T1733" s="10" t="s">
        <v>12521</v>
      </c>
      <c r="U1733" s="10" t="s">
        <v>12522</v>
      </c>
      <c r="V1733" s="12" t="n">
        <f aca="false">2^W1733</f>
        <v>0.979472140762464</v>
      </c>
      <c r="W1733" s="12" t="n">
        <v>-0.0299236365501201</v>
      </c>
    </row>
    <row r="1734" customFormat="false" ht="12.75" hidden="false" customHeight="false" outlineLevel="0" collapsed="false">
      <c r="A1734" s="10" t="s">
        <v>9061</v>
      </c>
      <c r="B1734" s="10" t="s">
        <v>9062</v>
      </c>
      <c r="C1734" s="10" t="n">
        <v>105306</v>
      </c>
      <c r="D1734" s="10" t="s">
        <v>12523</v>
      </c>
      <c r="E1734" s="10" t="n">
        <v>66</v>
      </c>
      <c r="F1734" s="10"/>
      <c r="G1734" s="10" t="s">
        <v>12523</v>
      </c>
      <c r="H1734" s="11" t="n">
        <v>0</v>
      </c>
      <c r="I1734" s="10" t="s">
        <v>9064</v>
      </c>
      <c r="J1734" s="10" t="s">
        <v>9065</v>
      </c>
      <c r="K1734" s="10" t="s">
        <v>9066</v>
      </c>
      <c r="L1734" s="10" t="s">
        <v>9067</v>
      </c>
      <c r="M1734" s="10" t="s">
        <v>9068</v>
      </c>
      <c r="N1734" s="10" t="s">
        <v>9069</v>
      </c>
      <c r="O1734" s="10" t="s">
        <v>9070</v>
      </c>
      <c r="P1734" s="10" t="s">
        <v>9071</v>
      </c>
      <c r="Q1734" s="10" t="s">
        <v>9072</v>
      </c>
      <c r="R1734" s="10" t="s">
        <v>9073</v>
      </c>
      <c r="S1734" s="10" t="s">
        <v>28</v>
      </c>
      <c r="T1734" s="10" t="s">
        <v>28</v>
      </c>
      <c r="U1734" s="10" t="s">
        <v>28</v>
      </c>
      <c r="V1734" s="12" t="n">
        <f aca="false">2^W1734</f>
        <v>0.980140186915888</v>
      </c>
      <c r="W1734" s="12" t="n">
        <v>-0.0289399859613237</v>
      </c>
    </row>
    <row r="1735" customFormat="false" ht="12.75" hidden="false" customHeight="false" outlineLevel="0" collapsed="false">
      <c r="A1735" s="10" t="s">
        <v>2365</v>
      </c>
      <c r="B1735" s="10" t="s">
        <v>2366</v>
      </c>
      <c r="C1735" s="10" t="n">
        <v>85378</v>
      </c>
      <c r="D1735" s="10" t="s">
        <v>12524</v>
      </c>
      <c r="E1735" s="10" t="n">
        <v>47</v>
      </c>
      <c r="F1735" s="10" t="s">
        <v>193</v>
      </c>
      <c r="G1735" s="10" t="s">
        <v>12524</v>
      </c>
      <c r="H1735" s="11" t="n">
        <v>0</v>
      </c>
      <c r="I1735" s="10" t="s">
        <v>28</v>
      </c>
      <c r="J1735" s="10" t="s">
        <v>28</v>
      </c>
      <c r="K1735" s="10" t="s">
        <v>28</v>
      </c>
      <c r="L1735" s="10" t="s">
        <v>28</v>
      </c>
      <c r="M1735" s="10" t="s">
        <v>28</v>
      </c>
      <c r="N1735" s="10" t="s">
        <v>28</v>
      </c>
      <c r="O1735" s="10" t="s">
        <v>28</v>
      </c>
      <c r="P1735" s="10" t="s">
        <v>28</v>
      </c>
      <c r="Q1735" s="10" t="s">
        <v>28</v>
      </c>
      <c r="R1735" s="10" t="s">
        <v>28</v>
      </c>
      <c r="S1735" s="10" t="s">
        <v>2369</v>
      </c>
      <c r="T1735" s="10" t="s">
        <v>294</v>
      </c>
      <c r="U1735" s="10" t="s">
        <v>295</v>
      </c>
      <c r="V1735" s="12" t="n">
        <f aca="false">2^W1735</f>
        <v>0.980140186915888</v>
      </c>
      <c r="W1735" s="12" t="n">
        <v>-0.0289399859613237</v>
      </c>
    </row>
    <row r="1736" customFormat="false" ht="12.75" hidden="false" customHeight="false" outlineLevel="0" collapsed="false">
      <c r="A1736" s="10" t="s">
        <v>9959</v>
      </c>
      <c r="B1736" s="10" t="s">
        <v>12525</v>
      </c>
      <c r="C1736" s="10" t="n">
        <v>71912</v>
      </c>
      <c r="D1736" s="10" t="s">
        <v>12526</v>
      </c>
      <c r="E1736" s="10" t="n">
        <v>78</v>
      </c>
      <c r="F1736" s="10" t="s">
        <v>648</v>
      </c>
      <c r="G1736" s="10" t="s">
        <v>12526</v>
      </c>
      <c r="H1736" s="11" t="n">
        <v>0</v>
      </c>
      <c r="I1736" s="10" t="s">
        <v>9962</v>
      </c>
      <c r="J1736" s="10" t="s">
        <v>9963</v>
      </c>
      <c r="K1736" s="10" t="s">
        <v>12527</v>
      </c>
      <c r="L1736" s="10" t="s">
        <v>12528</v>
      </c>
      <c r="M1736" s="10" t="s">
        <v>9966</v>
      </c>
      <c r="N1736" s="10" t="s">
        <v>9967</v>
      </c>
      <c r="O1736" s="10" t="s">
        <v>12529</v>
      </c>
      <c r="P1736" s="10" t="s">
        <v>12530</v>
      </c>
      <c r="Q1736" s="10" t="s">
        <v>9970</v>
      </c>
      <c r="R1736" s="10" t="s">
        <v>9971</v>
      </c>
      <c r="S1736" s="10" t="s">
        <v>9972</v>
      </c>
      <c r="T1736" s="10" t="s">
        <v>12531</v>
      </c>
      <c r="U1736" s="10" t="s">
        <v>12532</v>
      </c>
      <c r="V1736" s="12" t="n">
        <f aca="false">2^W1736</f>
        <v>0.980140186915888</v>
      </c>
      <c r="W1736" s="12" t="n">
        <v>-0.0289399859613237</v>
      </c>
    </row>
    <row r="1737" customFormat="false" ht="12.75" hidden="false" customHeight="false" outlineLevel="0" collapsed="false">
      <c r="A1737" s="10" t="s">
        <v>12533</v>
      </c>
      <c r="B1737" s="10" t="s">
        <v>12534</v>
      </c>
      <c r="C1737" s="10" t="n">
        <v>82415</v>
      </c>
      <c r="D1737" s="10" t="s">
        <v>12535</v>
      </c>
      <c r="E1737" s="10" t="n">
        <v>48</v>
      </c>
      <c r="F1737" s="10" t="s">
        <v>604</v>
      </c>
      <c r="G1737" s="10" t="s">
        <v>12536</v>
      </c>
      <c r="H1737" s="11" t="n">
        <v>45.75411603</v>
      </c>
      <c r="I1737" s="10" t="s">
        <v>12537</v>
      </c>
      <c r="J1737" s="10" t="s">
        <v>28</v>
      </c>
      <c r="K1737" s="10" t="s">
        <v>12538</v>
      </c>
      <c r="L1737" s="10" t="s">
        <v>12539</v>
      </c>
      <c r="M1737" s="10" t="s">
        <v>1005</v>
      </c>
      <c r="N1737" s="10" t="s">
        <v>1006</v>
      </c>
      <c r="O1737" s="10" t="s">
        <v>2719</v>
      </c>
      <c r="P1737" s="10" t="s">
        <v>2720</v>
      </c>
      <c r="Q1737" s="10" t="s">
        <v>12540</v>
      </c>
      <c r="R1737" s="10" t="s">
        <v>12541</v>
      </c>
      <c r="S1737" s="10" t="s">
        <v>12542</v>
      </c>
      <c r="T1737" s="10" t="s">
        <v>12543</v>
      </c>
      <c r="U1737" s="10" t="s">
        <v>12544</v>
      </c>
      <c r="V1737" s="12" t="n">
        <f aca="false">2^W1737</f>
        <v>0.980373831775701</v>
      </c>
      <c r="W1737" s="12" t="n">
        <v>-0.0285961187112419</v>
      </c>
    </row>
    <row r="1738" customFormat="false" ht="12.75" hidden="false" customHeight="false" outlineLevel="0" collapsed="false">
      <c r="A1738" s="10" t="s">
        <v>12545</v>
      </c>
      <c r="B1738" s="10" t="s">
        <v>12546</v>
      </c>
      <c r="C1738" s="10" t="n">
        <v>108893</v>
      </c>
      <c r="D1738" s="10" t="s">
        <v>12547</v>
      </c>
      <c r="E1738" s="10" t="n">
        <v>74</v>
      </c>
      <c r="F1738" s="10" t="s">
        <v>79</v>
      </c>
      <c r="G1738" s="10" t="s">
        <v>12548</v>
      </c>
      <c r="H1738" s="11" t="n">
        <v>31.58770349</v>
      </c>
      <c r="I1738" s="10" t="s">
        <v>12549</v>
      </c>
      <c r="J1738" s="10" t="s">
        <v>28</v>
      </c>
      <c r="K1738" s="10" t="s">
        <v>28</v>
      </c>
      <c r="L1738" s="10" t="s">
        <v>28</v>
      </c>
      <c r="M1738" s="10" t="s">
        <v>28</v>
      </c>
      <c r="N1738" s="10" t="s">
        <v>28</v>
      </c>
      <c r="O1738" s="10" t="s">
        <v>28</v>
      </c>
      <c r="P1738" s="10" t="s">
        <v>28</v>
      </c>
      <c r="Q1738" s="10" t="s">
        <v>28</v>
      </c>
      <c r="R1738" s="10" t="s">
        <v>28</v>
      </c>
      <c r="S1738" s="10" t="s">
        <v>12550</v>
      </c>
      <c r="T1738" s="10" t="s">
        <v>28</v>
      </c>
      <c r="U1738" s="10" t="s">
        <v>28</v>
      </c>
      <c r="V1738" s="12" t="n">
        <f aca="false">2^W1738</f>
        <v>0.980373831775701</v>
      </c>
      <c r="W1738" s="12" t="n">
        <v>-0.0285961187112419</v>
      </c>
    </row>
    <row r="1739" customFormat="false" ht="12.75" hidden="false" customHeight="false" outlineLevel="0" collapsed="false">
      <c r="A1739" s="10" t="s">
        <v>12551</v>
      </c>
      <c r="B1739" s="10" t="s">
        <v>12552</v>
      </c>
      <c r="C1739" s="10" t="n">
        <v>552449</v>
      </c>
      <c r="D1739" s="10" t="s">
        <v>12553</v>
      </c>
      <c r="E1739" s="10" t="n">
        <v>21</v>
      </c>
      <c r="F1739" s="10" t="s">
        <v>2289</v>
      </c>
      <c r="G1739" s="10" t="s">
        <v>12553</v>
      </c>
      <c r="H1739" s="11" t="n">
        <v>0</v>
      </c>
      <c r="I1739" s="10" t="s">
        <v>28</v>
      </c>
      <c r="J1739" s="10" t="s">
        <v>28</v>
      </c>
      <c r="K1739" s="10" t="s">
        <v>28</v>
      </c>
      <c r="L1739" s="10" t="s">
        <v>28</v>
      </c>
      <c r="M1739" s="10" t="s">
        <v>28</v>
      </c>
      <c r="N1739" s="10" t="s">
        <v>28</v>
      </c>
      <c r="O1739" s="10" t="s">
        <v>28</v>
      </c>
      <c r="P1739" s="10" t="s">
        <v>28</v>
      </c>
      <c r="Q1739" s="10" t="s">
        <v>28</v>
      </c>
      <c r="R1739" s="10" t="s">
        <v>28</v>
      </c>
      <c r="S1739" s="10" t="s">
        <v>28</v>
      </c>
      <c r="T1739" s="10" t="s">
        <v>12554</v>
      </c>
      <c r="U1739" s="10" t="s">
        <v>12555</v>
      </c>
      <c r="V1739" s="12" t="n">
        <f aca="false">2^W1739</f>
        <v>0.980373831775701</v>
      </c>
      <c r="W1739" s="12" t="n">
        <v>-0.0285961187112419</v>
      </c>
    </row>
    <row r="1740" customFormat="false" ht="12.75" hidden="false" customHeight="false" outlineLevel="0" collapsed="false">
      <c r="A1740" s="10" t="s">
        <v>2209</v>
      </c>
      <c r="B1740" s="10" t="s">
        <v>2210</v>
      </c>
      <c r="C1740" s="10" t="n">
        <v>34421</v>
      </c>
      <c r="D1740" s="10" t="s">
        <v>12556</v>
      </c>
      <c r="E1740" s="10" t="n">
        <v>53</v>
      </c>
      <c r="F1740" s="10" t="s">
        <v>40</v>
      </c>
      <c r="G1740" s="10" t="s">
        <v>12557</v>
      </c>
      <c r="H1740" s="11" t="n">
        <v>119.2694153</v>
      </c>
      <c r="I1740" s="10" t="s">
        <v>2213</v>
      </c>
      <c r="J1740" s="10" t="s">
        <v>2214</v>
      </c>
      <c r="K1740" s="10" t="s">
        <v>2215</v>
      </c>
      <c r="L1740" s="10" t="s">
        <v>2216</v>
      </c>
      <c r="M1740" s="10" t="s">
        <v>28</v>
      </c>
      <c r="N1740" s="10" t="s">
        <v>28</v>
      </c>
      <c r="O1740" s="10" t="s">
        <v>4559</v>
      </c>
      <c r="P1740" s="10" t="s">
        <v>4560</v>
      </c>
      <c r="Q1740" s="10" t="s">
        <v>2219</v>
      </c>
      <c r="R1740" s="10" t="s">
        <v>2220</v>
      </c>
      <c r="S1740" s="10" t="s">
        <v>2221</v>
      </c>
      <c r="T1740" s="10" t="s">
        <v>294</v>
      </c>
      <c r="U1740" s="10" t="s">
        <v>295</v>
      </c>
      <c r="V1740" s="12" t="n">
        <f aca="false">2^W1740</f>
        <v>0.980373831775701</v>
      </c>
      <c r="W1740" s="12" t="n">
        <v>-0.0285961187112419</v>
      </c>
    </row>
    <row r="1741" customFormat="false" ht="12.75" hidden="false" customHeight="false" outlineLevel="0" collapsed="false">
      <c r="A1741" s="10" t="s">
        <v>12558</v>
      </c>
      <c r="B1741" s="10" t="s">
        <v>12559</v>
      </c>
      <c r="C1741" s="10" t="n">
        <v>11473</v>
      </c>
      <c r="D1741" s="10" t="s">
        <v>12560</v>
      </c>
      <c r="E1741" s="10" t="n">
        <v>40</v>
      </c>
      <c r="F1741" s="10" t="s">
        <v>193</v>
      </c>
      <c r="G1741" s="10" t="s">
        <v>12560</v>
      </c>
      <c r="H1741" s="11" t="n">
        <v>0</v>
      </c>
      <c r="I1741" s="10" t="s">
        <v>28</v>
      </c>
      <c r="J1741" s="10" t="s">
        <v>28</v>
      </c>
      <c r="K1741" s="10" t="s">
        <v>28</v>
      </c>
      <c r="L1741" s="10" t="s">
        <v>28</v>
      </c>
      <c r="M1741" s="10" t="s">
        <v>28</v>
      </c>
      <c r="N1741" s="10" t="s">
        <v>28</v>
      </c>
      <c r="O1741" s="10" t="s">
        <v>28</v>
      </c>
      <c r="P1741" s="10" t="s">
        <v>28</v>
      </c>
      <c r="Q1741" s="10" t="s">
        <v>28</v>
      </c>
      <c r="R1741" s="10" t="s">
        <v>28</v>
      </c>
      <c r="S1741" s="10" t="s">
        <v>12561</v>
      </c>
      <c r="T1741" s="10" t="s">
        <v>10360</v>
      </c>
      <c r="U1741" s="10" t="s">
        <v>10361</v>
      </c>
      <c r="V1741" s="12" t="n">
        <f aca="false">2^W1741</f>
        <v>0.980373831775701</v>
      </c>
      <c r="W1741" s="12" t="n">
        <v>-0.0285961187112419</v>
      </c>
    </row>
    <row r="1742" customFormat="false" ht="12.75" hidden="false" customHeight="false" outlineLevel="0" collapsed="false">
      <c r="A1742" s="10" t="s">
        <v>12562</v>
      </c>
      <c r="B1742" s="10" t="s">
        <v>12563</v>
      </c>
      <c r="C1742" s="10" t="n">
        <v>56551</v>
      </c>
      <c r="D1742" s="10" t="s">
        <v>12564</v>
      </c>
      <c r="E1742" s="10" t="n">
        <v>63</v>
      </c>
      <c r="F1742" s="10" t="s">
        <v>2713</v>
      </c>
      <c r="G1742" s="10" t="s">
        <v>12564</v>
      </c>
      <c r="H1742" s="11" t="n">
        <v>0</v>
      </c>
      <c r="I1742" s="10" t="s">
        <v>12565</v>
      </c>
      <c r="J1742" s="10" t="s">
        <v>12566</v>
      </c>
      <c r="K1742" s="10" t="s">
        <v>12567</v>
      </c>
      <c r="L1742" s="10" t="s">
        <v>12568</v>
      </c>
      <c r="M1742" s="10" t="s">
        <v>12569</v>
      </c>
      <c r="N1742" s="10" t="s">
        <v>12570</v>
      </c>
      <c r="O1742" s="10" t="s">
        <v>12571</v>
      </c>
      <c r="P1742" s="10" t="s">
        <v>12572</v>
      </c>
      <c r="Q1742" s="10" t="s">
        <v>12573</v>
      </c>
      <c r="R1742" s="10" t="s">
        <v>12574</v>
      </c>
      <c r="S1742" s="10" t="s">
        <v>12575</v>
      </c>
      <c r="T1742" s="10" t="s">
        <v>1951</v>
      </c>
      <c r="U1742" s="10" t="s">
        <v>1952</v>
      </c>
      <c r="V1742" s="12" t="n">
        <f aca="false">2^W1742</f>
        <v>0.980449657869013</v>
      </c>
      <c r="W1742" s="12" t="n">
        <v>-0.028484539133148</v>
      </c>
    </row>
    <row r="1743" customFormat="false" ht="12.75" hidden="false" customHeight="false" outlineLevel="0" collapsed="false">
      <c r="A1743" s="10" t="s">
        <v>721</v>
      </c>
      <c r="B1743" s="10" t="s">
        <v>722</v>
      </c>
      <c r="C1743" s="10" t="n">
        <v>27124</v>
      </c>
      <c r="D1743" s="10" t="s">
        <v>12576</v>
      </c>
      <c r="E1743" s="10" t="n">
        <v>74</v>
      </c>
      <c r="F1743" s="10" t="s">
        <v>698</v>
      </c>
      <c r="G1743" s="10" t="s">
        <v>12577</v>
      </c>
      <c r="H1743" s="11" t="n">
        <v>59.03916218</v>
      </c>
      <c r="I1743" s="10" t="s">
        <v>725</v>
      </c>
      <c r="J1743" s="10" t="s">
        <v>726</v>
      </c>
      <c r="K1743" s="10" t="s">
        <v>12578</v>
      </c>
      <c r="L1743" s="10" t="s">
        <v>12579</v>
      </c>
      <c r="M1743" s="10" t="s">
        <v>729</v>
      </c>
      <c r="N1743" s="10" t="s">
        <v>730</v>
      </c>
      <c r="O1743" s="10" t="s">
        <v>731</v>
      </c>
      <c r="P1743" s="10" t="s">
        <v>732</v>
      </c>
      <c r="Q1743" s="10" t="s">
        <v>733</v>
      </c>
      <c r="R1743" s="10" t="s">
        <v>734</v>
      </c>
      <c r="S1743" s="10" t="s">
        <v>28</v>
      </c>
      <c r="T1743" s="10" t="s">
        <v>28</v>
      </c>
      <c r="U1743" s="10" t="s">
        <v>28</v>
      </c>
      <c r="V1743" s="12" t="n">
        <f aca="false">2^W1743</f>
        <v>0.980449657869013</v>
      </c>
      <c r="W1743" s="12" t="n">
        <v>-0.028484539133148</v>
      </c>
    </row>
    <row r="1744" customFormat="false" ht="12.75" hidden="false" customHeight="false" outlineLevel="0" collapsed="false">
      <c r="A1744" s="10" t="s">
        <v>2985</v>
      </c>
      <c r="B1744" s="10" t="s">
        <v>2986</v>
      </c>
      <c r="C1744" s="10" t="n">
        <v>791783</v>
      </c>
      <c r="D1744" s="10" t="s">
        <v>12580</v>
      </c>
      <c r="E1744" s="10" t="n">
        <v>31</v>
      </c>
      <c r="F1744" s="10" t="s">
        <v>3156</v>
      </c>
      <c r="G1744" s="10" t="s">
        <v>12581</v>
      </c>
      <c r="H1744" s="11" t="n">
        <v>54.50852467</v>
      </c>
      <c r="I1744" s="10" t="s">
        <v>2989</v>
      </c>
      <c r="J1744" s="10" t="s">
        <v>2990</v>
      </c>
      <c r="K1744" s="10" t="s">
        <v>848</v>
      </c>
      <c r="L1744" s="10" t="s">
        <v>849</v>
      </c>
      <c r="M1744" s="10" t="s">
        <v>28</v>
      </c>
      <c r="N1744" s="10" t="s">
        <v>28</v>
      </c>
      <c r="O1744" s="10" t="s">
        <v>965</v>
      </c>
      <c r="P1744" s="10" t="s">
        <v>966</v>
      </c>
      <c r="Q1744" s="10" t="s">
        <v>28</v>
      </c>
      <c r="R1744" s="10" t="s">
        <v>28</v>
      </c>
      <c r="S1744" s="10" t="s">
        <v>2991</v>
      </c>
      <c r="T1744" s="10" t="s">
        <v>12582</v>
      </c>
      <c r="U1744" s="10" t="s">
        <v>12583</v>
      </c>
      <c r="V1744" s="12" t="n">
        <f aca="false">2^W1744</f>
        <v>0.980449657869013</v>
      </c>
      <c r="W1744" s="12" t="n">
        <v>-0.028484539133148</v>
      </c>
    </row>
    <row r="1745" customFormat="false" ht="12.75" hidden="false" customHeight="false" outlineLevel="0" collapsed="false">
      <c r="A1745" s="10" t="s">
        <v>12584</v>
      </c>
      <c r="B1745" s="10" t="s">
        <v>12585</v>
      </c>
      <c r="C1745" s="10" t="n">
        <v>157103</v>
      </c>
      <c r="D1745" s="10" t="s">
        <v>12586</v>
      </c>
      <c r="E1745" s="10" t="n">
        <v>40</v>
      </c>
      <c r="F1745" s="10" t="s">
        <v>472</v>
      </c>
      <c r="G1745" s="10" t="s">
        <v>12587</v>
      </c>
      <c r="H1745" s="11" t="n">
        <v>50.18144439</v>
      </c>
      <c r="I1745" s="10" t="s">
        <v>28</v>
      </c>
      <c r="J1745" s="10" t="s">
        <v>28</v>
      </c>
      <c r="K1745" s="10" t="s">
        <v>28</v>
      </c>
      <c r="L1745" s="10" t="s">
        <v>28</v>
      </c>
      <c r="M1745" s="10" t="s">
        <v>28</v>
      </c>
      <c r="N1745" s="10" t="s">
        <v>28</v>
      </c>
      <c r="O1745" s="10" t="s">
        <v>28</v>
      </c>
      <c r="P1745" s="10" t="s">
        <v>28</v>
      </c>
      <c r="Q1745" s="10" t="s">
        <v>28</v>
      </c>
      <c r="R1745" s="10" t="s">
        <v>28</v>
      </c>
      <c r="S1745" s="10" t="s">
        <v>12588</v>
      </c>
      <c r="T1745" s="10" t="s">
        <v>28</v>
      </c>
      <c r="U1745" s="10" t="s">
        <v>28</v>
      </c>
      <c r="V1745" s="12" t="n">
        <f aca="false">2^W1745</f>
        <v>0.980449657869013</v>
      </c>
      <c r="W1745" s="12" t="n">
        <v>-0.028484539133148</v>
      </c>
    </row>
    <row r="1746" customFormat="false" ht="12.75" hidden="false" customHeight="false" outlineLevel="0" collapsed="false">
      <c r="A1746" s="10" t="s">
        <v>12589</v>
      </c>
      <c r="B1746" s="10" t="s">
        <v>12590</v>
      </c>
      <c r="C1746" s="10" t="n">
        <v>24173</v>
      </c>
      <c r="D1746" s="10" t="s">
        <v>12591</v>
      </c>
      <c r="E1746" s="10" t="n">
        <v>30</v>
      </c>
      <c r="F1746" s="10"/>
      <c r="G1746" s="10" t="s">
        <v>12591</v>
      </c>
      <c r="H1746" s="11" t="n">
        <v>0</v>
      </c>
      <c r="I1746" s="10" t="s">
        <v>28</v>
      </c>
      <c r="J1746" s="10" t="s">
        <v>28</v>
      </c>
      <c r="K1746" s="10" t="s">
        <v>28</v>
      </c>
      <c r="L1746" s="10" t="s">
        <v>28</v>
      </c>
      <c r="M1746" s="10" t="s">
        <v>28</v>
      </c>
      <c r="N1746" s="10" t="s">
        <v>28</v>
      </c>
      <c r="O1746" s="10" t="s">
        <v>28</v>
      </c>
      <c r="P1746" s="10" t="s">
        <v>28</v>
      </c>
      <c r="Q1746" s="10" t="s">
        <v>28</v>
      </c>
      <c r="R1746" s="10" t="s">
        <v>28</v>
      </c>
      <c r="S1746" s="10" t="s">
        <v>12592</v>
      </c>
      <c r="T1746" s="10" t="s">
        <v>2526</v>
      </c>
      <c r="U1746" s="10" t="s">
        <v>2527</v>
      </c>
      <c r="V1746" s="12" t="n">
        <f aca="false">2^W1746</f>
        <v>0.980449657869013</v>
      </c>
      <c r="W1746" s="12" t="n">
        <v>-0.028484539133148</v>
      </c>
    </row>
    <row r="1747" customFormat="false" ht="12.75" hidden="false" customHeight="false" outlineLevel="0" collapsed="false">
      <c r="A1747" s="10" t="s">
        <v>2047</v>
      </c>
      <c r="B1747" s="10" t="s">
        <v>2048</v>
      </c>
      <c r="C1747" s="10" t="n">
        <v>109547</v>
      </c>
      <c r="D1747" s="10" t="s">
        <v>12593</v>
      </c>
      <c r="E1747" s="10" t="n">
        <v>53</v>
      </c>
      <c r="F1747" s="10" t="s">
        <v>564</v>
      </c>
      <c r="G1747" s="10" t="s">
        <v>12594</v>
      </c>
      <c r="H1747" s="11" t="n">
        <v>48.53243824</v>
      </c>
      <c r="I1747" s="10" t="s">
        <v>28</v>
      </c>
      <c r="J1747" s="10" t="s">
        <v>28</v>
      </c>
      <c r="K1747" s="10" t="s">
        <v>28</v>
      </c>
      <c r="L1747" s="10" t="s">
        <v>28</v>
      </c>
      <c r="M1747" s="10" t="s">
        <v>28</v>
      </c>
      <c r="N1747" s="10" t="s">
        <v>28</v>
      </c>
      <c r="O1747" s="10" t="s">
        <v>28</v>
      </c>
      <c r="P1747" s="10" t="s">
        <v>28</v>
      </c>
      <c r="Q1747" s="10" t="s">
        <v>28</v>
      </c>
      <c r="R1747" s="10" t="s">
        <v>28</v>
      </c>
      <c r="S1747" s="10" t="s">
        <v>2051</v>
      </c>
      <c r="T1747" s="10" t="s">
        <v>2052</v>
      </c>
      <c r="U1747" s="10" t="s">
        <v>2053</v>
      </c>
      <c r="V1747" s="12" t="n">
        <f aca="false">2^W1747</f>
        <v>0.980449657869013</v>
      </c>
      <c r="W1747" s="12" t="n">
        <v>-0.028484539133148</v>
      </c>
    </row>
    <row r="1748" customFormat="false" ht="12.75" hidden="false" customHeight="false" outlineLevel="0" collapsed="false">
      <c r="A1748" s="10" t="s">
        <v>12595</v>
      </c>
      <c r="B1748" s="10" t="s">
        <v>12596</v>
      </c>
      <c r="C1748" s="10" t="n">
        <v>10702</v>
      </c>
      <c r="D1748" s="10" t="s">
        <v>12597</v>
      </c>
      <c r="E1748" s="10" t="n">
        <v>78</v>
      </c>
      <c r="F1748" s="10" t="s">
        <v>2713</v>
      </c>
      <c r="G1748" s="10" t="s">
        <v>12597</v>
      </c>
      <c r="H1748" s="11" t="n">
        <v>0</v>
      </c>
      <c r="I1748" s="10" t="s">
        <v>12598</v>
      </c>
      <c r="J1748" s="10" t="s">
        <v>28</v>
      </c>
      <c r="K1748" s="10" t="s">
        <v>12599</v>
      </c>
      <c r="L1748" s="10" t="s">
        <v>12600</v>
      </c>
      <c r="M1748" s="10" t="s">
        <v>12601</v>
      </c>
      <c r="N1748" s="10" t="s">
        <v>12602</v>
      </c>
      <c r="O1748" s="10" t="s">
        <v>12603</v>
      </c>
      <c r="P1748" s="10" t="s">
        <v>12604</v>
      </c>
      <c r="Q1748" s="10" t="s">
        <v>12605</v>
      </c>
      <c r="R1748" s="10" t="s">
        <v>12606</v>
      </c>
      <c r="S1748" s="10" t="s">
        <v>12607</v>
      </c>
      <c r="T1748" s="10" t="s">
        <v>12608</v>
      </c>
      <c r="U1748" s="10" t="s">
        <v>12609</v>
      </c>
      <c r="V1748" s="12" t="n">
        <f aca="false">2^W1748</f>
        <v>0.981308411214953</v>
      </c>
      <c r="W1748" s="12" t="n">
        <v>-0.0272214687350243</v>
      </c>
    </row>
    <row r="1749" customFormat="false" ht="12.75" hidden="false" customHeight="false" outlineLevel="0" collapsed="false">
      <c r="A1749" s="10" t="s">
        <v>7855</v>
      </c>
      <c r="B1749" s="10" t="s">
        <v>7856</v>
      </c>
      <c r="C1749" s="10" t="n">
        <v>36569</v>
      </c>
      <c r="D1749" s="10" t="s">
        <v>12610</v>
      </c>
      <c r="E1749" s="10" t="n">
        <v>27</v>
      </c>
      <c r="F1749" s="10" t="s">
        <v>115</v>
      </c>
      <c r="G1749" s="10" t="s">
        <v>12610</v>
      </c>
      <c r="H1749" s="11" t="n">
        <v>0</v>
      </c>
      <c r="I1749" s="10" t="s">
        <v>7858</v>
      </c>
      <c r="J1749" s="10" t="s">
        <v>28</v>
      </c>
      <c r="K1749" s="10" t="s">
        <v>12611</v>
      </c>
      <c r="L1749" s="10" t="s">
        <v>12612</v>
      </c>
      <c r="M1749" s="10" t="s">
        <v>28</v>
      </c>
      <c r="N1749" s="10" t="s">
        <v>28</v>
      </c>
      <c r="O1749" s="10" t="s">
        <v>28</v>
      </c>
      <c r="P1749" s="10" t="s">
        <v>28</v>
      </c>
      <c r="Q1749" s="10" t="s">
        <v>7861</v>
      </c>
      <c r="R1749" s="10" t="s">
        <v>7862</v>
      </c>
      <c r="S1749" s="10" t="s">
        <v>7863</v>
      </c>
      <c r="T1749" s="10" t="s">
        <v>502</v>
      </c>
      <c r="U1749" s="10" t="s">
        <v>503</v>
      </c>
      <c r="V1749" s="12" t="n">
        <f aca="false">2^W1749</f>
        <v>0.981308411214953</v>
      </c>
      <c r="W1749" s="12" t="n">
        <v>-0.0272214687350243</v>
      </c>
    </row>
    <row r="1750" customFormat="false" ht="12.75" hidden="false" customHeight="false" outlineLevel="0" collapsed="false">
      <c r="A1750" s="10" t="s">
        <v>2636</v>
      </c>
      <c r="B1750" s="10" t="s">
        <v>2637</v>
      </c>
      <c r="C1750" s="10" t="n">
        <v>61482</v>
      </c>
      <c r="D1750" s="10" t="s">
        <v>2638</v>
      </c>
      <c r="E1750" s="10" t="n">
        <v>24</v>
      </c>
      <c r="F1750" s="10" t="s">
        <v>33</v>
      </c>
      <c r="G1750" s="10" t="s">
        <v>12613</v>
      </c>
      <c r="H1750" s="11" t="n">
        <v>37.20535745</v>
      </c>
      <c r="I1750" s="10" t="s">
        <v>28</v>
      </c>
      <c r="J1750" s="10" t="s">
        <v>28</v>
      </c>
      <c r="K1750" s="10" t="s">
        <v>28</v>
      </c>
      <c r="L1750" s="10" t="s">
        <v>28</v>
      </c>
      <c r="M1750" s="10" t="s">
        <v>28</v>
      </c>
      <c r="N1750" s="10" t="s">
        <v>28</v>
      </c>
      <c r="O1750" s="10" t="s">
        <v>28</v>
      </c>
      <c r="P1750" s="10" t="s">
        <v>28</v>
      </c>
      <c r="Q1750" s="10" t="s">
        <v>28</v>
      </c>
      <c r="R1750" s="10" t="s">
        <v>28</v>
      </c>
      <c r="S1750" s="10" t="s">
        <v>2640</v>
      </c>
      <c r="T1750" s="10" t="s">
        <v>2641</v>
      </c>
      <c r="U1750" s="10" t="s">
        <v>2642</v>
      </c>
      <c r="V1750" s="12" t="n">
        <f aca="false">2^W1750</f>
        <v>0.981308411214953</v>
      </c>
      <c r="W1750" s="12" t="n">
        <v>-0.0272214687350243</v>
      </c>
    </row>
    <row r="1751" customFormat="false" ht="12.75" hidden="false" customHeight="false" outlineLevel="0" collapsed="false">
      <c r="A1751" s="10" t="s">
        <v>1380</v>
      </c>
      <c r="B1751" s="10" t="s">
        <v>1381</v>
      </c>
      <c r="C1751" s="10" t="n">
        <v>52764</v>
      </c>
      <c r="D1751" s="10" t="s">
        <v>1382</v>
      </c>
      <c r="E1751" s="10" t="n">
        <v>54</v>
      </c>
      <c r="F1751" s="10" t="s">
        <v>12614</v>
      </c>
      <c r="G1751" s="10" t="s">
        <v>12615</v>
      </c>
      <c r="H1751" s="11" t="n">
        <v>82.69234657</v>
      </c>
      <c r="I1751" s="10" t="s">
        <v>1385</v>
      </c>
      <c r="J1751" s="10" t="s">
        <v>1386</v>
      </c>
      <c r="K1751" s="10" t="s">
        <v>391</v>
      </c>
      <c r="L1751" s="10" t="s">
        <v>392</v>
      </c>
      <c r="M1751" s="10" t="s">
        <v>1387</v>
      </c>
      <c r="N1751" s="10" t="s">
        <v>1388</v>
      </c>
      <c r="O1751" s="10" t="s">
        <v>1389</v>
      </c>
      <c r="P1751" s="10" t="s">
        <v>1390</v>
      </c>
      <c r="Q1751" s="10" t="s">
        <v>28</v>
      </c>
      <c r="R1751" s="10" t="s">
        <v>28</v>
      </c>
      <c r="S1751" s="10" t="s">
        <v>28</v>
      </c>
      <c r="T1751" s="10" t="s">
        <v>1391</v>
      </c>
      <c r="U1751" s="10" t="s">
        <v>1392</v>
      </c>
      <c r="V1751" s="12" t="n">
        <f aca="false">2^W1751</f>
        <v>0.981308411214953</v>
      </c>
      <c r="W1751" s="12" t="n">
        <v>-0.0272214687350243</v>
      </c>
    </row>
    <row r="1752" customFormat="false" ht="12.75" hidden="false" customHeight="false" outlineLevel="0" collapsed="false">
      <c r="A1752" s="10" t="s">
        <v>7762</v>
      </c>
      <c r="B1752" s="10" t="s">
        <v>7763</v>
      </c>
      <c r="C1752" s="10" t="n">
        <v>42845</v>
      </c>
      <c r="D1752" s="10" t="s">
        <v>12616</v>
      </c>
      <c r="E1752" s="10" t="n">
        <v>26</v>
      </c>
      <c r="F1752" s="10" t="s">
        <v>115</v>
      </c>
      <c r="G1752" s="10" t="s">
        <v>12616</v>
      </c>
      <c r="H1752" s="11" t="n">
        <v>0</v>
      </c>
      <c r="I1752" s="10" t="s">
        <v>7765</v>
      </c>
      <c r="J1752" s="10" t="s">
        <v>28</v>
      </c>
      <c r="K1752" s="10" t="s">
        <v>28</v>
      </c>
      <c r="L1752" s="10" t="s">
        <v>28</v>
      </c>
      <c r="M1752" s="10" t="s">
        <v>28</v>
      </c>
      <c r="N1752" s="10" t="s">
        <v>28</v>
      </c>
      <c r="O1752" s="10" t="s">
        <v>28</v>
      </c>
      <c r="P1752" s="10" t="s">
        <v>28</v>
      </c>
      <c r="Q1752" s="10" t="s">
        <v>28</v>
      </c>
      <c r="R1752" s="10" t="s">
        <v>28</v>
      </c>
      <c r="S1752" s="10" t="s">
        <v>7766</v>
      </c>
      <c r="T1752" s="10" t="s">
        <v>7767</v>
      </c>
      <c r="U1752" s="10" t="s">
        <v>7768</v>
      </c>
      <c r="V1752" s="12" t="n">
        <f aca="false">2^W1752</f>
        <v>0.981308411214953</v>
      </c>
      <c r="W1752" s="12" t="n">
        <v>-0.0272214687350243</v>
      </c>
    </row>
    <row r="1753" customFormat="false" ht="12.75" hidden="false" customHeight="false" outlineLevel="0" collapsed="false">
      <c r="A1753" s="10" t="s">
        <v>6535</v>
      </c>
      <c r="B1753" s="10" t="s">
        <v>6536</v>
      </c>
      <c r="C1753" s="10" t="n">
        <v>109770</v>
      </c>
      <c r="D1753" s="10" t="s">
        <v>12617</v>
      </c>
      <c r="E1753" s="10" t="n">
        <v>48</v>
      </c>
      <c r="F1753" s="10" t="s">
        <v>79</v>
      </c>
      <c r="G1753" s="10" t="s">
        <v>12618</v>
      </c>
      <c r="H1753" s="11" t="n">
        <v>32.13251502</v>
      </c>
      <c r="I1753" s="10" t="s">
        <v>28</v>
      </c>
      <c r="J1753" s="10" t="s">
        <v>28</v>
      </c>
      <c r="K1753" s="10" t="s">
        <v>28</v>
      </c>
      <c r="L1753" s="10" t="s">
        <v>28</v>
      </c>
      <c r="M1753" s="10" t="s">
        <v>28</v>
      </c>
      <c r="N1753" s="10" t="s">
        <v>28</v>
      </c>
      <c r="O1753" s="10" t="s">
        <v>28</v>
      </c>
      <c r="P1753" s="10" t="s">
        <v>28</v>
      </c>
      <c r="Q1753" s="10" t="s">
        <v>28</v>
      </c>
      <c r="R1753" s="10" t="s">
        <v>28</v>
      </c>
      <c r="S1753" s="10" t="s">
        <v>1162</v>
      </c>
      <c r="T1753" s="10" t="s">
        <v>10608</v>
      </c>
      <c r="U1753" s="10" t="s">
        <v>10609</v>
      </c>
      <c r="V1753" s="12" t="n">
        <f aca="false">2^W1753</f>
        <v>0.981308411214953</v>
      </c>
      <c r="W1753" s="12" t="n">
        <v>-0.0272214687350243</v>
      </c>
    </row>
    <row r="1754" customFormat="false" ht="12.75" hidden="false" customHeight="false" outlineLevel="0" collapsed="false">
      <c r="A1754" s="10" t="s">
        <v>9845</v>
      </c>
      <c r="B1754" s="10" t="s">
        <v>9846</v>
      </c>
      <c r="C1754" s="10" t="n">
        <v>74671</v>
      </c>
      <c r="D1754" s="10" t="s">
        <v>12619</v>
      </c>
      <c r="E1754" s="10" t="n">
        <v>119</v>
      </c>
      <c r="F1754" s="10" t="s">
        <v>472</v>
      </c>
      <c r="G1754" s="10" t="s">
        <v>12620</v>
      </c>
      <c r="H1754" s="11" t="n">
        <v>57.29935558</v>
      </c>
      <c r="I1754" s="10" t="s">
        <v>12621</v>
      </c>
      <c r="J1754" s="10" t="s">
        <v>9850</v>
      </c>
      <c r="K1754" s="10" t="s">
        <v>12622</v>
      </c>
      <c r="L1754" s="10" t="s">
        <v>12623</v>
      </c>
      <c r="M1754" s="10" t="s">
        <v>28</v>
      </c>
      <c r="N1754" s="10" t="s">
        <v>28</v>
      </c>
      <c r="O1754" s="10" t="s">
        <v>28</v>
      </c>
      <c r="P1754" s="10" t="s">
        <v>28</v>
      </c>
      <c r="Q1754" s="10" t="s">
        <v>12624</v>
      </c>
      <c r="R1754" s="10" t="s">
        <v>12625</v>
      </c>
      <c r="S1754" s="10" t="s">
        <v>9855</v>
      </c>
      <c r="T1754" s="10" t="s">
        <v>9856</v>
      </c>
      <c r="U1754" s="10" t="s">
        <v>9857</v>
      </c>
      <c r="V1754" s="12" t="n">
        <f aca="false">2^W1754</f>
        <v>0.981308411214953</v>
      </c>
      <c r="W1754" s="12" t="n">
        <v>-0.0272214687350243</v>
      </c>
    </row>
    <row r="1755" customFormat="false" ht="12.75" hidden="false" customHeight="false" outlineLevel="0" collapsed="false">
      <c r="A1755" s="10" t="s">
        <v>1887</v>
      </c>
      <c r="B1755" s="10" t="s">
        <v>1888</v>
      </c>
      <c r="C1755" s="10" t="n">
        <v>61088</v>
      </c>
      <c r="D1755" s="10" t="s">
        <v>12626</v>
      </c>
      <c r="E1755" s="10" t="n">
        <v>58</v>
      </c>
      <c r="F1755" s="10"/>
      <c r="G1755" s="10" t="s">
        <v>12626</v>
      </c>
      <c r="H1755" s="11" t="n">
        <v>0</v>
      </c>
      <c r="I1755" s="10" t="s">
        <v>1890</v>
      </c>
      <c r="J1755" s="10" t="s">
        <v>1891</v>
      </c>
      <c r="K1755" s="10" t="s">
        <v>12627</v>
      </c>
      <c r="L1755" s="10" t="s">
        <v>12628</v>
      </c>
      <c r="M1755" s="10" t="s">
        <v>12629</v>
      </c>
      <c r="N1755" s="10" t="s">
        <v>12630</v>
      </c>
      <c r="O1755" s="10" t="s">
        <v>12631</v>
      </c>
      <c r="P1755" s="10" t="s">
        <v>12632</v>
      </c>
      <c r="Q1755" s="10" t="s">
        <v>1898</v>
      </c>
      <c r="R1755" s="10" t="s">
        <v>1899</v>
      </c>
      <c r="S1755" s="10" t="s">
        <v>28</v>
      </c>
      <c r="T1755" s="10" t="s">
        <v>28</v>
      </c>
      <c r="U1755" s="10" t="s">
        <v>28</v>
      </c>
      <c r="V1755" s="12" t="n">
        <f aca="false">2^W1755</f>
        <v>0.981308411214953</v>
      </c>
      <c r="W1755" s="12" t="n">
        <v>-0.0272214687350243</v>
      </c>
    </row>
    <row r="1756" customFormat="false" ht="12.75" hidden="false" customHeight="false" outlineLevel="0" collapsed="false">
      <c r="A1756" s="10" t="s">
        <v>12633</v>
      </c>
      <c r="B1756" s="10" t="s">
        <v>12634</v>
      </c>
      <c r="C1756" s="10" t="n">
        <v>30851</v>
      </c>
      <c r="D1756" s="10" t="s">
        <v>12635</v>
      </c>
      <c r="E1756" s="10" t="n">
        <v>51</v>
      </c>
      <c r="F1756" s="10" t="s">
        <v>648</v>
      </c>
      <c r="G1756" s="10" t="s">
        <v>12635</v>
      </c>
      <c r="H1756" s="11" t="n">
        <v>0</v>
      </c>
      <c r="I1756" s="10" t="s">
        <v>12636</v>
      </c>
      <c r="J1756" s="10" t="s">
        <v>12637</v>
      </c>
      <c r="K1756" s="10" t="s">
        <v>12638</v>
      </c>
      <c r="L1756" s="10" t="s">
        <v>12639</v>
      </c>
      <c r="M1756" s="10" t="s">
        <v>12640</v>
      </c>
      <c r="N1756" s="10" t="s">
        <v>12641</v>
      </c>
      <c r="O1756" s="10" t="s">
        <v>12642</v>
      </c>
      <c r="P1756" s="10" t="s">
        <v>12643</v>
      </c>
      <c r="Q1756" s="10" t="s">
        <v>12644</v>
      </c>
      <c r="R1756" s="10" t="s">
        <v>12645</v>
      </c>
      <c r="S1756" s="10" t="s">
        <v>12646</v>
      </c>
      <c r="T1756" s="10" t="s">
        <v>7760</v>
      </c>
      <c r="U1756" s="10" t="s">
        <v>7761</v>
      </c>
      <c r="V1756" s="12" t="n">
        <f aca="false">2^W1756</f>
        <v>0.981308411214953</v>
      </c>
      <c r="W1756" s="12" t="n">
        <v>-0.0272214687350243</v>
      </c>
    </row>
    <row r="1757" customFormat="false" ht="12.75" hidden="false" customHeight="false" outlineLevel="0" collapsed="false">
      <c r="A1757" s="10" t="s">
        <v>1298</v>
      </c>
      <c r="B1757" s="10" t="s">
        <v>11208</v>
      </c>
      <c r="C1757" s="10" t="n">
        <v>296506</v>
      </c>
      <c r="D1757" s="10" t="s">
        <v>12647</v>
      </c>
      <c r="E1757" s="10" t="n">
        <v>28</v>
      </c>
      <c r="F1757" s="10" t="s">
        <v>2558</v>
      </c>
      <c r="G1757" s="10" t="s">
        <v>12648</v>
      </c>
      <c r="H1757" s="11" t="n">
        <v>44.84219759</v>
      </c>
      <c r="I1757" s="10" t="s">
        <v>1303</v>
      </c>
      <c r="J1757" s="10" t="s">
        <v>1304</v>
      </c>
      <c r="K1757" s="10" t="s">
        <v>28</v>
      </c>
      <c r="L1757" s="10" t="s">
        <v>28</v>
      </c>
      <c r="M1757" s="10" t="s">
        <v>28</v>
      </c>
      <c r="N1757" s="10" t="s">
        <v>28</v>
      </c>
      <c r="O1757" s="10" t="s">
        <v>28</v>
      </c>
      <c r="P1757" s="10" t="s">
        <v>28</v>
      </c>
      <c r="Q1757" s="10" t="s">
        <v>28</v>
      </c>
      <c r="R1757" s="10" t="s">
        <v>28</v>
      </c>
      <c r="S1757" s="10" t="s">
        <v>1305</v>
      </c>
      <c r="T1757" s="10" t="s">
        <v>1306</v>
      </c>
      <c r="U1757" s="10" t="s">
        <v>1307</v>
      </c>
      <c r="V1757" s="12" t="n">
        <f aca="false">2^W1757</f>
        <v>0.981427174975562</v>
      </c>
      <c r="W1757" s="12" t="n">
        <v>-0.0270468757945565</v>
      </c>
    </row>
    <row r="1758" customFormat="false" ht="12.75" hidden="false" customHeight="false" outlineLevel="0" collapsed="false">
      <c r="A1758" s="10" t="s">
        <v>5307</v>
      </c>
      <c r="B1758" s="10" t="s">
        <v>5308</v>
      </c>
      <c r="C1758" s="10" t="n">
        <v>133579</v>
      </c>
      <c r="D1758" s="10" t="s">
        <v>12649</v>
      </c>
      <c r="E1758" s="10" t="n">
        <v>41</v>
      </c>
      <c r="F1758" s="10" t="s">
        <v>2289</v>
      </c>
      <c r="G1758" s="10" t="s">
        <v>12649</v>
      </c>
      <c r="H1758" s="11" t="n">
        <v>0</v>
      </c>
      <c r="I1758" s="10" t="s">
        <v>5310</v>
      </c>
      <c r="J1758" s="10" t="s">
        <v>5311</v>
      </c>
      <c r="K1758" s="10" t="s">
        <v>12650</v>
      </c>
      <c r="L1758" s="10" t="s">
        <v>12651</v>
      </c>
      <c r="M1758" s="10" t="s">
        <v>12652</v>
      </c>
      <c r="N1758" s="10" t="s">
        <v>12653</v>
      </c>
      <c r="O1758" s="10" t="s">
        <v>5316</v>
      </c>
      <c r="P1758" s="10" t="s">
        <v>5317</v>
      </c>
      <c r="Q1758" s="10" t="s">
        <v>5318</v>
      </c>
      <c r="R1758" s="10" t="s">
        <v>5319</v>
      </c>
      <c r="S1758" s="10" t="s">
        <v>28</v>
      </c>
      <c r="T1758" s="10" t="s">
        <v>12654</v>
      </c>
      <c r="U1758" s="10" t="s">
        <v>12655</v>
      </c>
      <c r="V1758" s="12" t="n">
        <f aca="false">2^W1758</f>
        <v>0.981427174975562</v>
      </c>
      <c r="W1758" s="12" t="n">
        <v>-0.0270468757945565</v>
      </c>
    </row>
    <row r="1759" customFormat="false" ht="12.75" hidden="false" customHeight="false" outlineLevel="0" collapsed="false">
      <c r="A1759" s="10" t="s">
        <v>1298</v>
      </c>
      <c r="B1759" s="10" t="s">
        <v>1299</v>
      </c>
      <c r="C1759" s="10" t="n">
        <v>296506</v>
      </c>
      <c r="D1759" s="10" t="s">
        <v>11755</v>
      </c>
      <c r="E1759" s="10" t="n">
        <v>40</v>
      </c>
      <c r="F1759" s="10" t="s">
        <v>79</v>
      </c>
      <c r="G1759" s="10" t="s">
        <v>12656</v>
      </c>
      <c r="H1759" s="11" t="n">
        <v>72.45151249</v>
      </c>
      <c r="I1759" s="10" t="s">
        <v>1303</v>
      </c>
      <c r="J1759" s="10" t="s">
        <v>1304</v>
      </c>
      <c r="K1759" s="10" t="s">
        <v>28</v>
      </c>
      <c r="L1759" s="10" t="s">
        <v>28</v>
      </c>
      <c r="M1759" s="10" t="s">
        <v>28</v>
      </c>
      <c r="N1759" s="10" t="s">
        <v>28</v>
      </c>
      <c r="O1759" s="10" t="s">
        <v>28</v>
      </c>
      <c r="P1759" s="10" t="s">
        <v>28</v>
      </c>
      <c r="Q1759" s="10" t="s">
        <v>28</v>
      </c>
      <c r="R1759" s="10" t="s">
        <v>28</v>
      </c>
      <c r="S1759" s="10" t="s">
        <v>1305</v>
      </c>
      <c r="T1759" s="10" t="s">
        <v>1306</v>
      </c>
      <c r="U1759" s="10" t="s">
        <v>1307</v>
      </c>
      <c r="V1759" s="12" t="n">
        <f aca="false">2^W1759</f>
        <v>0.981427174975562</v>
      </c>
      <c r="W1759" s="12" t="n">
        <v>-0.0270468757945565</v>
      </c>
    </row>
    <row r="1760" customFormat="false" ht="12.75" hidden="false" customHeight="false" outlineLevel="0" collapsed="false">
      <c r="A1760" s="10" t="s">
        <v>1268</v>
      </c>
      <c r="B1760" s="10" t="s">
        <v>1269</v>
      </c>
      <c r="C1760" s="10" t="n">
        <v>29326</v>
      </c>
      <c r="D1760" s="10" t="s">
        <v>12657</v>
      </c>
      <c r="E1760" s="10" t="n">
        <v>69</v>
      </c>
      <c r="F1760" s="10" t="s">
        <v>648</v>
      </c>
      <c r="G1760" s="10" t="s">
        <v>12657</v>
      </c>
      <c r="H1760" s="11" t="n">
        <v>0</v>
      </c>
      <c r="I1760" s="10" t="s">
        <v>1272</v>
      </c>
      <c r="J1760" s="10" t="s">
        <v>1273</v>
      </c>
      <c r="K1760" s="10" t="s">
        <v>3055</v>
      </c>
      <c r="L1760" s="10" t="s">
        <v>3056</v>
      </c>
      <c r="M1760" s="10" t="s">
        <v>1276</v>
      </c>
      <c r="N1760" s="10" t="s">
        <v>1277</v>
      </c>
      <c r="O1760" s="10" t="s">
        <v>1023</v>
      </c>
      <c r="P1760" s="10" t="s">
        <v>1024</v>
      </c>
      <c r="Q1760" s="10" t="s">
        <v>1278</v>
      </c>
      <c r="R1760" s="10" t="s">
        <v>1279</v>
      </c>
      <c r="S1760" s="10" t="s">
        <v>1280</v>
      </c>
      <c r="T1760" s="10" t="s">
        <v>658</v>
      </c>
      <c r="U1760" s="13" t="n">
        <v>36232</v>
      </c>
      <c r="V1760" s="12" t="n">
        <f aca="false">2^W1760</f>
        <v>0.981427174975562</v>
      </c>
      <c r="W1760" s="12" t="n">
        <v>-0.0270468757945565</v>
      </c>
    </row>
    <row r="1761" customFormat="false" ht="12.75" hidden="false" customHeight="false" outlineLevel="0" collapsed="false">
      <c r="A1761" s="10" t="s">
        <v>12658</v>
      </c>
      <c r="B1761" s="10" t="s">
        <v>12659</v>
      </c>
      <c r="C1761" s="10" t="n">
        <v>301874</v>
      </c>
      <c r="D1761" s="10" t="s">
        <v>12660</v>
      </c>
      <c r="E1761" s="10" t="n">
        <v>44</v>
      </c>
      <c r="F1761" s="10" t="s">
        <v>5446</v>
      </c>
      <c r="G1761" s="10" t="s">
        <v>12661</v>
      </c>
      <c r="H1761" s="11" t="n">
        <v>49.2119682</v>
      </c>
      <c r="I1761" s="10" t="s">
        <v>12662</v>
      </c>
      <c r="J1761" s="10" t="s">
        <v>12663</v>
      </c>
      <c r="K1761" s="10" t="s">
        <v>12664</v>
      </c>
      <c r="L1761" s="10" t="s">
        <v>12665</v>
      </c>
      <c r="M1761" s="10" t="s">
        <v>12666</v>
      </c>
      <c r="N1761" s="10" t="s">
        <v>12667</v>
      </c>
      <c r="O1761" s="10" t="s">
        <v>9938</v>
      </c>
      <c r="P1761" s="10" t="s">
        <v>9939</v>
      </c>
      <c r="Q1761" s="10" t="s">
        <v>12668</v>
      </c>
      <c r="R1761" s="10" t="s">
        <v>12669</v>
      </c>
      <c r="S1761" s="10" t="s">
        <v>12670</v>
      </c>
      <c r="T1761" s="10" t="s">
        <v>28</v>
      </c>
      <c r="U1761" s="10" t="s">
        <v>28</v>
      </c>
      <c r="V1761" s="12" t="n">
        <f aca="false">2^W1761</f>
        <v>0.981427174975562</v>
      </c>
      <c r="W1761" s="12" t="n">
        <v>-0.0270468757945565</v>
      </c>
    </row>
    <row r="1762" customFormat="false" ht="12.75" hidden="false" customHeight="false" outlineLevel="0" collapsed="false">
      <c r="A1762" s="10" t="s">
        <v>2994</v>
      </c>
      <c r="B1762" s="10" t="s">
        <v>2995</v>
      </c>
      <c r="C1762" s="10" t="n">
        <v>28549</v>
      </c>
      <c r="D1762" s="10" t="s">
        <v>12671</v>
      </c>
      <c r="E1762" s="10" t="n">
        <v>55</v>
      </c>
      <c r="F1762" s="10" t="s">
        <v>6956</v>
      </c>
      <c r="G1762" s="10" t="s">
        <v>12672</v>
      </c>
      <c r="H1762" s="11" t="n">
        <v>75.51270649</v>
      </c>
      <c r="I1762" s="10" t="s">
        <v>2997</v>
      </c>
      <c r="J1762" s="10" t="s">
        <v>2998</v>
      </c>
      <c r="K1762" s="10" t="s">
        <v>5462</v>
      </c>
      <c r="L1762" s="10" t="s">
        <v>5463</v>
      </c>
      <c r="M1762" s="10" t="s">
        <v>3001</v>
      </c>
      <c r="N1762" s="10" t="s">
        <v>3002</v>
      </c>
      <c r="O1762" s="10" t="s">
        <v>28</v>
      </c>
      <c r="P1762" s="10" t="s">
        <v>28</v>
      </c>
      <c r="Q1762" s="10" t="s">
        <v>3003</v>
      </c>
      <c r="R1762" s="10" t="s">
        <v>3004</v>
      </c>
      <c r="S1762" s="10" t="s">
        <v>3005</v>
      </c>
      <c r="T1762" s="10" t="s">
        <v>3006</v>
      </c>
      <c r="U1762" s="10" t="s">
        <v>3007</v>
      </c>
      <c r="V1762" s="12" t="n">
        <f aca="false">2^W1762</f>
        <v>0.981427174975562</v>
      </c>
      <c r="W1762" s="12" t="n">
        <v>-0.0270468757945565</v>
      </c>
    </row>
    <row r="1763" customFormat="false" ht="12.75" hidden="false" customHeight="false" outlineLevel="0" collapsed="false">
      <c r="A1763" s="10" t="s">
        <v>12673</v>
      </c>
      <c r="B1763" s="10" t="s">
        <v>12674</v>
      </c>
      <c r="C1763" s="10" t="n">
        <v>59685</v>
      </c>
      <c r="D1763" s="10" t="s">
        <v>12675</v>
      </c>
      <c r="E1763" s="10" t="n">
        <v>71</v>
      </c>
      <c r="F1763" s="10" t="s">
        <v>698</v>
      </c>
      <c r="G1763" s="10" t="s">
        <v>12676</v>
      </c>
      <c r="H1763" s="11" t="n">
        <v>43.5707804</v>
      </c>
      <c r="I1763" s="10" t="s">
        <v>12677</v>
      </c>
      <c r="J1763" s="10" t="s">
        <v>28</v>
      </c>
      <c r="K1763" s="10" t="s">
        <v>12678</v>
      </c>
      <c r="L1763" s="10" t="s">
        <v>12679</v>
      </c>
      <c r="M1763" s="10" t="s">
        <v>12680</v>
      </c>
      <c r="N1763" s="10" t="s">
        <v>12681</v>
      </c>
      <c r="O1763" s="10" t="s">
        <v>12682</v>
      </c>
      <c r="P1763" s="10" t="s">
        <v>12683</v>
      </c>
      <c r="Q1763" s="10" t="s">
        <v>12684</v>
      </c>
      <c r="R1763" s="10" t="s">
        <v>12685</v>
      </c>
      <c r="S1763" s="10" t="s">
        <v>12686</v>
      </c>
      <c r="T1763" s="10" t="s">
        <v>12687</v>
      </c>
      <c r="U1763" s="10" t="s">
        <v>12688</v>
      </c>
      <c r="V1763" s="12" t="n">
        <f aca="false">2^W1763</f>
        <v>0.981427174975562</v>
      </c>
      <c r="W1763" s="12" t="n">
        <v>-0.0270468757945565</v>
      </c>
    </row>
    <row r="1764" customFormat="false" ht="12.75" hidden="false" customHeight="false" outlineLevel="0" collapsed="false">
      <c r="A1764" s="10" t="s">
        <v>1593</v>
      </c>
      <c r="B1764" s="10" t="s">
        <v>1594</v>
      </c>
      <c r="C1764" s="10" t="n">
        <v>135500</v>
      </c>
      <c r="D1764" s="10" t="s">
        <v>1595</v>
      </c>
      <c r="E1764" s="10" t="n">
        <v>23</v>
      </c>
      <c r="F1764" s="10" t="s">
        <v>79</v>
      </c>
      <c r="G1764" s="10" t="s">
        <v>12689</v>
      </c>
      <c r="H1764" s="11" t="n">
        <v>44.98312908</v>
      </c>
      <c r="I1764" s="10" t="s">
        <v>28</v>
      </c>
      <c r="J1764" s="10" t="s">
        <v>28</v>
      </c>
      <c r="K1764" s="10" t="s">
        <v>28</v>
      </c>
      <c r="L1764" s="10" t="s">
        <v>28</v>
      </c>
      <c r="M1764" s="10" t="s">
        <v>28</v>
      </c>
      <c r="N1764" s="10" t="s">
        <v>28</v>
      </c>
      <c r="O1764" s="10" t="s">
        <v>28</v>
      </c>
      <c r="P1764" s="10" t="s">
        <v>28</v>
      </c>
      <c r="Q1764" s="10" t="s">
        <v>28</v>
      </c>
      <c r="R1764" s="10" t="s">
        <v>28</v>
      </c>
      <c r="S1764" s="10" t="s">
        <v>1597</v>
      </c>
      <c r="T1764" s="10" t="s">
        <v>12690</v>
      </c>
      <c r="U1764" s="10" t="s">
        <v>12691</v>
      </c>
      <c r="V1764" s="12" t="n">
        <f aca="false">2^W1764</f>
        <v>0.981427174975562</v>
      </c>
      <c r="W1764" s="12" t="n">
        <v>-0.0270468757945565</v>
      </c>
    </row>
    <row r="1765" customFormat="false" ht="12.75" hidden="false" customHeight="false" outlineLevel="0" collapsed="false">
      <c r="A1765" s="10" t="s">
        <v>12692</v>
      </c>
      <c r="B1765" s="10" t="s">
        <v>12693</v>
      </c>
      <c r="C1765" s="10" t="n">
        <v>18793</v>
      </c>
      <c r="D1765" s="10" t="s">
        <v>12694</v>
      </c>
      <c r="E1765" s="10" t="n">
        <v>24</v>
      </c>
      <c r="F1765" s="10" t="s">
        <v>648</v>
      </c>
      <c r="G1765" s="10" t="s">
        <v>12694</v>
      </c>
      <c r="H1765" s="11" t="n">
        <v>0</v>
      </c>
      <c r="I1765" s="10" t="s">
        <v>28</v>
      </c>
      <c r="J1765" s="10" t="s">
        <v>28</v>
      </c>
      <c r="K1765" s="10" t="s">
        <v>28</v>
      </c>
      <c r="L1765" s="10" t="s">
        <v>28</v>
      </c>
      <c r="M1765" s="10" t="s">
        <v>28</v>
      </c>
      <c r="N1765" s="10" t="s">
        <v>28</v>
      </c>
      <c r="O1765" s="10" t="s">
        <v>28</v>
      </c>
      <c r="P1765" s="10" t="s">
        <v>28</v>
      </c>
      <c r="Q1765" s="10" t="s">
        <v>28</v>
      </c>
      <c r="R1765" s="10" t="s">
        <v>28</v>
      </c>
      <c r="S1765" s="10" t="s">
        <v>28</v>
      </c>
      <c r="T1765" s="10" t="s">
        <v>857</v>
      </c>
      <c r="U1765" s="10" t="s">
        <v>858</v>
      </c>
      <c r="V1765" s="12" t="n">
        <f aca="false">2^W1765</f>
        <v>0.982242990654206</v>
      </c>
      <c r="W1765" s="12" t="n">
        <v>-0.0258481273263311</v>
      </c>
    </row>
    <row r="1766" customFormat="false" ht="12.75" hidden="false" customHeight="false" outlineLevel="0" collapsed="false">
      <c r="A1766" s="10" t="s">
        <v>11527</v>
      </c>
      <c r="B1766" s="10" t="s">
        <v>11528</v>
      </c>
      <c r="C1766" s="10" t="n">
        <v>41027</v>
      </c>
      <c r="D1766" s="10" t="s">
        <v>12695</v>
      </c>
      <c r="E1766" s="10" t="n">
        <v>23</v>
      </c>
      <c r="F1766" s="10" t="s">
        <v>40</v>
      </c>
      <c r="G1766" s="10" t="s">
        <v>12696</v>
      </c>
      <c r="H1766" s="11" t="n">
        <v>41.84632214</v>
      </c>
      <c r="I1766" s="10" t="s">
        <v>28</v>
      </c>
      <c r="J1766" s="10" t="s">
        <v>28</v>
      </c>
      <c r="K1766" s="10" t="s">
        <v>28</v>
      </c>
      <c r="L1766" s="10" t="s">
        <v>28</v>
      </c>
      <c r="M1766" s="10" t="s">
        <v>28</v>
      </c>
      <c r="N1766" s="10" t="s">
        <v>28</v>
      </c>
      <c r="O1766" s="10" t="s">
        <v>28</v>
      </c>
      <c r="P1766" s="10" t="s">
        <v>28</v>
      </c>
      <c r="Q1766" s="10" t="s">
        <v>28</v>
      </c>
      <c r="R1766" s="10" t="s">
        <v>28</v>
      </c>
      <c r="S1766" s="10" t="s">
        <v>28</v>
      </c>
      <c r="T1766" s="10" t="s">
        <v>28</v>
      </c>
      <c r="U1766" s="10" t="s">
        <v>28</v>
      </c>
      <c r="V1766" s="12" t="n">
        <f aca="false">2^W1766</f>
        <v>0.982242990654206</v>
      </c>
      <c r="W1766" s="12" t="n">
        <v>-0.0258481273263311</v>
      </c>
    </row>
    <row r="1767" customFormat="false" ht="12.75" hidden="false" customHeight="false" outlineLevel="0" collapsed="false">
      <c r="A1767" s="10" t="s">
        <v>86</v>
      </c>
      <c r="B1767" s="10" t="s">
        <v>87</v>
      </c>
      <c r="C1767" s="10" t="n">
        <v>85246</v>
      </c>
      <c r="D1767" s="10" t="s">
        <v>12697</v>
      </c>
      <c r="E1767" s="10" t="n">
        <v>45</v>
      </c>
      <c r="F1767" s="10" t="s">
        <v>58</v>
      </c>
      <c r="G1767" s="10" t="s">
        <v>12698</v>
      </c>
      <c r="H1767" s="11" t="n">
        <v>74.52887185</v>
      </c>
      <c r="I1767" s="10" t="s">
        <v>28</v>
      </c>
      <c r="J1767" s="10" t="s">
        <v>28</v>
      </c>
      <c r="K1767" s="10" t="s">
        <v>28</v>
      </c>
      <c r="L1767" s="10" t="s">
        <v>28</v>
      </c>
      <c r="M1767" s="10" t="s">
        <v>28</v>
      </c>
      <c r="N1767" s="10" t="s">
        <v>28</v>
      </c>
      <c r="O1767" s="10" t="s">
        <v>28</v>
      </c>
      <c r="P1767" s="10" t="s">
        <v>28</v>
      </c>
      <c r="Q1767" s="10" t="s">
        <v>28</v>
      </c>
      <c r="R1767" s="10" t="s">
        <v>28</v>
      </c>
      <c r="S1767" s="10" t="s">
        <v>90</v>
      </c>
      <c r="T1767" s="10" t="s">
        <v>91</v>
      </c>
      <c r="U1767" s="10" t="s">
        <v>92</v>
      </c>
      <c r="V1767" s="12" t="n">
        <f aca="false">2^W1767</f>
        <v>0.982242990654206</v>
      </c>
      <c r="W1767" s="12" t="n">
        <v>-0.0258481273263311</v>
      </c>
    </row>
    <row r="1768" customFormat="false" ht="12.75" hidden="false" customHeight="false" outlineLevel="0" collapsed="false">
      <c r="A1768" s="10" t="s">
        <v>751</v>
      </c>
      <c r="B1768" s="10" t="s">
        <v>752</v>
      </c>
      <c r="C1768" s="10" t="n">
        <v>53429</v>
      </c>
      <c r="D1768" s="10" t="s">
        <v>12699</v>
      </c>
      <c r="E1768" s="10" t="n">
        <v>45</v>
      </c>
      <c r="F1768" s="10"/>
      <c r="G1768" s="10" t="s">
        <v>12699</v>
      </c>
      <c r="H1768" s="11" t="n">
        <v>0</v>
      </c>
      <c r="I1768" s="10" t="s">
        <v>28</v>
      </c>
      <c r="J1768" s="10" t="s">
        <v>28</v>
      </c>
      <c r="K1768" s="10" t="s">
        <v>28</v>
      </c>
      <c r="L1768" s="10" t="s">
        <v>28</v>
      </c>
      <c r="M1768" s="10" t="s">
        <v>28</v>
      </c>
      <c r="N1768" s="10" t="s">
        <v>28</v>
      </c>
      <c r="O1768" s="10" t="s">
        <v>28</v>
      </c>
      <c r="P1768" s="10" t="s">
        <v>28</v>
      </c>
      <c r="Q1768" s="10" t="s">
        <v>28</v>
      </c>
      <c r="R1768" s="10" t="s">
        <v>28</v>
      </c>
      <c r="S1768" s="10" t="s">
        <v>755</v>
      </c>
      <c r="T1768" s="10" t="s">
        <v>294</v>
      </c>
      <c r="U1768" s="10" t="s">
        <v>295</v>
      </c>
      <c r="V1768" s="12" t="n">
        <f aca="false">2^W1768</f>
        <v>0.982242990654206</v>
      </c>
      <c r="W1768" s="12" t="n">
        <v>-0.0258481273263311</v>
      </c>
    </row>
    <row r="1769" customFormat="false" ht="12.75" hidden="false" customHeight="false" outlineLevel="0" collapsed="false">
      <c r="A1769" s="10" t="s">
        <v>2656</v>
      </c>
      <c r="B1769" s="10" t="s">
        <v>2657</v>
      </c>
      <c r="C1769" s="10" t="n">
        <v>37987</v>
      </c>
      <c r="D1769" s="10" t="s">
        <v>3954</v>
      </c>
      <c r="E1769" s="10" t="n">
        <v>22</v>
      </c>
      <c r="F1769" s="10" t="s">
        <v>604</v>
      </c>
      <c r="G1769" s="10" t="s">
        <v>12700</v>
      </c>
      <c r="H1769" s="11" t="n">
        <v>16.45513279</v>
      </c>
      <c r="I1769" s="10" t="s">
        <v>28</v>
      </c>
      <c r="J1769" s="10" t="s">
        <v>28</v>
      </c>
      <c r="K1769" s="10" t="s">
        <v>28</v>
      </c>
      <c r="L1769" s="10" t="s">
        <v>28</v>
      </c>
      <c r="M1769" s="10" t="s">
        <v>28</v>
      </c>
      <c r="N1769" s="10" t="s">
        <v>28</v>
      </c>
      <c r="O1769" s="10" t="s">
        <v>28</v>
      </c>
      <c r="P1769" s="10" t="s">
        <v>28</v>
      </c>
      <c r="Q1769" s="10" t="s">
        <v>28</v>
      </c>
      <c r="R1769" s="10" t="s">
        <v>28</v>
      </c>
      <c r="S1769" s="10" t="s">
        <v>2661</v>
      </c>
      <c r="T1769" s="10" t="s">
        <v>2662</v>
      </c>
      <c r="U1769" s="10" t="s">
        <v>2663</v>
      </c>
      <c r="V1769" s="12" t="n">
        <f aca="false">2^W1769</f>
        <v>0.982242990654206</v>
      </c>
      <c r="W1769" s="12" t="n">
        <v>-0.0258481273263311</v>
      </c>
    </row>
    <row r="1770" customFormat="false" ht="12.75" hidden="false" customHeight="false" outlineLevel="0" collapsed="false">
      <c r="A1770" s="10" t="s">
        <v>5923</v>
      </c>
      <c r="B1770" s="10" t="s">
        <v>5924</v>
      </c>
      <c r="C1770" s="10" t="n">
        <v>36510</v>
      </c>
      <c r="D1770" s="10" t="s">
        <v>12701</v>
      </c>
      <c r="E1770" s="10" t="n">
        <v>38</v>
      </c>
      <c r="F1770" s="10"/>
      <c r="G1770" s="10" t="s">
        <v>12701</v>
      </c>
      <c r="H1770" s="11" t="n">
        <v>0</v>
      </c>
      <c r="I1770" s="10" t="s">
        <v>5926</v>
      </c>
      <c r="J1770" s="10" t="s">
        <v>28</v>
      </c>
      <c r="K1770" s="10" t="s">
        <v>5927</v>
      </c>
      <c r="L1770" s="10" t="s">
        <v>5928</v>
      </c>
      <c r="M1770" s="10" t="s">
        <v>5929</v>
      </c>
      <c r="N1770" s="10" t="s">
        <v>5930</v>
      </c>
      <c r="O1770" s="10" t="s">
        <v>28</v>
      </c>
      <c r="P1770" s="10" t="s">
        <v>28</v>
      </c>
      <c r="Q1770" s="10" t="s">
        <v>5931</v>
      </c>
      <c r="R1770" s="10" t="s">
        <v>5932</v>
      </c>
      <c r="S1770" s="10" t="s">
        <v>5933</v>
      </c>
      <c r="T1770" s="10" t="s">
        <v>5934</v>
      </c>
      <c r="U1770" s="10" t="s">
        <v>5935</v>
      </c>
      <c r="V1770" s="12" t="n">
        <f aca="false">2^W1770</f>
        <v>0.982404692082112</v>
      </c>
      <c r="W1770" s="12" t="n">
        <v>-0.0256106436790377</v>
      </c>
    </row>
    <row r="1771" customFormat="false" ht="12.75" hidden="false" customHeight="false" outlineLevel="0" collapsed="false">
      <c r="A1771" s="10" t="s">
        <v>12702</v>
      </c>
      <c r="B1771" s="10" t="s">
        <v>12703</v>
      </c>
      <c r="C1771" s="10" t="n">
        <v>10895</v>
      </c>
      <c r="D1771" s="10" t="s">
        <v>12704</v>
      </c>
      <c r="E1771" s="10" t="n">
        <v>27</v>
      </c>
      <c r="F1771" s="10" t="s">
        <v>2713</v>
      </c>
      <c r="G1771" s="10" t="s">
        <v>12704</v>
      </c>
      <c r="H1771" s="11" t="n">
        <v>0</v>
      </c>
      <c r="I1771" s="10" t="s">
        <v>12705</v>
      </c>
      <c r="J1771" s="10" t="s">
        <v>12706</v>
      </c>
      <c r="K1771" s="10" t="s">
        <v>12707</v>
      </c>
      <c r="L1771" s="10" t="s">
        <v>12708</v>
      </c>
      <c r="M1771" s="10" t="s">
        <v>12709</v>
      </c>
      <c r="N1771" s="10" t="s">
        <v>12710</v>
      </c>
      <c r="O1771" s="10" t="s">
        <v>2703</v>
      </c>
      <c r="P1771" s="10" t="s">
        <v>2704</v>
      </c>
      <c r="Q1771" s="10" t="s">
        <v>12711</v>
      </c>
      <c r="R1771" s="10" t="s">
        <v>12712</v>
      </c>
      <c r="S1771" s="10" t="s">
        <v>12713</v>
      </c>
      <c r="T1771" s="10" t="s">
        <v>12714</v>
      </c>
      <c r="U1771" s="10" t="s">
        <v>12715</v>
      </c>
      <c r="V1771" s="12" t="n">
        <f aca="false">2^W1771</f>
        <v>0.982404692082112</v>
      </c>
      <c r="W1771" s="12" t="n">
        <v>-0.0256106436790377</v>
      </c>
    </row>
    <row r="1772" customFormat="false" ht="12.75" hidden="false" customHeight="false" outlineLevel="0" collapsed="false">
      <c r="A1772" s="10" t="s">
        <v>12716</v>
      </c>
      <c r="B1772" s="10" t="s">
        <v>12717</v>
      </c>
      <c r="C1772" s="10" t="n">
        <v>73017</v>
      </c>
      <c r="D1772" s="10" t="s">
        <v>12718</v>
      </c>
      <c r="E1772" s="10" t="n">
        <v>63</v>
      </c>
      <c r="F1772" s="10"/>
      <c r="G1772" s="10" t="s">
        <v>12718</v>
      </c>
      <c r="H1772" s="11" t="n">
        <v>0</v>
      </c>
      <c r="I1772" s="10" t="s">
        <v>12719</v>
      </c>
      <c r="J1772" s="10" t="s">
        <v>12720</v>
      </c>
      <c r="K1772" s="10" t="s">
        <v>12721</v>
      </c>
      <c r="L1772" s="10" t="s">
        <v>12722</v>
      </c>
      <c r="M1772" s="10" t="s">
        <v>1522</v>
      </c>
      <c r="N1772" s="10" t="s">
        <v>1523</v>
      </c>
      <c r="O1772" s="10" t="s">
        <v>5585</v>
      </c>
      <c r="P1772" s="10" t="s">
        <v>5586</v>
      </c>
      <c r="Q1772" s="10" t="s">
        <v>12723</v>
      </c>
      <c r="R1772" s="10" t="s">
        <v>12724</v>
      </c>
      <c r="S1772" s="10" t="s">
        <v>12725</v>
      </c>
      <c r="T1772" s="10" t="s">
        <v>1529</v>
      </c>
      <c r="U1772" s="10" t="s">
        <v>1530</v>
      </c>
      <c r="V1772" s="12" t="n">
        <f aca="false">2^W1772</f>
        <v>0.982404692082112</v>
      </c>
      <c r="W1772" s="12" t="n">
        <v>-0.0256106436790377</v>
      </c>
    </row>
    <row r="1773" customFormat="false" ht="12.75" hidden="false" customHeight="false" outlineLevel="0" collapsed="false">
      <c r="A1773" s="10" t="s">
        <v>6780</v>
      </c>
      <c r="B1773" s="10" t="s">
        <v>6781</v>
      </c>
      <c r="C1773" s="10" t="n">
        <v>36631</v>
      </c>
      <c r="D1773" s="10" t="s">
        <v>12726</v>
      </c>
      <c r="E1773" s="10" t="n">
        <v>31</v>
      </c>
      <c r="F1773" s="10" t="s">
        <v>2713</v>
      </c>
      <c r="G1773" s="10" t="s">
        <v>12726</v>
      </c>
      <c r="H1773" s="11" t="n">
        <v>0</v>
      </c>
      <c r="I1773" s="10" t="s">
        <v>6783</v>
      </c>
      <c r="J1773" s="10" t="s">
        <v>6784</v>
      </c>
      <c r="K1773" s="10" t="s">
        <v>6785</v>
      </c>
      <c r="L1773" s="10" t="s">
        <v>6786</v>
      </c>
      <c r="M1773" s="10" t="s">
        <v>12727</v>
      </c>
      <c r="N1773" s="10" t="s">
        <v>12728</v>
      </c>
      <c r="O1773" s="10" t="s">
        <v>1007</v>
      </c>
      <c r="P1773" s="10" t="s">
        <v>1008</v>
      </c>
      <c r="Q1773" s="10" t="s">
        <v>6789</v>
      </c>
      <c r="R1773" s="10" t="s">
        <v>6790</v>
      </c>
      <c r="S1773" s="10" t="s">
        <v>6791</v>
      </c>
      <c r="T1773" s="10" t="s">
        <v>6792</v>
      </c>
      <c r="U1773" s="10" t="s">
        <v>6793</v>
      </c>
      <c r="V1773" s="12" t="n">
        <f aca="false">2^W1773</f>
        <v>0.982404692082112</v>
      </c>
      <c r="W1773" s="12" t="n">
        <v>-0.0256106436790377</v>
      </c>
    </row>
    <row r="1774" customFormat="false" ht="12.75" hidden="false" customHeight="false" outlineLevel="0" collapsed="false">
      <c r="A1774" s="10" t="s">
        <v>12729</v>
      </c>
      <c r="B1774" s="10" t="s">
        <v>12730</v>
      </c>
      <c r="C1774" s="10" t="n">
        <v>99118</v>
      </c>
      <c r="D1774" s="10" t="s">
        <v>12731</v>
      </c>
      <c r="E1774" s="10" t="n">
        <v>85</v>
      </c>
      <c r="F1774" s="10" t="s">
        <v>40</v>
      </c>
      <c r="G1774" s="10" t="s">
        <v>12732</v>
      </c>
      <c r="H1774" s="11" t="n">
        <v>110.301005</v>
      </c>
      <c r="I1774" s="10" t="s">
        <v>12733</v>
      </c>
      <c r="J1774" s="10" t="s">
        <v>28</v>
      </c>
      <c r="K1774" s="10" t="s">
        <v>11761</v>
      </c>
      <c r="L1774" s="10" t="s">
        <v>11762</v>
      </c>
      <c r="M1774" s="10" t="s">
        <v>11763</v>
      </c>
      <c r="N1774" s="10" t="s">
        <v>11764</v>
      </c>
      <c r="O1774" s="10" t="s">
        <v>12734</v>
      </c>
      <c r="P1774" s="10" t="s">
        <v>12735</v>
      </c>
      <c r="Q1774" s="10" t="s">
        <v>12736</v>
      </c>
      <c r="R1774" s="10" t="s">
        <v>12737</v>
      </c>
      <c r="S1774" s="10" t="s">
        <v>28</v>
      </c>
      <c r="T1774" s="10" t="s">
        <v>12738</v>
      </c>
      <c r="U1774" s="10" t="s">
        <v>12739</v>
      </c>
      <c r="V1774" s="12" t="n">
        <f aca="false">2^W1774</f>
        <v>0.982404692082112</v>
      </c>
      <c r="W1774" s="12" t="n">
        <v>-0.0256106436790377</v>
      </c>
    </row>
    <row r="1775" customFormat="false" ht="12.75" hidden="false" customHeight="false" outlineLevel="0" collapsed="false">
      <c r="A1775" s="10" t="s">
        <v>12740</v>
      </c>
      <c r="B1775" s="10" t="s">
        <v>12741</v>
      </c>
      <c r="C1775" s="10" t="n">
        <v>182316</v>
      </c>
      <c r="D1775" s="10" t="s">
        <v>12742</v>
      </c>
      <c r="E1775" s="10" t="n">
        <v>67</v>
      </c>
      <c r="F1775" s="10" t="s">
        <v>472</v>
      </c>
      <c r="G1775" s="10" t="s">
        <v>12743</v>
      </c>
      <c r="H1775" s="11" t="n">
        <v>17.0387598</v>
      </c>
      <c r="I1775" s="10" t="s">
        <v>28</v>
      </c>
      <c r="J1775" s="10" t="s">
        <v>28</v>
      </c>
      <c r="K1775" s="10" t="s">
        <v>28</v>
      </c>
      <c r="L1775" s="10" t="s">
        <v>28</v>
      </c>
      <c r="M1775" s="10" t="s">
        <v>28</v>
      </c>
      <c r="N1775" s="10" t="s">
        <v>28</v>
      </c>
      <c r="O1775" s="10" t="s">
        <v>28</v>
      </c>
      <c r="P1775" s="10" t="s">
        <v>28</v>
      </c>
      <c r="Q1775" s="10" t="s">
        <v>28</v>
      </c>
      <c r="R1775" s="10" t="s">
        <v>28</v>
      </c>
      <c r="S1775" s="10" t="s">
        <v>12744</v>
      </c>
      <c r="T1775" s="10" t="s">
        <v>28</v>
      </c>
      <c r="U1775" s="10" t="s">
        <v>28</v>
      </c>
      <c r="V1775" s="12" t="n">
        <f aca="false">2^W1775</f>
        <v>0.982404692082112</v>
      </c>
      <c r="W1775" s="12" t="n">
        <v>-0.0256106436790377</v>
      </c>
    </row>
    <row r="1776" customFormat="false" ht="12.75" hidden="false" customHeight="false" outlineLevel="0" collapsed="false">
      <c r="A1776" s="10" t="s">
        <v>12745</v>
      </c>
      <c r="B1776" s="10" t="s">
        <v>12746</v>
      </c>
      <c r="C1776" s="10" t="n">
        <v>55742</v>
      </c>
      <c r="D1776" s="10" t="s">
        <v>12747</v>
      </c>
      <c r="E1776" s="10" t="n">
        <v>62</v>
      </c>
      <c r="F1776" s="10" t="s">
        <v>822</v>
      </c>
      <c r="G1776" s="10" t="s">
        <v>12748</v>
      </c>
      <c r="H1776" s="11" t="n">
        <v>36.74261548</v>
      </c>
      <c r="I1776" s="10" t="s">
        <v>28</v>
      </c>
      <c r="J1776" s="10" t="s">
        <v>28</v>
      </c>
      <c r="K1776" s="10" t="s">
        <v>28</v>
      </c>
      <c r="L1776" s="10" t="s">
        <v>28</v>
      </c>
      <c r="M1776" s="10" t="s">
        <v>28</v>
      </c>
      <c r="N1776" s="10" t="s">
        <v>28</v>
      </c>
      <c r="O1776" s="10" t="s">
        <v>28</v>
      </c>
      <c r="P1776" s="10" t="s">
        <v>28</v>
      </c>
      <c r="Q1776" s="10" t="s">
        <v>28</v>
      </c>
      <c r="R1776" s="10" t="s">
        <v>28</v>
      </c>
      <c r="S1776" s="10" t="s">
        <v>12749</v>
      </c>
      <c r="T1776" s="10" t="s">
        <v>12750</v>
      </c>
      <c r="U1776" s="10" t="s">
        <v>12751</v>
      </c>
      <c r="V1776" s="12" t="n">
        <f aca="false">2^W1776</f>
        <v>0.982404692082112</v>
      </c>
      <c r="W1776" s="12" t="n">
        <v>-0.0256106436790377</v>
      </c>
    </row>
    <row r="1777" customFormat="false" ht="12.75" hidden="false" customHeight="false" outlineLevel="0" collapsed="false">
      <c r="A1777" s="10" t="s">
        <v>11527</v>
      </c>
      <c r="B1777" s="10" t="s">
        <v>11528</v>
      </c>
      <c r="C1777" s="10" t="n">
        <v>41027</v>
      </c>
      <c r="D1777" s="10" t="s">
        <v>11529</v>
      </c>
      <c r="E1777" s="10" t="n">
        <v>80</v>
      </c>
      <c r="F1777" s="10" t="s">
        <v>40</v>
      </c>
      <c r="G1777" s="10" t="s">
        <v>12752</v>
      </c>
      <c r="H1777" s="11" t="n">
        <v>109.1417916</v>
      </c>
      <c r="I1777" s="10" t="s">
        <v>28</v>
      </c>
      <c r="J1777" s="10" t="s">
        <v>28</v>
      </c>
      <c r="K1777" s="10" t="s">
        <v>28</v>
      </c>
      <c r="L1777" s="10" t="s">
        <v>28</v>
      </c>
      <c r="M1777" s="10" t="s">
        <v>28</v>
      </c>
      <c r="N1777" s="10" t="s">
        <v>28</v>
      </c>
      <c r="O1777" s="10" t="s">
        <v>28</v>
      </c>
      <c r="P1777" s="10" t="s">
        <v>28</v>
      </c>
      <c r="Q1777" s="10" t="s">
        <v>28</v>
      </c>
      <c r="R1777" s="10" t="s">
        <v>28</v>
      </c>
      <c r="S1777" s="10" t="s">
        <v>28</v>
      </c>
      <c r="T1777" s="10" t="s">
        <v>28</v>
      </c>
      <c r="U1777" s="10" t="s">
        <v>28</v>
      </c>
      <c r="V1777" s="12" t="n">
        <f aca="false">2^W1777</f>
        <v>0.982404692082112</v>
      </c>
      <c r="W1777" s="12" t="n">
        <v>-0.0256106436790377</v>
      </c>
    </row>
    <row r="1778" customFormat="false" ht="12.75" hidden="false" customHeight="false" outlineLevel="0" collapsed="false">
      <c r="A1778" s="10" t="s">
        <v>2428</v>
      </c>
      <c r="B1778" s="10" t="s">
        <v>2429</v>
      </c>
      <c r="C1778" s="10" t="n">
        <v>55628</v>
      </c>
      <c r="D1778" s="10" t="s">
        <v>12753</v>
      </c>
      <c r="E1778" s="10" t="n">
        <v>31</v>
      </c>
      <c r="F1778" s="10" t="s">
        <v>26</v>
      </c>
      <c r="G1778" s="10" t="s">
        <v>12754</v>
      </c>
      <c r="H1778" s="11" t="n">
        <v>15.91755862</v>
      </c>
      <c r="I1778" s="10" t="s">
        <v>2432</v>
      </c>
      <c r="J1778" s="10" t="s">
        <v>28</v>
      </c>
      <c r="K1778" s="10" t="s">
        <v>2433</v>
      </c>
      <c r="L1778" s="10" t="s">
        <v>2434</v>
      </c>
      <c r="M1778" s="10" t="s">
        <v>12755</v>
      </c>
      <c r="N1778" s="10" t="s">
        <v>12756</v>
      </c>
      <c r="O1778" s="10" t="s">
        <v>12757</v>
      </c>
      <c r="P1778" s="10" t="s">
        <v>12758</v>
      </c>
      <c r="Q1778" s="10" t="s">
        <v>2439</v>
      </c>
      <c r="R1778" s="10" t="s">
        <v>2440</v>
      </c>
      <c r="S1778" s="10" t="s">
        <v>2441</v>
      </c>
      <c r="T1778" s="10" t="s">
        <v>925</v>
      </c>
      <c r="U1778" s="10" t="s">
        <v>926</v>
      </c>
      <c r="V1778" s="12" t="n">
        <f aca="false">2^W1778</f>
        <v>0.982476635514019</v>
      </c>
      <c r="W1778" s="12" t="n">
        <v>-0.0255049961460027</v>
      </c>
    </row>
    <row r="1779" customFormat="false" ht="12.75" hidden="false" customHeight="false" outlineLevel="0" collapsed="false">
      <c r="A1779" s="10" t="s">
        <v>12759</v>
      </c>
      <c r="B1779" s="10" t="s">
        <v>12760</v>
      </c>
      <c r="C1779" s="10" t="n">
        <v>141800</v>
      </c>
      <c r="D1779" s="10" t="s">
        <v>12761</v>
      </c>
      <c r="E1779" s="10" t="n">
        <v>28</v>
      </c>
      <c r="F1779" s="10" t="s">
        <v>33</v>
      </c>
      <c r="G1779" s="10" t="s">
        <v>12762</v>
      </c>
      <c r="H1779" s="11" t="n">
        <v>18.51783527</v>
      </c>
      <c r="I1779" s="10" t="s">
        <v>28</v>
      </c>
      <c r="J1779" s="10" t="s">
        <v>28</v>
      </c>
      <c r="K1779" s="10" t="s">
        <v>28</v>
      </c>
      <c r="L1779" s="10" t="s">
        <v>28</v>
      </c>
      <c r="M1779" s="10" t="s">
        <v>28</v>
      </c>
      <c r="N1779" s="10" t="s">
        <v>28</v>
      </c>
      <c r="O1779" s="10" t="s">
        <v>28</v>
      </c>
      <c r="P1779" s="10" t="s">
        <v>28</v>
      </c>
      <c r="Q1779" s="10" t="s">
        <v>28</v>
      </c>
      <c r="R1779" s="10" t="s">
        <v>28</v>
      </c>
      <c r="S1779" s="10" t="s">
        <v>12763</v>
      </c>
      <c r="T1779" s="10" t="s">
        <v>28</v>
      </c>
      <c r="U1779" s="10" t="s">
        <v>28</v>
      </c>
      <c r="V1779" s="12" t="n">
        <f aca="false">2^W1779</f>
        <v>0.982476635514019</v>
      </c>
      <c r="W1779" s="12" t="n">
        <v>-0.0255049961460027</v>
      </c>
    </row>
    <row r="1780" customFormat="false" ht="12.75" hidden="false" customHeight="false" outlineLevel="0" collapsed="false">
      <c r="A1780" s="10" t="s">
        <v>12764</v>
      </c>
      <c r="B1780" s="10" t="s">
        <v>12765</v>
      </c>
      <c r="C1780" s="10" t="n">
        <v>122262</v>
      </c>
      <c r="D1780" s="10" t="s">
        <v>12766</v>
      </c>
      <c r="E1780" s="10" t="n">
        <v>24</v>
      </c>
      <c r="F1780" s="10" t="s">
        <v>79</v>
      </c>
      <c r="G1780" s="10" t="s">
        <v>12767</v>
      </c>
      <c r="H1780" s="11" t="n">
        <v>42.7218201</v>
      </c>
      <c r="I1780" s="10" t="s">
        <v>12768</v>
      </c>
      <c r="J1780" s="10" t="s">
        <v>28</v>
      </c>
      <c r="K1780" s="10" t="s">
        <v>28</v>
      </c>
      <c r="L1780" s="10" t="s">
        <v>28</v>
      </c>
      <c r="M1780" s="10" t="s">
        <v>28</v>
      </c>
      <c r="N1780" s="10" t="s">
        <v>28</v>
      </c>
      <c r="O1780" s="10" t="s">
        <v>28</v>
      </c>
      <c r="P1780" s="10" t="s">
        <v>28</v>
      </c>
      <c r="Q1780" s="10" t="s">
        <v>28</v>
      </c>
      <c r="R1780" s="10" t="s">
        <v>28</v>
      </c>
      <c r="S1780" s="10" t="s">
        <v>12769</v>
      </c>
      <c r="T1780" s="10" t="s">
        <v>143</v>
      </c>
      <c r="U1780" s="10" t="s">
        <v>144</v>
      </c>
      <c r="V1780" s="12" t="n">
        <f aca="false">2^W1780</f>
        <v>0.983177570093458</v>
      </c>
      <c r="W1780" s="12" t="n">
        <v>-0.024476091996207</v>
      </c>
    </row>
    <row r="1781" customFormat="false" ht="12.75" hidden="false" customHeight="false" outlineLevel="0" collapsed="false">
      <c r="A1781" s="10" t="s">
        <v>12770</v>
      </c>
      <c r="B1781" s="10" t="s">
        <v>12771</v>
      </c>
      <c r="C1781" s="10" t="n">
        <v>55238</v>
      </c>
      <c r="D1781" s="10" t="s">
        <v>12772</v>
      </c>
      <c r="E1781" s="10" t="n">
        <v>24</v>
      </c>
      <c r="F1781" s="10" t="s">
        <v>79</v>
      </c>
      <c r="G1781" s="10" t="s">
        <v>12773</v>
      </c>
      <c r="H1781" s="11" t="n">
        <v>25.70566563</v>
      </c>
      <c r="I1781" s="10" t="s">
        <v>12774</v>
      </c>
      <c r="J1781" s="10" t="s">
        <v>12775</v>
      </c>
      <c r="K1781" s="10" t="s">
        <v>12776</v>
      </c>
      <c r="L1781" s="10" t="s">
        <v>12777</v>
      </c>
      <c r="M1781" s="10" t="s">
        <v>12778</v>
      </c>
      <c r="N1781" s="10" t="s">
        <v>12779</v>
      </c>
      <c r="O1781" s="10" t="s">
        <v>433</v>
      </c>
      <c r="P1781" s="10" t="s">
        <v>434</v>
      </c>
      <c r="Q1781" s="10" t="s">
        <v>12780</v>
      </c>
      <c r="R1781" s="10" t="s">
        <v>12781</v>
      </c>
      <c r="S1781" s="10" t="s">
        <v>12782</v>
      </c>
      <c r="T1781" s="10" t="s">
        <v>3846</v>
      </c>
      <c r="U1781" s="10" t="s">
        <v>3847</v>
      </c>
      <c r="V1781" s="12" t="n">
        <f aca="false">2^W1781</f>
        <v>0.983177570093458</v>
      </c>
      <c r="W1781" s="12" t="n">
        <v>-0.024476091996207</v>
      </c>
    </row>
    <row r="1782" customFormat="false" ht="12.75" hidden="false" customHeight="false" outlineLevel="0" collapsed="false">
      <c r="A1782" s="10" t="s">
        <v>1546</v>
      </c>
      <c r="B1782" s="10" t="s">
        <v>1547</v>
      </c>
      <c r="C1782" s="10" t="n">
        <v>223748</v>
      </c>
      <c r="D1782" s="10" t="s">
        <v>12783</v>
      </c>
      <c r="E1782" s="10" t="n">
        <v>25</v>
      </c>
      <c r="F1782" s="10" t="s">
        <v>1467</v>
      </c>
      <c r="G1782" s="10" t="s">
        <v>12784</v>
      </c>
      <c r="H1782" s="11" t="n">
        <v>56.51805418</v>
      </c>
      <c r="I1782" s="10" t="s">
        <v>28</v>
      </c>
      <c r="J1782" s="10" t="s">
        <v>28</v>
      </c>
      <c r="K1782" s="10" t="s">
        <v>28</v>
      </c>
      <c r="L1782" s="10" t="s">
        <v>28</v>
      </c>
      <c r="M1782" s="10" t="s">
        <v>28</v>
      </c>
      <c r="N1782" s="10" t="s">
        <v>28</v>
      </c>
      <c r="O1782" s="10" t="s">
        <v>28</v>
      </c>
      <c r="P1782" s="10" t="s">
        <v>28</v>
      </c>
      <c r="Q1782" s="10" t="s">
        <v>28</v>
      </c>
      <c r="R1782" s="10" t="s">
        <v>28</v>
      </c>
      <c r="S1782" s="10" t="s">
        <v>1550</v>
      </c>
      <c r="T1782" s="10" t="s">
        <v>28</v>
      </c>
      <c r="U1782" s="10" t="s">
        <v>28</v>
      </c>
      <c r="V1782" s="12" t="n">
        <f aca="false">2^W1782</f>
        <v>0.983177570093458</v>
      </c>
      <c r="W1782" s="12" t="n">
        <v>-0.024476091996207</v>
      </c>
    </row>
    <row r="1783" customFormat="false" ht="12.75" hidden="false" customHeight="false" outlineLevel="0" collapsed="false">
      <c r="A1783" s="10" t="s">
        <v>814</v>
      </c>
      <c r="B1783" s="10" t="s">
        <v>815</v>
      </c>
      <c r="C1783" s="10" t="n">
        <v>126484</v>
      </c>
      <c r="D1783" s="10" t="s">
        <v>816</v>
      </c>
      <c r="E1783" s="10" t="n">
        <v>24</v>
      </c>
      <c r="F1783" s="10" t="s">
        <v>698</v>
      </c>
      <c r="G1783" s="10" t="s">
        <v>12785</v>
      </c>
      <c r="H1783" s="11" t="n">
        <v>53.68525398</v>
      </c>
      <c r="I1783" s="10" t="s">
        <v>28</v>
      </c>
      <c r="J1783" s="10" t="s">
        <v>28</v>
      </c>
      <c r="K1783" s="10" t="s">
        <v>28</v>
      </c>
      <c r="L1783" s="10" t="s">
        <v>28</v>
      </c>
      <c r="M1783" s="10" t="s">
        <v>28</v>
      </c>
      <c r="N1783" s="10" t="s">
        <v>28</v>
      </c>
      <c r="O1783" s="10" t="s">
        <v>28</v>
      </c>
      <c r="P1783" s="10" t="s">
        <v>28</v>
      </c>
      <c r="Q1783" s="10" t="s">
        <v>28</v>
      </c>
      <c r="R1783" s="10" t="s">
        <v>28</v>
      </c>
      <c r="S1783" s="10" t="s">
        <v>818</v>
      </c>
      <c r="T1783" s="10" t="s">
        <v>28</v>
      </c>
      <c r="U1783" s="10" t="s">
        <v>28</v>
      </c>
      <c r="V1783" s="12" t="n">
        <f aca="false">2^W1783</f>
        <v>0.983177570093458</v>
      </c>
      <c r="W1783" s="12" t="n">
        <v>-0.024476091996207</v>
      </c>
    </row>
    <row r="1784" customFormat="false" ht="12.75" hidden="false" customHeight="false" outlineLevel="0" collapsed="false">
      <c r="A1784" s="10" t="s">
        <v>12786</v>
      </c>
      <c r="B1784" s="10" t="s">
        <v>12787</v>
      </c>
      <c r="C1784" s="10" t="n">
        <v>152220</v>
      </c>
      <c r="D1784" s="10" t="s">
        <v>12788</v>
      </c>
      <c r="E1784" s="10" t="n">
        <v>26</v>
      </c>
      <c r="F1784" s="10" t="s">
        <v>40</v>
      </c>
      <c r="G1784" s="10" t="s">
        <v>12789</v>
      </c>
      <c r="H1784" s="11" t="n">
        <v>76.6169149</v>
      </c>
      <c r="I1784" s="10" t="s">
        <v>28</v>
      </c>
      <c r="J1784" s="10" t="s">
        <v>28</v>
      </c>
      <c r="K1784" s="10" t="s">
        <v>28</v>
      </c>
      <c r="L1784" s="10" t="s">
        <v>28</v>
      </c>
      <c r="M1784" s="10" t="s">
        <v>28</v>
      </c>
      <c r="N1784" s="10" t="s">
        <v>28</v>
      </c>
      <c r="O1784" s="10" t="s">
        <v>28</v>
      </c>
      <c r="P1784" s="10" t="s">
        <v>28</v>
      </c>
      <c r="Q1784" s="10" t="s">
        <v>28</v>
      </c>
      <c r="R1784" s="10" t="s">
        <v>28</v>
      </c>
      <c r="S1784" s="10" t="s">
        <v>12790</v>
      </c>
      <c r="T1784" s="10" t="s">
        <v>12791</v>
      </c>
      <c r="U1784" s="10" t="s">
        <v>12792</v>
      </c>
      <c r="V1784" s="12" t="n">
        <f aca="false">2^W1784</f>
        <v>0.983177570093458</v>
      </c>
      <c r="W1784" s="12" t="n">
        <v>-0.024476091996207</v>
      </c>
    </row>
    <row r="1785" customFormat="false" ht="12.75" hidden="false" customHeight="false" outlineLevel="0" collapsed="false">
      <c r="A1785" s="10" t="s">
        <v>12764</v>
      </c>
      <c r="B1785" s="10" t="s">
        <v>12765</v>
      </c>
      <c r="C1785" s="10" t="n">
        <v>122262</v>
      </c>
      <c r="D1785" s="10" t="s">
        <v>12766</v>
      </c>
      <c r="E1785" s="10" t="n">
        <v>29</v>
      </c>
      <c r="F1785" s="10" t="s">
        <v>79</v>
      </c>
      <c r="G1785" s="10" t="s">
        <v>12793</v>
      </c>
      <c r="H1785" s="11" t="n">
        <v>56.79288276</v>
      </c>
      <c r="I1785" s="10" t="s">
        <v>12768</v>
      </c>
      <c r="J1785" s="10" t="s">
        <v>28</v>
      </c>
      <c r="K1785" s="10" t="s">
        <v>28</v>
      </c>
      <c r="L1785" s="10" t="s">
        <v>28</v>
      </c>
      <c r="M1785" s="10" t="s">
        <v>28</v>
      </c>
      <c r="N1785" s="10" t="s">
        <v>28</v>
      </c>
      <c r="O1785" s="10" t="s">
        <v>28</v>
      </c>
      <c r="P1785" s="10" t="s">
        <v>28</v>
      </c>
      <c r="Q1785" s="10" t="s">
        <v>28</v>
      </c>
      <c r="R1785" s="10" t="s">
        <v>28</v>
      </c>
      <c r="S1785" s="10" t="s">
        <v>12769</v>
      </c>
      <c r="T1785" s="10" t="s">
        <v>143</v>
      </c>
      <c r="U1785" s="10" t="s">
        <v>144</v>
      </c>
      <c r="V1785" s="12" t="n">
        <f aca="false">2^W1785</f>
        <v>0.983382209188661</v>
      </c>
      <c r="W1785" s="12" t="n">
        <v>-0.0241758399398014</v>
      </c>
    </row>
    <row r="1786" customFormat="false" ht="12.75" hidden="false" customHeight="false" outlineLevel="0" collapsed="false">
      <c r="A1786" s="10" t="s">
        <v>12794</v>
      </c>
      <c r="B1786" s="10" t="s">
        <v>12795</v>
      </c>
      <c r="C1786" s="10" t="n">
        <v>28206</v>
      </c>
      <c r="D1786" s="10" t="s">
        <v>12796</v>
      </c>
      <c r="E1786" s="10" t="n">
        <v>21</v>
      </c>
      <c r="F1786" s="10" t="s">
        <v>604</v>
      </c>
      <c r="G1786" s="10" t="s">
        <v>12797</v>
      </c>
      <c r="H1786" s="11" t="n">
        <v>32.77486817</v>
      </c>
      <c r="I1786" s="10" t="s">
        <v>12798</v>
      </c>
      <c r="J1786" s="10" t="s">
        <v>28</v>
      </c>
      <c r="K1786" s="10" t="s">
        <v>28</v>
      </c>
      <c r="L1786" s="10" t="s">
        <v>28</v>
      </c>
      <c r="M1786" s="10" t="s">
        <v>12799</v>
      </c>
      <c r="N1786" s="10" t="s">
        <v>12800</v>
      </c>
      <c r="O1786" s="10" t="s">
        <v>28</v>
      </c>
      <c r="P1786" s="10" t="s">
        <v>28</v>
      </c>
      <c r="Q1786" s="10" t="s">
        <v>28</v>
      </c>
      <c r="R1786" s="10" t="s">
        <v>28</v>
      </c>
      <c r="S1786" s="10" t="s">
        <v>12801</v>
      </c>
      <c r="T1786" s="10" t="s">
        <v>28</v>
      </c>
      <c r="U1786" s="10" t="s">
        <v>28</v>
      </c>
      <c r="V1786" s="12" t="n">
        <f aca="false">2^W1786</f>
        <v>0.983382209188661</v>
      </c>
      <c r="W1786" s="12" t="n">
        <v>-0.0241758399398014</v>
      </c>
    </row>
    <row r="1787" customFormat="false" ht="12.75" hidden="false" customHeight="false" outlineLevel="0" collapsed="false">
      <c r="A1787" s="10" t="s">
        <v>12802</v>
      </c>
      <c r="B1787" s="10" t="s">
        <v>12803</v>
      </c>
      <c r="C1787" s="10" t="n">
        <v>87790</v>
      </c>
      <c r="D1787" s="10" t="s">
        <v>12804</v>
      </c>
      <c r="E1787" s="10" t="n">
        <v>26</v>
      </c>
      <c r="F1787" s="10" t="s">
        <v>7790</v>
      </c>
      <c r="G1787" s="10" t="s">
        <v>12805</v>
      </c>
      <c r="H1787" s="11" t="n">
        <v>73.25961367</v>
      </c>
      <c r="I1787" s="10" t="s">
        <v>12806</v>
      </c>
      <c r="J1787" s="10" t="s">
        <v>28</v>
      </c>
      <c r="K1787" s="10" t="s">
        <v>12807</v>
      </c>
      <c r="L1787" s="10" t="s">
        <v>12808</v>
      </c>
      <c r="M1787" s="10" t="s">
        <v>1005</v>
      </c>
      <c r="N1787" s="10" t="s">
        <v>1006</v>
      </c>
      <c r="O1787" s="10" t="s">
        <v>965</v>
      </c>
      <c r="P1787" s="10" t="s">
        <v>966</v>
      </c>
      <c r="Q1787" s="10" t="s">
        <v>28</v>
      </c>
      <c r="R1787" s="10" t="s">
        <v>28</v>
      </c>
      <c r="S1787" s="10" t="s">
        <v>12809</v>
      </c>
      <c r="T1787" s="10" t="s">
        <v>12810</v>
      </c>
      <c r="U1787" s="10" t="s">
        <v>12811</v>
      </c>
      <c r="V1787" s="12" t="n">
        <f aca="false">2^W1787</f>
        <v>0.983382209188661</v>
      </c>
      <c r="W1787" s="12" t="n">
        <v>-0.0241758399398014</v>
      </c>
    </row>
    <row r="1788" customFormat="false" ht="12.75" hidden="false" customHeight="false" outlineLevel="0" collapsed="false">
      <c r="A1788" s="10" t="s">
        <v>12812</v>
      </c>
      <c r="B1788" s="10" t="s">
        <v>12813</v>
      </c>
      <c r="C1788" s="10" t="n">
        <v>102764</v>
      </c>
      <c r="D1788" s="10" t="s">
        <v>12814</v>
      </c>
      <c r="E1788" s="10" t="n">
        <v>42</v>
      </c>
      <c r="F1788" s="10" t="s">
        <v>472</v>
      </c>
      <c r="G1788" s="10" t="s">
        <v>12815</v>
      </c>
      <c r="H1788" s="11" t="n">
        <v>33.15927551</v>
      </c>
      <c r="I1788" s="10" t="s">
        <v>28</v>
      </c>
      <c r="J1788" s="10" t="s">
        <v>28</v>
      </c>
      <c r="K1788" s="10" t="s">
        <v>28</v>
      </c>
      <c r="L1788" s="10" t="s">
        <v>28</v>
      </c>
      <c r="M1788" s="10" t="s">
        <v>28</v>
      </c>
      <c r="N1788" s="10" t="s">
        <v>28</v>
      </c>
      <c r="O1788" s="10" t="s">
        <v>28</v>
      </c>
      <c r="P1788" s="10" t="s">
        <v>28</v>
      </c>
      <c r="Q1788" s="10" t="s">
        <v>28</v>
      </c>
      <c r="R1788" s="10" t="s">
        <v>28</v>
      </c>
      <c r="S1788" s="10" t="s">
        <v>12816</v>
      </c>
      <c r="T1788" s="10" t="s">
        <v>12817</v>
      </c>
      <c r="U1788" s="10" t="s">
        <v>12818</v>
      </c>
      <c r="V1788" s="12" t="n">
        <f aca="false">2^W1788</f>
        <v>0.983382209188661</v>
      </c>
      <c r="W1788" s="12" t="n">
        <v>-0.0241758399398014</v>
      </c>
    </row>
    <row r="1789" customFormat="false" ht="12.75" hidden="false" customHeight="false" outlineLevel="0" collapsed="false">
      <c r="A1789" s="10" t="s">
        <v>12819</v>
      </c>
      <c r="B1789" s="10" t="s">
        <v>12820</v>
      </c>
      <c r="C1789" s="10" t="n">
        <v>190580</v>
      </c>
      <c r="D1789" s="10" t="s">
        <v>12821</v>
      </c>
      <c r="E1789" s="10" t="n">
        <v>78</v>
      </c>
      <c r="F1789" s="10" t="s">
        <v>40</v>
      </c>
      <c r="G1789" s="10" t="s">
        <v>12822</v>
      </c>
      <c r="H1789" s="11" t="n">
        <v>82.69234657</v>
      </c>
      <c r="I1789" s="10" t="s">
        <v>12823</v>
      </c>
      <c r="J1789" s="10" t="s">
        <v>28</v>
      </c>
      <c r="K1789" s="10" t="s">
        <v>5812</v>
      </c>
      <c r="L1789" s="10" t="s">
        <v>5813</v>
      </c>
      <c r="M1789" s="10" t="s">
        <v>5814</v>
      </c>
      <c r="N1789" s="10" t="s">
        <v>5815</v>
      </c>
      <c r="O1789" s="10" t="s">
        <v>921</v>
      </c>
      <c r="P1789" s="10" t="s">
        <v>922</v>
      </c>
      <c r="Q1789" s="10" t="s">
        <v>28</v>
      </c>
      <c r="R1789" s="10" t="s">
        <v>28</v>
      </c>
      <c r="S1789" s="10" t="s">
        <v>12824</v>
      </c>
      <c r="T1789" s="10" t="s">
        <v>12825</v>
      </c>
      <c r="U1789" s="10" t="s">
        <v>12826</v>
      </c>
      <c r="V1789" s="12" t="n">
        <f aca="false">2^W1789</f>
        <v>0.983382209188661</v>
      </c>
      <c r="W1789" s="12" t="n">
        <v>-0.0241758399398014</v>
      </c>
    </row>
    <row r="1790" customFormat="false" ht="12.75" hidden="false" customHeight="false" outlineLevel="0" collapsed="false">
      <c r="A1790" s="10" t="s">
        <v>12827</v>
      </c>
      <c r="B1790" s="10" t="s">
        <v>12828</v>
      </c>
      <c r="C1790" s="10" t="n">
        <v>152824</v>
      </c>
      <c r="D1790" s="10" t="s">
        <v>12829</v>
      </c>
      <c r="E1790" s="10" t="n">
        <v>46</v>
      </c>
      <c r="F1790" s="10" t="s">
        <v>5918</v>
      </c>
      <c r="G1790" s="10" t="s">
        <v>12830</v>
      </c>
      <c r="H1790" s="11" t="n">
        <v>63.57024372</v>
      </c>
      <c r="I1790" s="10" t="s">
        <v>12831</v>
      </c>
      <c r="J1790" s="10" t="s">
        <v>28</v>
      </c>
      <c r="K1790" s="10" t="s">
        <v>12832</v>
      </c>
      <c r="L1790" s="10" t="s">
        <v>12833</v>
      </c>
      <c r="M1790" s="10" t="s">
        <v>12834</v>
      </c>
      <c r="N1790" s="10" t="s">
        <v>12835</v>
      </c>
      <c r="O1790" s="10" t="s">
        <v>12836</v>
      </c>
      <c r="P1790" s="10" t="s">
        <v>12837</v>
      </c>
      <c r="Q1790" s="10" t="s">
        <v>28</v>
      </c>
      <c r="R1790" s="10" t="s">
        <v>28</v>
      </c>
      <c r="S1790" s="10" t="s">
        <v>12838</v>
      </c>
      <c r="T1790" s="10" t="s">
        <v>12839</v>
      </c>
      <c r="U1790" s="10" t="s">
        <v>12840</v>
      </c>
      <c r="V1790" s="12" t="n">
        <f aca="false">2^W1790</f>
        <v>0.983382209188661</v>
      </c>
      <c r="W1790" s="12" t="n">
        <v>-0.0241758399398014</v>
      </c>
    </row>
    <row r="1791" customFormat="false" ht="12.75" hidden="false" customHeight="false" outlineLevel="0" collapsed="false">
      <c r="A1791" s="10" t="s">
        <v>12841</v>
      </c>
      <c r="B1791" s="10" t="s">
        <v>12842</v>
      </c>
      <c r="C1791" s="10" t="n">
        <v>580498</v>
      </c>
      <c r="D1791" s="10" t="s">
        <v>12843</v>
      </c>
      <c r="E1791" s="10" t="n">
        <v>23</v>
      </c>
      <c r="F1791" s="10" t="s">
        <v>822</v>
      </c>
      <c r="G1791" s="10" t="s">
        <v>12844</v>
      </c>
      <c r="H1791" s="11" t="n">
        <v>33.49247164</v>
      </c>
      <c r="I1791" s="10" t="s">
        <v>12845</v>
      </c>
      <c r="J1791" s="10" t="s">
        <v>12846</v>
      </c>
      <c r="K1791" s="10" t="s">
        <v>12847</v>
      </c>
      <c r="L1791" s="10" t="s">
        <v>12848</v>
      </c>
      <c r="M1791" s="10" t="s">
        <v>6980</v>
      </c>
      <c r="N1791" s="10" t="s">
        <v>6981</v>
      </c>
      <c r="O1791" s="10" t="s">
        <v>12849</v>
      </c>
      <c r="P1791" s="10" t="s">
        <v>12850</v>
      </c>
      <c r="Q1791" s="10" t="s">
        <v>12851</v>
      </c>
      <c r="R1791" s="10" t="s">
        <v>12852</v>
      </c>
      <c r="S1791" s="10" t="s">
        <v>28</v>
      </c>
      <c r="T1791" s="10" t="s">
        <v>28</v>
      </c>
      <c r="U1791" s="10" t="s">
        <v>28</v>
      </c>
      <c r="V1791" s="12" t="n">
        <f aca="false">2^W1791</f>
        <v>0.983382209188661</v>
      </c>
      <c r="W1791" s="12" t="n">
        <v>-0.0241758399398014</v>
      </c>
    </row>
    <row r="1792" customFormat="false" ht="12.75" hidden="false" customHeight="false" outlineLevel="0" collapsed="false">
      <c r="A1792" s="10" t="s">
        <v>4672</v>
      </c>
      <c r="B1792" s="10" t="s">
        <v>4673</v>
      </c>
      <c r="C1792" s="10" t="n">
        <v>39147</v>
      </c>
      <c r="D1792" s="10" t="s">
        <v>12853</v>
      </c>
      <c r="E1792" s="10" t="n">
        <v>56</v>
      </c>
      <c r="F1792" s="10" t="s">
        <v>764</v>
      </c>
      <c r="G1792" s="10" t="s">
        <v>12853</v>
      </c>
      <c r="H1792" s="11" t="n">
        <v>0</v>
      </c>
      <c r="I1792" s="10" t="s">
        <v>4675</v>
      </c>
      <c r="J1792" s="10" t="s">
        <v>4676</v>
      </c>
      <c r="K1792" s="10" t="s">
        <v>12854</v>
      </c>
      <c r="L1792" s="10" t="s">
        <v>12855</v>
      </c>
      <c r="M1792" s="10" t="s">
        <v>12856</v>
      </c>
      <c r="N1792" s="10" t="s">
        <v>12857</v>
      </c>
      <c r="O1792" s="10" t="s">
        <v>12858</v>
      </c>
      <c r="P1792" s="10" t="s">
        <v>12859</v>
      </c>
      <c r="Q1792" s="10" t="s">
        <v>4683</v>
      </c>
      <c r="R1792" s="10" t="s">
        <v>4684</v>
      </c>
      <c r="S1792" s="10" t="s">
        <v>4685</v>
      </c>
      <c r="T1792" s="10" t="s">
        <v>502</v>
      </c>
      <c r="U1792" s="10" t="s">
        <v>503</v>
      </c>
      <c r="V1792" s="12" t="n">
        <f aca="false">2^W1792</f>
        <v>0.983644859813084</v>
      </c>
      <c r="W1792" s="12" t="n">
        <v>-0.0237905633347509</v>
      </c>
    </row>
    <row r="1793" customFormat="false" ht="12.75" hidden="false" customHeight="false" outlineLevel="0" collapsed="false">
      <c r="A1793" s="10" t="s">
        <v>2336</v>
      </c>
      <c r="B1793" s="10" t="s">
        <v>2337</v>
      </c>
      <c r="C1793" s="10" t="n">
        <v>87948</v>
      </c>
      <c r="D1793" s="10" t="s">
        <v>2338</v>
      </c>
      <c r="E1793" s="10" t="n">
        <v>42</v>
      </c>
      <c r="F1793" s="10" t="s">
        <v>33</v>
      </c>
      <c r="G1793" s="10" t="s">
        <v>12860</v>
      </c>
      <c r="H1793" s="11" t="n">
        <v>25.58831769</v>
      </c>
      <c r="I1793" s="10" t="s">
        <v>28</v>
      </c>
      <c r="J1793" s="10" t="s">
        <v>28</v>
      </c>
      <c r="K1793" s="10" t="s">
        <v>28</v>
      </c>
      <c r="L1793" s="10" t="s">
        <v>28</v>
      </c>
      <c r="M1793" s="10" t="s">
        <v>28</v>
      </c>
      <c r="N1793" s="10" t="s">
        <v>28</v>
      </c>
      <c r="O1793" s="10" t="s">
        <v>28</v>
      </c>
      <c r="P1793" s="10" t="s">
        <v>28</v>
      </c>
      <c r="Q1793" s="10" t="s">
        <v>28</v>
      </c>
      <c r="R1793" s="10" t="s">
        <v>28</v>
      </c>
      <c r="S1793" s="10" t="s">
        <v>2341</v>
      </c>
      <c r="T1793" s="10" t="s">
        <v>12861</v>
      </c>
      <c r="U1793" s="10" t="s">
        <v>12862</v>
      </c>
      <c r="V1793" s="12" t="n">
        <f aca="false">2^W1793</f>
        <v>0.983644859813084</v>
      </c>
      <c r="W1793" s="12" t="n">
        <v>-0.0237905633347509</v>
      </c>
    </row>
    <row r="1794" customFormat="false" ht="12.75" hidden="false" customHeight="false" outlineLevel="0" collapsed="false">
      <c r="A1794" s="10" t="s">
        <v>8450</v>
      </c>
      <c r="B1794" s="10" t="s">
        <v>8451</v>
      </c>
      <c r="C1794" s="10" t="n">
        <v>61181</v>
      </c>
      <c r="D1794" s="10" t="s">
        <v>8452</v>
      </c>
      <c r="E1794" s="10" t="n">
        <v>83</v>
      </c>
      <c r="F1794" s="10" t="s">
        <v>822</v>
      </c>
      <c r="G1794" s="10" t="s">
        <v>12863</v>
      </c>
      <c r="H1794" s="11" t="n">
        <v>117.6979313</v>
      </c>
      <c r="I1794" s="10" t="s">
        <v>8454</v>
      </c>
      <c r="J1794" s="10" t="s">
        <v>8455</v>
      </c>
      <c r="K1794" s="10" t="s">
        <v>8456</v>
      </c>
      <c r="L1794" s="10" t="s">
        <v>8457</v>
      </c>
      <c r="M1794" s="10" t="s">
        <v>12864</v>
      </c>
      <c r="N1794" s="10" t="s">
        <v>12865</v>
      </c>
      <c r="O1794" s="10" t="s">
        <v>12866</v>
      </c>
      <c r="P1794" s="10" t="s">
        <v>12867</v>
      </c>
      <c r="Q1794" s="10" t="s">
        <v>8462</v>
      </c>
      <c r="R1794" s="10" t="s">
        <v>8463</v>
      </c>
      <c r="S1794" s="10" t="s">
        <v>8464</v>
      </c>
      <c r="T1794" s="10" t="s">
        <v>12868</v>
      </c>
      <c r="U1794" s="10" t="s">
        <v>12869</v>
      </c>
      <c r="V1794" s="12" t="n">
        <f aca="false">2^W1794</f>
        <v>0.983644859813084</v>
      </c>
      <c r="W1794" s="12" t="n">
        <v>-0.0237905633347509</v>
      </c>
    </row>
    <row r="1795" customFormat="false" ht="12.75" hidden="false" customHeight="false" outlineLevel="0" collapsed="false">
      <c r="A1795" s="10" t="s">
        <v>3035</v>
      </c>
      <c r="B1795" s="10" t="s">
        <v>3036</v>
      </c>
      <c r="C1795" s="10" t="n">
        <v>68545</v>
      </c>
      <c r="D1795" s="10" t="s">
        <v>12870</v>
      </c>
      <c r="E1795" s="10" t="n">
        <v>45</v>
      </c>
      <c r="F1795" s="10"/>
      <c r="G1795" s="10" t="s">
        <v>12870</v>
      </c>
      <c r="H1795" s="11" t="n">
        <v>0</v>
      </c>
      <c r="I1795" s="10" t="s">
        <v>28</v>
      </c>
      <c r="J1795" s="10" t="s">
        <v>28</v>
      </c>
      <c r="K1795" s="10" t="s">
        <v>28</v>
      </c>
      <c r="L1795" s="10" t="s">
        <v>28</v>
      </c>
      <c r="M1795" s="10" t="s">
        <v>28</v>
      </c>
      <c r="N1795" s="10" t="s">
        <v>28</v>
      </c>
      <c r="O1795" s="10" t="s">
        <v>28</v>
      </c>
      <c r="P1795" s="10" t="s">
        <v>28</v>
      </c>
      <c r="Q1795" s="10" t="s">
        <v>28</v>
      </c>
      <c r="R1795" s="10" t="s">
        <v>28</v>
      </c>
      <c r="S1795" s="10" t="s">
        <v>3038</v>
      </c>
      <c r="T1795" s="10" t="s">
        <v>294</v>
      </c>
      <c r="U1795" s="10" t="s">
        <v>295</v>
      </c>
      <c r="V1795" s="12" t="n">
        <f aca="false">2^W1795</f>
        <v>0.983644859813084</v>
      </c>
      <c r="W1795" s="12" t="n">
        <v>-0.0237905633347509</v>
      </c>
    </row>
    <row r="1796" customFormat="false" ht="12.75" hidden="false" customHeight="false" outlineLevel="0" collapsed="false">
      <c r="A1796" s="10" t="s">
        <v>12871</v>
      </c>
      <c r="B1796" s="10" t="s">
        <v>12872</v>
      </c>
      <c r="C1796" s="10" t="n">
        <v>365615</v>
      </c>
      <c r="D1796" s="10" t="s">
        <v>12873</v>
      </c>
      <c r="E1796" s="10" t="n">
        <v>82</v>
      </c>
      <c r="F1796" s="10" t="s">
        <v>648</v>
      </c>
      <c r="G1796" s="10" t="s">
        <v>12873</v>
      </c>
      <c r="H1796" s="11" t="n">
        <v>0</v>
      </c>
      <c r="I1796" s="10" t="s">
        <v>12874</v>
      </c>
      <c r="J1796" s="10" t="s">
        <v>12875</v>
      </c>
      <c r="K1796" s="10" t="s">
        <v>28</v>
      </c>
      <c r="L1796" s="10" t="s">
        <v>28</v>
      </c>
      <c r="M1796" s="10" t="s">
        <v>28</v>
      </c>
      <c r="N1796" s="10" t="s">
        <v>28</v>
      </c>
      <c r="O1796" s="10" t="s">
        <v>28</v>
      </c>
      <c r="P1796" s="10" t="s">
        <v>28</v>
      </c>
      <c r="Q1796" s="10" t="s">
        <v>12876</v>
      </c>
      <c r="R1796" s="10" t="s">
        <v>12877</v>
      </c>
      <c r="S1796" s="10" t="s">
        <v>12878</v>
      </c>
      <c r="T1796" s="10" t="s">
        <v>28</v>
      </c>
      <c r="U1796" s="10" t="s">
        <v>28</v>
      </c>
      <c r="V1796" s="12" t="n">
        <f aca="false">2^W1796</f>
        <v>0.98411214953271</v>
      </c>
      <c r="W1796" s="12" t="n">
        <v>-0.0231053602627926</v>
      </c>
    </row>
    <row r="1797" customFormat="false" ht="12.75" hidden="false" customHeight="false" outlineLevel="0" collapsed="false">
      <c r="A1797" s="10" t="s">
        <v>975</v>
      </c>
      <c r="B1797" s="10" t="s">
        <v>976</v>
      </c>
      <c r="C1797" s="10" t="n">
        <v>239862</v>
      </c>
      <c r="D1797" s="10" t="s">
        <v>12879</v>
      </c>
      <c r="E1797" s="10" t="n">
        <v>51</v>
      </c>
      <c r="F1797" s="10" t="s">
        <v>1467</v>
      </c>
      <c r="G1797" s="10" t="s">
        <v>12880</v>
      </c>
      <c r="H1797" s="11" t="n">
        <v>109.0261312</v>
      </c>
      <c r="I1797" s="10" t="s">
        <v>28</v>
      </c>
      <c r="J1797" s="10" t="s">
        <v>28</v>
      </c>
      <c r="K1797" s="10" t="s">
        <v>28</v>
      </c>
      <c r="L1797" s="10" t="s">
        <v>28</v>
      </c>
      <c r="M1797" s="10" t="s">
        <v>28</v>
      </c>
      <c r="N1797" s="10" t="s">
        <v>28</v>
      </c>
      <c r="O1797" s="10" t="s">
        <v>28</v>
      </c>
      <c r="P1797" s="10" t="s">
        <v>28</v>
      </c>
      <c r="Q1797" s="10" t="s">
        <v>28</v>
      </c>
      <c r="R1797" s="10" t="s">
        <v>28</v>
      </c>
      <c r="S1797" s="10" t="s">
        <v>979</v>
      </c>
      <c r="T1797" s="10" t="s">
        <v>28</v>
      </c>
      <c r="U1797" s="10" t="s">
        <v>28</v>
      </c>
      <c r="V1797" s="12" t="n">
        <f aca="false">2^W1797</f>
        <v>0.98411214953271</v>
      </c>
      <c r="W1797" s="12" t="n">
        <v>-0.0231053602627926</v>
      </c>
    </row>
    <row r="1798" customFormat="false" ht="12.75" hidden="false" customHeight="false" outlineLevel="0" collapsed="false">
      <c r="A1798" s="10" t="s">
        <v>1707</v>
      </c>
      <c r="B1798" s="10" t="s">
        <v>1708</v>
      </c>
      <c r="C1798" s="10" t="n">
        <v>23700</v>
      </c>
      <c r="D1798" s="10" t="s">
        <v>1709</v>
      </c>
      <c r="E1798" s="10" t="n">
        <v>34</v>
      </c>
      <c r="F1798" s="10" t="s">
        <v>564</v>
      </c>
      <c r="G1798" s="10" t="s">
        <v>12881</v>
      </c>
      <c r="H1798" s="11" t="n">
        <v>15.56277072</v>
      </c>
      <c r="I1798" s="10" t="s">
        <v>1711</v>
      </c>
      <c r="J1798" s="10" t="s">
        <v>28</v>
      </c>
      <c r="K1798" s="10" t="s">
        <v>1712</v>
      </c>
      <c r="L1798" s="10" t="s">
        <v>1713</v>
      </c>
      <c r="M1798" s="10" t="s">
        <v>28</v>
      </c>
      <c r="N1798" s="10" t="s">
        <v>28</v>
      </c>
      <c r="O1798" s="10" t="s">
        <v>28</v>
      </c>
      <c r="P1798" s="10" t="s">
        <v>28</v>
      </c>
      <c r="Q1798" s="10" t="s">
        <v>28</v>
      </c>
      <c r="R1798" s="10" t="s">
        <v>28</v>
      </c>
      <c r="S1798" s="10" t="s">
        <v>1714</v>
      </c>
      <c r="T1798" s="10" t="s">
        <v>1823</v>
      </c>
      <c r="U1798" s="10" t="s">
        <v>1824</v>
      </c>
      <c r="V1798" s="12" t="n">
        <f aca="false">2^W1798</f>
        <v>0.98411214953271</v>
      </c>
      <c r="W1798" s="12" t="n">
        <v>-0.0231053602627926</v>
      </c>
    </row>
    <row r="1799" customFormat="false" ht="12.75" hidden="false" customHeight="false" outlineLevel="0" collapsed="false">
      <c r="A1799" s="10" t="s">
        <v>819</v>
      </c>
      <c r="B1799" s="10" t="s">
        <v>820</v>
      </c>
      <c r="C1799" s="10" t="n">
        <v>125061</v>
      </c>
      <c r="D1799" s="10" t="s">
        <v>12882</v>
      </c>
      <c r="E1799" s="10" t="n">
        <v>35</v>
      </c>
      <c r="F1799" s="10" t="s">
        <v>79</v>
      </c>
      <c r="G1799" s="10" t="s">
        <v>12883</v>
      </c>
      <c r="H1799" s="11" t="n">
        <v>140.3977904</v>
      </c>
      <c r="I1799" s="10" t="s">
        <v>28</v>
      </c>
      <c r="J1799" s="10" t="s">
        <v>28</v>
      </c>
      <c r="K1799" s="10" t="s">
        <v>28</v>
      </c>
      <c r="L1799" s="10" t="s">
        <v>28</v>
      </c>
      <c r="M1799" s="10" t="s">
        <v>28</v>
      </c>
      <c r="N1799" s="10" t="s">
        <v>28</v>
      </c>
      <c r="O1799" s="10" t="s">
        <v>28</v>
      </c>
      <c r="P1799" s="10" t="s">
        <v>28</v>
      </c>
      <c r="Q1799" s="10" t="s">
        <v>28</v>
      </c>
      <c r="R1799" s="10" t="s">
        <v>28</v>
      </c>
      <c r="S1799" s="10" t="s">
        <v>824</v>
      </c>
      <c r="T1799" s="10" t="s">
        <v>825</v>
      </c>
      <c r="U1799" s="10" t="s">
        <v>826</v>
      </c>
      <c r="V1799" s="12" t="n">
        <f aca="false">2^W1799</f>
        <v>0.98411214953271</v>
      </c>
      <c r="W1799" s="12" t="n">
        <v>-0.0231053602627926</v>
      </c>
    </row>
    <row r="1800" customFormat="false" ht="12.75" hidden="false" customHeight="false" outlineLevel="0" collapsed="false">
      <c r="A1800" s="10" t="s">
        <v>3108</v>
      </c>
      <c r="B1800" s="10" t="s">
        <v>3109</v>
      </c>
      <c r="C1800" s="10" t="n">
        <v>74564</v>
      </c>
      <c r="D1800" s="10" t="s">
        <v>12884</v>
      </c>
      <c r="E1800" s="10" t="n">
        <v>57</v>
      </c>
      <c r="F1800" s="10" t="s">
        <v>115</v>
      </c>
      <c r="G1800" s="10" t="s">
        <v>12884</v>
      </c>
      <c r="H1800" s="11" t="n">
        <v>0</v>
      </c>
      <c r="I1800" s="10" t="s">
        <v>3111</v>
      </c>
      <c r="J1800" s="10" t="s">
        <v>3112</v>
      </c>
      <c r="K1800" s="10" t="s">
        <v>3113</v>
      </c>
      <c r="L1800" s="10" t="s">
        <v>3114</v>
      </c>
      <c r="M1800" s="10" t="s">
        <v>12885</v>
      </c>
      <c r="N1800" s="10" t="s">
        <v>12886</v>
      </c>
      <c r="O1800" s="10" t="s">
        <v>11752</v>
      </c>
      <c r="P1800" s="10" t="s">
        <v>11753</v>
      </c>
      <c r="Q1800" s="10" t="s">
        <v>3119</v>
      </c>
      <c r="R1800" s="10" t="s">
        <v>3120</v>
      </c>
      <c r="S1800" s="10" t="s">
        <v>3121</v>
      </c>
      <c r="T1800" s="10" t="s">
        <v>4428</v>
      </c>
      <c r="U1800" s="10" t="s">
        <v>4429</v>
      </c>
      <c r="V1800" s="12" t="n">
        <f aca="false">2^W1800</f>
        <v>0.98411214953271</v>
      </c>
      <c r="W1800" s="12" t="n">
        <v>-0.0231053602627926</v>
      </c>
    </row>
    <row r="1801" customFormat="false" ht="12.75" hidden="false" customHeight="false" outlineLevel="0" collapsed="false">
      <c r="A1801" s="10" t="s">
        <v>6166</v>
      </c>
      <c r="B1801" s="10" t="s">
        <v>6167</v>
      </c>
      <c r="C1801" s="10" t="n">
        <v>5910</v>
      </c>
      <c r="D1801" s="10" t="s">
        <v>8819</v>
      </c>
      <c r="E1801" s="10" t="n">
        <v>21</v>
      </c>
      <c r="F1801" s="10" t="s">
        <v>2339</v>
      </c>
      <c r="G1801" s="10" t="s">
        <v>12887</v>
      </c>
      <c r="H1801" s="11" t="n">
        <v>38.21610167</v>
      </c>
      <c r="I1801" s="10" t="s">
        <v>6170</v>
      </c>
      <c r="J1801" s="10" t="s">
        <v>6171</v>
      </c>
      <c r="K1801" s="10" t="s">
        <v>28</v>
      </c>
      <c r="L1801" s="10" t="s">
        <v>28</v>
      </c>
      <c r="M1801" s="10" t="s">
        <v>12888</v>
      </c>
      <c r="N1801" s="10" t="s">
        <v>12889</v>
      </c>
      <c r="O1801" s="10" t="s">
        <v>28</v>
      </c>
      <c r="P1801" s="10" t="s">
        <v>28</v>
      </c>
      <c r="Q1801" s="10" t="s">
        <v>28</v>
      </c>
      <c r="R1801" s="10" t="s">
        <v>28</v>
      </c>
      <c r="S1801" s="10" t="s">
        <v>3573</v>
      </c>
      <c r="T1801" s="10" t="s">
        <v>28</v>
      </c>
      <c r="U1801" s="10" t="s">
        <v>28</v>
      </c>
      <c r="V1801" s="12" t="n">
        <f aca="false">2^W1801</f>
        <v>0.98411214953271</v>
      </c>
      <c r="W1801" s="12" t="n">
        <v>-0.0231053602627926</v>
      </c>
    </row>
    <row r="1802" customFormat="false" ht="12.75" hidden="false" customHeight="false" outlineLevel="0" collapsed="false">
      <c r="A1802" s="10" t="s">
        <v>12890</v>
      </c>
      <c r="B1802" s="10" t="s">
        <v>12891</v>
      </c>
      <c r="C1802" s="10" t="n">
        <v>171805</v>
      </c>
      <c r="D1802" s="10" t="s">
        <v>12892</v>
      </c>
      <c r="E1802" s="10" t="n">
        <v>54</v>
      </c>
      <c r="F1802" s="10" t="s">
        <v>648</v>
      </c>
      <c r="G1802" s="10" t="s">
        <v>12892</v>
      </c>
      <c r="H1802" s="11" t="n">
        <v>0</v>
      </c>
      <c r="I1802" s="10" t="s">
        <v>28</v>
      </c>
      <c r="J1802" s="10" t="s">
        <v>28</v>
      </c>
      <c r="K1802" s="10" t="s">
        <v>28</v>
      </c>
      <c r="L1802" s="10" t="s">
        <v>28</v>
      </c>
      <c r="M1802" s="10" t="s">
        <v>28</v>
      </c>
      <c r="N1802" s="10" t="s">
        <v>28</v>
      </c>
      <c r="O1802" s="10" t="s">
        <v>28</v>
      </c>
      <c r="P1802" s="10" t="s">
        <v>28</v>
      </c>
      <c r="Q1802" s="10" t="s">
        <v>28</v>
      </c>
      <c r="R1802" s="10" t="s">
        <v>28</v>
      </c>
      <c r="S1802" s="10" t="s">
        <v>12893</v>
      </c>
      <c r="T1802" s="10" t="s">
        <v>28</v>
      </c>
      <c r="U1802" s="10" t="s">
        <v>28</v>
      </c>
      <c r="V1802" s="12" t="n">
        <f aca="false">2^W1802</f>
        <v>0.98411214953271</v>
      </c>
      <c r="W1802" s="12" t="n">
        <v>-0.0231053602627926</v>
      </c>
    </row>
    <row r="1803" customFormat="false" ht="12.75" hidden="false" customHeight="false" outlineLevel="0" collapsed="false">
      <c r="A1803" s="10" t="s">
        <v>12894</v>
      </c>
      <c r="B1803" s="10" t="s">
        <v>12895</v>
      </c>
      <c r="C1803" s="10" t="n">
        <v>104537</v>
      </c>
      <c r="D1803" s="10" t="s">
        <v>12896</v>
      </c>
      <c r="E1803" s="10" t="n">
        <v>28</v>
      </c>
      <c r="F1803" s="10" t="s">
        <v>1918</v>
      </c>
      <c r="G1803" s="10" t="s">
        <v>12897</v>
      </c>
      <c r="H1803" s="11" t="n">
        <v>53.27233915</v>
      </c>
      <c r="I1803" s="10" t="s">
        <v>28</v>
      </c>
      <c r="J1803" s="10" t="s">
        <v>28</v>
      </c>
      <c r="K1803" s="10" t="s">
        <v>28</v>
      </c>
      <c r="L1803" s="10" t="s">
        <v>28</v>
      </c>
      <c r="M1803" s="10" t="s">
        <v>28</v>
      </c>
      <c r="N1803" s="10" t="s">
        <v>28</v>
      </c>
      <c r="O1803" s="10" t="s">
        <v>28</v>
      </c>
      <c r="P1803" s="10" t="s">
        <v>28</v>
      </c>
      <c r="Q1803" s="10" t="s">
        <v>28</v>
      </c>
      <c r="R1803" s="10" t="s">
        <v>28</v>
      </c>
      <c r="S1803" s="10" t="s">
        <v>12898</v>
      </c>
      <c r="T1803" s="10" t="s">
        <v>586</v>
      </c>
      <c r="U1803" s="10" t="s">
        <v>587</v>
      </c>
      <c r="V1803" s="12" t="n">
        <f aca="false">2^W1803</f>
        <v>0.98411214953271</v>
      </c>
      <c r="W1803" s="12" t="n">
        <v>-0.0231053602627926</v>
      </c>
    </row>
    <row r="1804" customFormat="false" ht="12.75" hidden="false" customHeight="false" outlineLevel="0" collapsed="false">
      <c r="A1804" s="10" t="s">
        <v>12899</v>
      </c>
      <c r="B1804" s="10" t="s">
        <v>12900</v>
      </c>
      <c r="C1804" s="10" t="n">
        <v>18995</v>
      </c>
      <c r="D1804" s="10" t="s">
        <v>12901</v>
      </c>
      <c r="E1804" s="10" t="n">
        <v>50</v>
      </c>
      <c r="F1804" s="10" t="s">
        <v>12902</v>
      </c>
      <c r="G1804" s="10" t="s">
        <v>12903</v>
      </c>
      <c r="H1804" s="11" t="n">
        <v>42.66297526</v>
      </c>
      <c r="I1804" s="10" t="s">
        <v>12904</v>
      </c>
      <c r="J1804" s="10" t="s">
        <v>12905</v>
      </c>
      <c r="K1804" s="10" t="s">
        <v>12906</v>
      </c>
      <c r="L1804" s="10" t="s">
        <v>12907</v>
      </c>
      <c r="M1804" s="10" t="s">
        <v>12908</v>
      </c>
      <c r="N1804" s="10" t="s">
        <v>12909</v>
      </c>
      <c r="O1804" s="10" t="s">
        <v>2719</v>
      </c>
      <c r="P1804" s="10" t="s">
        <v>2720</v>
      </c>
      <c r="Q1804" s="10" t="s">
        <v>12910</v>
      </c>
      <c r="R1804" s="10" t="s">
        <v>12911</v>
      </c>
      <c r="S1804" s="10" t="s">
        <v>12912</v>
      </c>
      <c r="T1804" s="10" t="s">
        <v>2258</v>
      </c>
      <c r="U1804" s="10" t="s">
        <v>2259</v>
      </c>
      <c r="V1804" s="12" t="n">
        <f aca="false">2^W1804</f>
        <v>0.98435972629521</v>
      </c>
      <c r="W1804" s="12" t="n">
        <v>-0.022742461738544</v>
      </c>
    </row>
    <row r="1805" customFormat="false" ht="12.75" hidden="false" customHeight="false" outlineLevel="0" collapsed="false">
      <c r="A1805" s="10" t="s">
        <v>12913</v>
      </c>
      <c r="B1805" s="10" t="s">
        <v>12914</v>
      </c>
      <c r="C1805" s="10" t="n">
        <v>80269</v>
      </c>
      <c r="D1805" s="10" t="s">
        <v>12915</v>
      </c>
      <c r="E1805" s="10" t="n">
        <v>65</v>
      </c>
      <c r="F1805" s="10" t="s">
        <v>79</v>
      </c>
      <c r="G1805" s="10" t="s">
        <v>12916</v>
      </c>
      <c r="H1805" s="11" t="n">
        <v>82.57911804</v>
      </c>
      <c r="I1805" s="10" t="s">
        <v>12917</v>
      </c>
      <c r="J1805" s="10" t="s">
        <v>28</v>
      </c>
      <c r="K1805" s="10" t="s">
        <v>12918</v>
      </c>
      <c r="L1805" s="10" t="s">
        <v>12919</v>
      </c>
      <c r="M1805" s="10" t="s">
        <v>12920</v>
      </c>
      <c r="N1805" s="10" t="s">
        <v>12921</v>
      </c>
      <c r="O1805" s="10" t="s">
        <v>12922</v>
      </c>
      <c r="P1805" s="10" t="s">
        <v>12923</v>
      </c>
      <c r="Q1805" s="10" t="s">
        <v>12924</v>
      </c>
      <c r="R1805" s="10" t="s">
        <v>12925</v>
      </c>
      <c r="S1805" s="10" t="s">
        <v>12926</v>
      </c>
      <c r="T1805" s="10" t="s">
        <v>28</v>
      </c>
      <c r="U1805" s="10" t="s">
        <v>28</v>
      </c>
      <c r="V1805" s="12" t="n">
        <f aca="false">2^W1805</f>
        <v>0.98435972629521</v>
      </c>
      <c r="W1805" s="12" t="n">
        <v>-0.022742461738544</v>
      </c>
    </row>
    <row r="1806" customFormat="false" ht="12.75" hidden="false" customHeight="false" outlineLevel="0" collapsed="false">
      <c r="A1806" s="10" t="s">
        <v>12927</v>
      </c>
      <c r="B1806" s="10" t="s">
        <v>12928</v>
      </c>
      <c r="C1806" s="10" t="n">
        <v>10530</v>
      </c>
      <c r="D1806" s="10" t="s">
        <v>12929</v>
      </c>
      <c r="E1806" s="10" t="n">
        <v>77</v>
      </c>
      <c r="F1806" s="10" t="s">
        <v>4228</v>
      </c>
      <c r="G1806" s="10" t="s">
        <v>12930</v>
      </c>
      <c r="H1806" s="11" t="n">
        <v>58.72665613</v>
      </c>
      <c r="I1806" s="10" t="s">
        <v>12931</v>
      </c>
      <c r="J1806" s="10" t="s">
        <v>12932</v>
      </c>
      <c r="K1806" s="10" t="s">
        <v>12933</v>
      </c>
      <c r="L1806" s="10" t="s">
        <v>12934</v>
      </c>
      <c r="M1806" s="10" t="s">
        <v>12935</v>
      </c>
      <c r="N1806" s="10" t="s">
        <v>12936</v>
      </c>
      <c r="O1806" s="10" t="s">
        <v>12937</v>
      </c>
      <c r="P1806" s="10" t="s">
        <v>12938</v>
      </c>
      <c r="Q1806" s="10" t="s">
        <v>12939</v>
      </c>
      <c r="R1806" s="10" t="s">
        <v>12940</v>
      </c>
      <c r="S1806" s="10" t="s">
        <v>12941</v>
      </c>
      <c r="T1806" s="10" t="s">
        <v>12942</v>
      </c>
      <c r="U1806" s="10" t="s">
        <v>12943</v>
      </c>
      <c r="V1806" s="12" t="n">
        <f aca="false">2^W1806</f>
        <v>0.98435972629521</v>
      </c>
      <c r="W1806" s="12" t="n">
        <v>-0.022742461738544</v>
      </c>
    </row>
    <row r="1807" customFormat="false" ht="12.75" hidden="false" customHeight="false" outlineLevel="0" collapsed="false">
      <c r="A1807" s="10" t="s">
        <v>1105</v>
      </c>
      <c r="B1807" s="10" t="s">
        <v>1106</v>
      </c>
      <c r="C1807" s="10" t="n">
        <v>132294</v>
      </c>
      <c r="D1807" s="10" t="s">
        <v>12944</v>
      </c>
      <c r="E1807" s="10" t="n">
        <v>39</v>
      </c>
      <c r="F1807" s="10" t="s">
        <v>2331</v>
      </c>
      <c r="G1807" s="10" t="s">
        <v>12945</v>
      </c>
      <c r="H1807" s="11" t="n">
        <v>16.14878169</v>
      </c>
      <c r="I1807" s="10" t="s">
        <v>1109</v>
      </c>
      <c r="J1807" s="10" t="s">
        <v>1110</v>
      </c>
      <c r="K1807" s="10" t="s">
        <v>12946</v>
      </c>
      <c r="L1807" s="10" t="s">
        <v>12947</v>
      </c>
      <c r="M1807" s="10" t="s">
        <v>12948</v>
      </c>
      <c r="N1807" s="10" t="s">
        <v>12949</v>
      </c>
      <c r="O1807" s="10" t="s">
        <v>12950</v>
      </c>
      <c r="P1807" s="10" t="s">
        <v>12951</v>
      </c>
      <c r="Q1807" s="10" t="s">
        <v>1117</v>
      </c>
      <c r="R1807" s="10" t="s">
        <v>1118</v>
      </c>
      <c r="S1807" s="10" t="s">
        <v>1119</v>
      </c>
      <c r="T1807" s="10" t="s">
        <v>74</v>
      </c>
      <c r="U1807" s="10" t="s">
        <v>75</v>
      </c>
      <c r="V1807" s="12" t="n">
        <f aca="false">2^W1807</f>
        <v>0.98435972629521</v>
      </c>
      <c r="W1807" s="12" t="n">
        <v>-0.022742461738544</v>
      </c>
    </row>
    <row r="1808" customFormat="false" ht="12.75" hidden="false" customHeight="false" outlineLevel="0" collapsed="false">
      <c r="A1808" s="10" t="s">
        <v>5403</v>
      </c>
      <c r="B1808" s="10" t="s">
        <v>5404</v>
      </c>
      <c r="C1808" s="10" t="n">
        <v>105923</v>
      </c>
      <c r="D1808" s="10" t="s">
        <v>12952</v>
      </c>
      <c r="E1808" s="10" t="n">
        <v>31</v>
      </c>
      <c r="F1808" s="10" t="s">
        <v>472</v>
      </c>
      <c r="G1808" s="10" t="s">
        <v>12953</v>
      </c>
      <c r="H1808" s="11" t="n">
        <v>62.87194593</v>
      </c>
      <c r="I1808" s="10" t="s">
        <v>28</v>
      </c>
      <c r="J1808" s="10" t="s">
        <v>28</v>
      </c>
      <c r="K1808" s="10" t="s">
        <v>28</v>
      </c>
      <c r="L1808" s="10" t="s">
        <v>28</v>
      </c>
      <c r="M1808" s="10" t="s">
        <v>28</v>
      </c>
      <c r="N1808" s="10" t="s">
        <v>28</v>
      </c>
      <c r="O1808" s="10" t="s">
        <v>28</v>
      </c>
      <c r="P1808" s="10" t="s">
        <v>28</v>
      </c>
      <c r="Q1808" s="10" t="s">
        <v>28</v>
      </c>
      <c r="R1808" s="10" t="s">
        <v>28</v>
      </c>
      <c r="S1808" s="10" t="s">
        <v>28</v>
      </c>
      <c r="T1808" s="10" t="s">
        <v>5407</v>
      </c>
      <c r="U1808" s="10" t="s">
        <v>5408</v>
      </c>
      <c r="V1808" s="12" t="n">
        <f aca="false">2^W1808</f>
        <v>0.98481308411215</v>
      </c>
      <c r="W1808" s="12" t="n">
        <v>-0.0220781654590647</v>
      </c>
    </row>
    <row r="1809" customFormat="false" ht="12.75" hidden="false" customHeight="false" outlineLevel="0" collapsed="false">
      <c r="A1809" s="10" t="s">
        <v>2994</v>
      </c>
      <c r="B1809" s="10" t="s">
        <v>2995</v>
      </c>
      <c r="C1809" s="10" t="n">
        <v>28549</v>
      </c>
      <c r="D1809" s="10" t="s">
        <v>12954</v>
      </c>
      <c r="E1809" s="10" t="n">
        <v>30</v>
      </c>
      <c r="F1809" s="10"/>
      <c r="G1809" s="10" t="s">
        <v>12954</v>
      </c>
      <c r="H1809" s="11" t="n">
        <v>0</v>
      </c>
      <c r="I1809" s="10" t="s">
        <v>2997</v>
      </c>
      <c r="J1809" s="10" t="s">
        <v>2998</v>
      </c>
      <c r="K1809" s="10" t="s">
        <v>2999</v>
      </c>
      <c r="L1809" s="10" t="s">
        <v>3000</v>
      </c>
      <c r="M1809" s="10" t="s">
        <v>3001</v>
      </c>
      <c r="N1809" s="10" t="s">
        <v>3002</v>
      </c>
      <c r="O1809" s="10" t="s">
        <v>28</v>
      </c>
      <c r="P1809" s="10" t="s">
        <v>28</v>
      </c>
      <c r="Q1809" s="10" t="s">
        <v>3003</v>
      </c>
      <c r="R1809" s="10" t="s">
        <v>3004</v>
      </c>
      <c r="S1809" s="10" t="s">
        <v>3005</v>
      </c>
      <c r="T1809" s="10" t="s">
        <v>3006</v>
      </c>
      <c r="U1809" s="10" t="s">
        <v>3007</v>
      </c>
      <c r="V1809" s="12" t="n">
        <f aca="false">2^W1809</f>
        <v>0.98481308411215</v>
      </c>
      <c r="W1809" s="12" t="n">
        <v>-0.0220781654590647</v>
      </c>
    </row>
    <row r="1810" customFormat="false" ht="12.75" hidden="false" customHeight="false" outlineLevel="0" collapsed="false">
      <c r="A1810" s="10" t="s">
        <v>12955</v>
      </c>
      <c r="B1810" s="10" t="s">
        <v>12956</v>
      </c>
      <c r="C1810" s="10" t="n">
        <v>96197</v>
      </c>
      <c r="D1810" s="10" t="s">
        <v>12957</v>
      </c>
      <c r="E1810" s="10" t="n">
        <v>23</v>
      </c>
      <c r="F1810" s="10" t="s">
        <v>40</v>
      </c>
      <c r="G1810" s="10" t="s">
        <v>12958</v>
      </c>
      <c r="H1810" s="11" t="n">
        <v>42.90467443</v>
      </c>
      <c r="I1810" s="10" t="s">
        <v>28</v>
      </c>
      <c r="J1810" s="10" t="s">
        <v>28</v>
      </c>
      <c r="K1810" s="10" t="s">
        <v>28</v>
      </c>
      <c r="L1810" s="10" t="s">
        <v>28</v>
      </c>
      <c r="M1810" s="10" t="s">
        <v>28</v>
      </c>
      <c r="N1810" s="10" t="s">
        <v>28</v>
      </c>
      <c r="O1810" s="10" t="s">
        <v>28</v>
      </c>
      <c r="P1810" s="10" t="s">
        <v>28</v>
      </c>
      <c r="Q1810" s="10" t="s">
        <v>28</v>
      </c>
      <c r="R1810" s="10" t="s">
        <v>28</v>
      </c>
      <c r="S1810" s="10" t="s">
        <v>12959</v>
      </c>
      <c r="T1810" s="10" t="s">
        <v>28</v>
      </c>
      <c r="U1810" s="10" t="s">
        <v>28</v>
      </c>
      <c r="V1810" s="12" t="n">
        <f aca="false">2^W1810</f>
        <v>0.985046728971963</v>
      </c>
      <c r="W1810" s="12" t="n">
        <v>-0.0217359296512947</v>
      </c>
    </row>
    <row r="1811" customFormat="false" ht="12.75" hidden="false" customHeight="false" outlineLevel="0" collapsed="false">
      <c r="A1811" s="10" t="s">
        <v>5457</v>
      </c>
      <c r="B1811" s="10" t="s">
        <v>5458</v>
      </c>
      <c r="C1811" s="10" t="n">
        <v>103466</v>
      </c>
      <c r="D1811" s="10" t="s">
        <v>12960</v>
      </c>
      <c r="E1811" s="10" t="n">
        <v>49</v>
      </c>
      <c r="F1811" s="10" t="s">
        <v>115</v>
      </c>
      <c r="G1811" s="10" t="s">
        <v>12960</v>
      </c>
      <c r="H1811" s="11" t="n">
        <v>0</v>
      </c>
      <c r="I1811" s="10" t="s">
        <v>5461</v>
      </c>
      <c r="J1811" s="10" t="s">
        <v>28</v>
      </c>
      <c r="K1811" s="10" t="s">
        <v>2999</v>
      </c>
      <c r="L1811" s="10" t="s">
        <v>3000</v>
      </c>
      <c r="M1811" s="10" t="s">
        <v>28</v>
      </c>
      <c r="N1811" s="10" t="s">
        <v>28</v>
      </c>
      <c r="O1811" s="10" t="s">
        <v>12961</v>
      </c>
      <c r="P1811" s="10" t="s">
        <v>12962</v>
      </c>
      <c r="Q1811" s="10" t="s">
        <v>5466</v>
      </c>
      <c r="R1811" s="10" t="s">
        <v>5467</v>
      </c>
      <c r="S1811" s="10" t="s">
        <v>5468</v>
      </c>
      <c r="T1811" s="10" t="s">
        <v>12963</v>
      </c>
      <c r="U1811" s="10" t="s">
        <v>12964</v>
      </c>
      <c r="V1811" s="12" t="n">
        <f aca="false">2^W1811</f>
        <v>0.985046728971963</v>
      </c>
      <c r="W1811" s="12" t="n">
        <v>-0.0217359296512947</v>
      </c>
    </row>
    <row r="1812" customFormat="false" ht="12.75" hidden="false" customHeight="false" outlineLevel="0" collapsed="false">
      <c r="A1812" s="10" t="s">
        <v>12965</v>
      </c>
      <c r="B1812" s="10" t="s">
        <v>12966</v>
      </c>
      <c r="C1812" s="10" t="n">
        <v>117020</v>
      </c>
      <c r="D1812" s="10" t="s">
        <v>12967</v>
      </c>
      <c r="E1812" s="10" t="n">
        <v>22</v>
      </c>
      <c r="F1812" s="10" t="s">
        <v>40</v>
      </c>
      <c r="G1812" s="10" t="s">
        <v>12968</v>
      </c>
      <c r="H1812" s="11" t="n">
        <v>47.81361817</v>
      </c>
      <c r="I1812" s="10" t="s">
        <v>28</v>
      </c>
      <c r="J1812" s="10" t="s">
        <v>28</v>
      </c>
      <c r="K1812" s="10" t="s">
        <v>28</v>
      </c>
      <c r="L1812" s="10" t="s">
        <v>28</v>
      </c>
      <c r="M1812" s="10" t="s">
        <v>28</v>
      </c>
      <c r="N1812" s="10" t="s">
        <v>28</v>
      </c>
      <c r="O1812" s="10" t="s">
        <v>28</v>
      </c>
      <c r="P1812" s="10" t="s">
        <v>28</v>
      </c>
      <c r="Q1812" s="10" t="s">
        <v>28</v>
      </c>
      <c r="R1812" s="10" t="s">
        <v>28</v>
      </c>
      <c r="S1812" s="10" t="s">
        <v>4773</v>
      </c>
      <c r="T1812" s="10" t="s">
        <v>4774</v>
      </c>
      <c r="U1812" s="10" t="s">
        <v>4775</v>
      </c>
      <c r="V1812" s="12" t="n">
        <f aca="false">2^W1812</f>
        <v>0.985046728971963</v>
      </c>
      <c r="W1812" s="12" t="n">
        <v>-0.0217359296512947</v>
      </c>
    </row>
    <row r="1813" customFormat="false" ht="12.75" hidden="false" customHeight="false" outlineLevel="0" collapsed="false">
      <c r="A1813" s="10" t="s">
        <v>11096</v>
      </c>
      <c r="B1813" s="10" t="s">
        <v>11097</v>
      </c>
      <c r="C1813" s="10" t="n">
        <v>115669</v>
      </c>
      <c r="D1813" s="10" t="s">
        <v>12969</v>
      </c>
      <c r="E1813" s="10" t="n">
        <v>43</v>
      </c>
      <c r="F1813" s="10" t="s">
        <v>26</v>
      </c>
      <c r="G1813" s="10" t="s">
        <v>12970</v>
      </c>
      <c r="H1813" s="11" t="n">
        <v>46.8754221</v>
      </c>
      <c r="I1813" s="10" t="s">
        <v>805</v>
      </c>
      <c r="J1813" s="10" t="s">
        <v>806</v>
      </c>
      <c r="K1813" s="10" t="s">
        <v>807</v>
      </c>
      <c r="L1813" s="10" t="s">
        <v>808</v>
      </c>
      <c r="M1813" s="10" t="s">
        <v>28</v>
      </c>
      <c r="N1813" s="10" t="s">
        <v>28</v>
      </c>
      <c r="O1813" s="10" t="s">
        <v>257</v>
      </c>
      <c r="P1813" s="10" t="s">
        <v>258</v>
      </c>
      <c r="Q1813" s="10" t="s">
        <v>809</v>
      </c>
      <c r="R1813" s="10" t="s">
        <v>810</v>
      </c>
      <c r="S1813" s="10" t="s">
        <v>811</v>
      </c>
      <c r="T1813" s="10" t="s">
        <v>812</v>
      </c>
      <c r="U1813" s="10" t="s">
        <v>813</v>
      </c>
      <c r="V1813" s="12" t="n">
        <f aca="false">2^W1813</f>
        <v>0.985046728971963</v>
      </c>
      <c r="W1813" s="12" t="n">
        <v>-0.0217359296512947</v>
      </c>
    </row>
    <row r="1814" customFormat="false" ht="12.75" hidden="false" customHeight="false" outlineLevel="0" collapsed="false">
      <c r="A1814" s="10" t="s">
        <v>1471</v>
      </c>
      <c r="B1814" s="10" t="s">
        <v>1472</v>
      </c>
      <c r="C1814" s="10" t="n">
        <v>71055</v>
      </c>
      <c r="D1814" s="10" t="s">
        <v>12971</v>
      </c>
      <c r="E1814" s="10" t="n">
        <v>27</v>
      </c>
      <c r="F1814" s="10" t="s">
        <v>648</v>
      </c>
      <c r="G1814" s="10" t="s">
        <v>12971</v>
      </c>
      <c r="H1814" s="11" t="n">
        <v>0</v>
      </c>
      <c r="I1814" s="10" t="s">
        <v>1474</v>
      </c>
      <c r="J1814" s="10" t="s">
        <v>1475</v>
      </c>
      <c r="K1814" s="10" t="s">
        <v>1476</v>
      </c>
      <c r="L1814" s="10" t="s">
        <v>1477</v>
      </c>
      <c r="M1814" s="10" t="s">
        <v>1478</v>
      </c>
      <c r="N1814" s="10" t="s">
        <v>1479</v>
      </c>
      <c r="O1814" s="10" t="s">
        <v>1480</v>
      </c>
      <c r="P1814" s="10" t="s">
        <v>1481</v>
      </c>
      <c r="Q1814" s="10" t="s">
        <v>1482</v>
      </c>
      <c r="R1814" s="10" t="s">
        <v>1483</v>
      </c>
      <c r="S1814" s="10" t="s">
        <v>28</v>
      </c>
      <c r="T1814" s="10" t="s">
        <v>28</v>
      </c>
      <c r="U1814" s="10" t="s">
        <v>28</v>
      </c>
      <c r="V1814" s="12" t="n">
        <f aca="false">2^W1814</f>
        <v>0.98533724340176</v>
      </c>
      <c r="W1814" s="12" t="n">
        <v>-0.021310506245412</v>
      </c>
    </row>
    <row r="1815" customFormat="false" ht="12.75" hidden="false" customHeight="false" outlineLevel="0" collapsed="false">
      <c r="A1815" s="10" t="s">
        <v>2927</v>
      </c>
      <c r="B1815" s="10" t="s">
        <v>2928</v>
      </c>
      <c r="C1815" s="10" t="n">
        <v>214802</v>
      </c>
      <c r="D1815" s="10" t="s">
        <v>12972</v>
      </c>
      <c r="E1815" s="10" t="n">
        <v>38</v>
      </c>
      <c r="F1815" s="10" t="s">
        <v>564</v>
      </c>
      <c r="G1815" s="10" t="s">
        <v>12973</v>
      </c>
      <c r="H1815" s="11" t="n">
        <v>68.67145999</v>
      </c>
      <c r="I1815" s="10" t="s">
        <v>28</v>
      </c>
      <c r="J1815" s="10" t="s">
        <v>28</v>
      </c>
      <c r="K1815" s="10" t="s">
        <v>28</v>
      </c>
      <c r="L1815" s="10" t="s">
        <v>28</v>
      </c>
      <c r="M1815" s="10" t="s">
        <v>28</v>
      </c>
      <c r="N1815" s="10" t="s">
        <v>28</v>
      </c>
      <c r="O1815" s="10" t="s">
        <v>28</v>
      </c>
      <c r="P1815" s="10" t="s">
        <v>28</v>
      </c>
      <c r="Q1815" s="10" t="s">
        <v>28</v>
      </c>
      <c r="R1815" s="10" t="s">
        <v>28</v>
      </c>
      <c r="S1815" s="10" t="s">
        <v>1377</v>
      </c>
      <c r="T1815" s="10" t="s">
        <v>28</v>
      </c>
      <c r="U1815" s="10" t="s">
        <v>28</v>
      </c>
      <c r="V1815" s="12" t="n">
        <f aca="false">2^W1815</f>
        <v>0.98533724340176</v>
      </c>
      <c r="W1815" s="12" t="n">
        <v>-0.021310506245412</v>
      </c>
    </row>
    <row r="1816" customFormat="false" ht="12.75" hidden="false" customHeight="false" outlineLevel="0" collapsed="false">
      <c r="A1816" s="10" t="s">
        <v>12974</v>
      </c>
      <c r="B1816" s="10" t="s">
        <v>12975</v>
      </c>
      <c r="C1816" s="10" t="n">
        <v>83681</v>
      </c>
      <c r="D1816" s="10" t="s">
        <v>12976</v>
      </c>
      <c r="E1816" s="10" t="n">
        <v>36</v>
      </c>
      <c r="F1816" s="10" t="s">
        <v>648</v>
      </c>
      <c r="G1816" s="10" t="s">
        <v>12976</v>
      </c>
      <c r="H1816" s="11" t="n">
        <v>0</v>
      </c>
      <c r="I1816" s="10" t="s">
        <v>12977</v>
      </c>
      <c r="J1816" s="10" t="s">
        <v>12978</v>
      </c>
      <c r="K1816" s="10" t="s">
        <v>12979</v>
      </c>
      <c r="L1816" s="10" t="s">
        <v>12980</v>
      </c>
      <c r="M1816" s="10" t="s">
        <v>28</v>
      </c>
      <c r="N1816" s="10" t="s">
        <v>28</v>
      </c>
      <c r="O1816" s="10" t="s">
        <v>12981</v>
      </c>
      <c r="P1816" s="10" t="s">
        <v>12982</v>
      </c>
      <c r="Q1816" s="10" t="s">
        <v>12983</v>
      </c>
      <c r="R1816" s="10" t="s">
        <v>12984</v>
      </c>
      <c r="S1816" s="10" t="s">
        <v>12985</v>
      </c>
      <c r="T1816" s="10" t="s">
        <v>12986</v>
      </c>
      <c r="U1816" s="10" t="s">
        <v>12987</v>
      </c>
      <c r="V1816" s="12" t="n">
        <f aca="false">2^W1816</f>
        <v>0.98533724340176</v>
      </c>
      <c r="W1816" s="12" t="n">
        <v>-0.021310506245412</v>
      </c>
    </row>
    <row r="1817" customFormat="false" ht="12.75" hidden="false" customHeight="false" outlineLevel="0" collapsed="false">
      <c r="A1817" s="10" t="s">
        <v>12988</v>
      </c>
      <c r="B1817" s="10" t="s">
        <v>12989</v>
      </c>
      <c r="C1817" s="10" t="n">
        <v>16073</v>
      </c>
      <c r="D1817" s="10" t="s">
        <v>12990</v>
      </c>
      <c r="E1817" s="10" t="n">
        <v>63</v>
      </c>
      <c r="F1817" s="10" t="s">
        <v>2713</v>
      </c>
      <c r="G1817" s="10" t="s">
        <v>12990</v>
      </c>
      <c r="H1817" s="11" t="n">
        <v>0</v>
      </c>
      <c r="I1817" s="10" t="s">
        <v>12991</v>
      </c>
      <c r="J1817" s="10" t="s">
        <v>12992</v>
      </c>
      <c r="K1817" s="10" t="s">
        <v>12993</v>
      </c>
      <c r="L1817" s="10" t="s">
        <v>12994</v>
      </c>
      <c r="M1817" s="10" t="s">
        <v>12995</v>
      </c>
      <c r="N1817" s="10" t="s">
        <v>12996</v>
      </c>
      <c r="O1817" s="10" t="s">
        <v>12997</v>
      </c>
      <c r="P1817" s="10" t="s">
        <v>12998</v>
      </c>
      <c r="Q1817" s="10" t="s">
        <v>12999</v>
      </c>
      <c r="R1817" s="10" t="s">
        <v>13000</v>
      </c>
      <c r="S1817" s="10" t="s">
        <v>13001</v>
      </c>
      <c r="T1817" s="10" t="s">
        <v>13002</v>
      </c>
      <c r="U1817" s="10" t="s">
        <v>13003</v>
      </c>
      <c r="V1817" s="12" t="n">
        <f aca="false">2^W1817</f>
        <v>0.98533724340176</v>
      </c>
      <c r="W1817" s="12" t="n">
        <v>-0.021310506245412</v>
      </c>
    </row>
    <row r="1818" customFormat="false" ht="12.75" hidden="false" customHeight="false" outlineLevel="0" collapsed="false">
      <c r="A1818" s="10" t="s">
        <v>13004</v>
      </c>
      <c r="B1818" s="10" t="s">
        <v>13005</v>
      </c>
      <c r="C1818" s="10" t="n">
        <v>30489</v>
      </c>
      <c r="D1818" s="10" t="s">
        <v>13006</v>
      </c>
      <c r="E1818" s="10" t="n">
        <v>57</v>
      </c>
      <c r="F1818" s="10" t="s">
        <v>226</v>
      </c>
      <c r="G1818" s="10" t="s">
        <v>13007</v>
      </c>
      <c r="H1818" s="11" t="n">
        <v>51.25196483</v>
      </c>
      <c r="I1818" s="10" t="s">
        <v>13008</v>
      </c>
      <c r="J1818" s="10" t="s">
        <v>13009</v>
      </c>
      <c r="K1818" s="10" t="s">
        <v>13010</v>
      </c>
      <c r="L1818" s="10" t="s">
        <v>13011</v>
      </c>
      <c r="M1818" s="10" t="s">
        <v>13012</v>
      </c>
      <c r="N1818" s="10" t="s">
        <v>13013</v>
      </c>
      <c r="O1818" s="10" t="s">
        <v>13014</v>
      </c>
      <c r="P1818" s="10" t="s">
        <v>13015</v>
      </c>
      <c r="Q1818" s="10" t="s">
        <v>13016</v>
      </c>
      <c r="R1818" s="10" t="s">
        <v>13017</v>
      </c>
      <c r="S1818" s="10" t="s">
        <v>13018</v>
      </c>
      <c r="T1818" s="10" t="s">
        <v>13019</v>
      </c>
      <c r="U1818" s="10" t="s">
        <v>13020</v>
      </c>
      <c r="V1818" s="12" t="n">
        <f aca="false">2^W1818</f>
        <v>0.985981308411215</v>
      </c>
      <c r="W1818" s="12" t="n">
        <v>-0.020367797693962</v>
      </c>
    </row>
    <row r="1819" customFormat="false" ht="12.75" hidden="false" customHeight="false" outlineLevel="0" collapsed="false">
      <c r="A1819" s="10" t="s">
        <v>13021</v>
      </c>
      <c r="B1819" s="10" t="s">
        <v>13022</v>
      </c>
      <c r="C1819" s="10" t="n">
        <v>59849</v>
      </c>
      <c r="D1819" s="10" t="s">
        <v>13023</v>
      </c>
      <c r="E1819" s="10" t="n">
        <v>39</v>
      </c>
      <c r="F1819" s="10" t="s">
        <v>2713</v>
      </c>
      <c r="G1819" s="10" t="s">
        <v>13023</v>
      </c>
      <c r="H1819" s="11" t="n">
        <v>0</v>
      </c>
      <c r="I1819" s="10" t="s">
        <v>13024</v>
      </c>
      <c r="J1819" s="10" t="s">
        <v>28</v>
      </c>
      <c r="K1819" s="10" t="s">
        <v>13025</v>
      </c>
      <c r="L1819" s="10" t="s">
        <v>13026</v>
      </c>
      <c r="M1819" s="10" t="s">
        <v>13027</v>
      </c>
      <c r="N1819" s="10" t="s">
        <v>13028</v>
      </c>
      <c r="O1819" s="10" t="s">
        <v>28</v>
      </c>
      <c r="P1819" s="10" t="s">
        <v>28</v>
      </c>
      <c r="Q1819" s="10" t="s">
        <v>28</v>
      </c>
      <c r="R1819" s="10" t="s">
        <v>28</v>
      </c>
      <c r="S1819" s="10" t="s">
        <v>13029</v>
      </c>
      <c r="T1819" s="10" t="s">
        <v>13030</v>
      </c>
      <c r="U1819" s="10" t="s">
        <v>13031</v>
      </c>
      <c r="V1819" s="12" t="n">
        <f aca="false">2^W1819</f>
        <v>0.985981308411215</v>
      </c>
      <c r="W1819" s="12" t="n">
        <v>-0.0203677976939618</v>
      </c>
    </row>
    <row r="1820" customFormat="false" ht="12.75" hidden="false" customHeight="false" outlineLevel="0" collapsed="false">
      <c r="A1820" s="10" t="s">
        <v>13032</v>
      </c>
      <c r="B1820" s="10" t="s">
        <v>13033</v>
      </c>
      <c r="C1820" s="10" t="n">
        <v>50584</v>
      </c>
      <c r="D1820" s="10" t="s">
        <v>13034</v>
      </c>
      <c r="E1820" s="10" t="n">
        <v>77</v>
      </c>
      <c r="F1820" s="10" t="s">
        <v>822</v>
      </c>
      <c r="G1820" s="10" t="s">
        <v>13035</v>
      </c>
      <c r="H1820" s="11" t="n">
        <v>132.4994021</v>
      </c>
      <c r="I1820" s="10" t="s">
        <v>13036</v>
      </c>
      <c r="J1820" s="10" t="s">
        <v>13037</v>
      </c>
      <c r="K1820" s="10" t="s">
        <v>391</v>
      </c>
      <c r="L1820" s="10" t="s">
        <v>392</v>
      </c>
      <c r="M1820" s="10" t="s">
        <v>28</v>
      </c>
      <c r="N1820" s="10" t="s">
        <v>28</v>
      </c>
      <c r="O1820" s="10" t="s">
        <v>28</v>
      </c>
      <c r="P1820" s="10" t="s">
        <v>28</v>
      </c>
      <c r="Q1820" s="10" t="s">
        <v>28</v>
      </c>
      <c r="R1820" s="10" t="s">
        <v>28</v>
      </c>
      <c r="S1820" s="10" t="s">
        <v>4929</v>
      </c>
      <c r="T1820" s="10" t="s">
        <v>9504</v>
      </c>
      <c r="U1820" s="10" t="s">
        <v>9505</v>
      </c>
      <c r="V1820" s="12" t="n">
        <f aca="false">2^W1820</f>
        <v>0.985981308411215</v>
      </c>
      <c r="W1820" s="12" t="n">
        <v>-0.020367797693962</v>
      </c>
    </row>
    <row r="1821" customFormat="false" ht="12.75" hidden="false" customHeight="false" outlineLevel="0" collapsed="false">
      <c r="A1821" s="10" t="s">
        <v>13038</v>
      </c>
      <c r="B1821" s="10" t="s">
        <v>13039</v>
      </c>
      <c r="C1821" s="10" t="n">
        <v>73844</v>
      </c>
      <c r="D1821" s="10" t="s">
        <v>13040</v>
      </c>
      <c r="E1821" s="10" t="n">
        <v>22</v>
      </c>
      <c r="F1821" s="10" t="s">
        <v>13041</v>
      </c>
      <c r="G1821" s="10" t="s">
        <v>13042</v>
      </c>
      <c r="H1821" s="11" t="n">
        <v>19.97688064</v>
      </c>
      <c r="I1821" s="10" t="s">
        <v>28</v>
      </c>
      <c r="J1821" s="10" t="s">
        <v>28</v>
      </c>
      <c r="K1821" s="10" t="s">
        <v>28</v>
      </c>
      <c r="L1821" s="10" t="s">
        <v>28</v>
      </c>
      <c r="M1821" s="10" t="s">
        <v>28</v>
      </c>
      <c r="N1821" s="10" t="s">
        <v>28</v>
      </c>
      <c r="O1821" s="10" t="s">
        <v>28</v>
      </c>
      <c r="P1821" s="10" t="s">
        <v>28</v>
      </c>
      <c r="Q1821" s="10" t="s">
        <v>28</v>
      </c>
      <c r="R1821" s="10" t="s">
        <v>28</v>
      </c>
      <c r="S1821" s="10" t="s">
        <v>13043</v>
      </c>
      <c r="T1821" s="10" t="s">
        <v>13044</v>
      </c>
      <c r="U1821" s="10" t="s">
        <v>13045</v>
      </c>
      <c r="V1821" s="12" t="n">
        <f aca="false">2^W1821</f>
        <v>0.985981308411215</v>
      </c>
      <c r="W1821" s="12" t="n">
        <v>-0.020367797693962</v>
      </c>
    </row>
    <row r="1822" customFormat="false" ht="12.75" hidden="false" customHeight="false" outlineLevel="0" collapsed="false">
      <c r="A1822" s="10" t="s">
        <v>12323</v>
      </c>
      <c r="B1822" s="10" t="s">
        <v>12324</v>
      </c>
      <c r="C1822" s="10" t="n">
        <v>134127</v>
      </c>
      <c r="D1822" s="10" t="s">
        <v>13046</v>
      </c>
      <c r="E1822" s="10" t="n">
        <v>54</v>
      </c>
      <c r="F1822" s="10" t="s">
        <v>40</v>
      </c>
      <c r="G1822" s="10" t="s">
        <v>13047</v>
      </c>
      <c r="H1822" s="11" t="n">
        <v>55.6281356</v>
      </c>
      <c r="I1822" s="10" t="s">
        <v>12327</v>
      </c>
      <c r="J1822" s="10" t="s">
        <v>28</v>
      </c>
      <c r="K1822" s="10" t="s">
        <v>12328</v>
      </c>
      <c r="L1822" s="10" t="s">
        <v>12329</v>
      </c>
      <c r="M1822" s="10" t="s">
        <v>13048</v>
      </c>
      <c r="N1822" s="10" t="s">
        <v>13049</v>
      </c>
      <c r="O1822" s="10" t="s">
        <v>395</v>
      </c>
      <c r="P1822" s="10" t="s">
        <v>396</v>
      </c>
      <c r="Q1822" s="10" t="s">
        <v>12332</v>
      </c>
      <c r="R1822" s="10" t="s">
        <v>12333</v>
      </c>
      <c r="S1822" s="10" t="s">
        <v>12334</v>
      </c>
      <c r="T1822" s="10" t="s">
        <v>13050</v>
      </c>
      <c r="U1822" s="10" t="s">
        <v>13051</v>
      </c>
      <c r="V1822" s="12" t="n">
        <f aca="false">2^W1822</f>
        <v>0.985981308411215</v>
      </c>
      <c r="W1822" s="12" t="n">
        <v>-0.0203677976939618</v>
      </c>
    </row>
    <row r="1823" customFormat="false" ht="12.75" hidden="false" customHeight="false" outlineLevel="0" collapsed="false">
      <c r="A1823" s="10" t="s">
        <v>12974</v>
      </c>
      <c r="B1823" s="10" t="s">
        <v>12975</v>
      </c>
      <c r="C1823" s="10" t="n">
        <v>83681</v>
      </c>
      <c r="D1823" s="10" t="s">
        <v>13052</v>
      </c>
      <c r="E1823" s="10" t="n">
        <v>31</v>
      </c>
      <c r="F1823" s="10" t="s">
        <v>5426</v>
      </c>
      <c r="G1823" s="10" t="s">
        <v>13053</v>
      </c>
      <c r="H1823" s="11" t="n">
        <v>43.85442957</v>
      </c>
      <c r="I1823" s="10" t="s">
        <v>12977</v>
      </c>
      <c r="J1823" s="10" t="s">
        <v>12978</v>
      </c>
      <c r="K1823" s="10" t="s">
        <v>13054</v>
      </c>
      <c r="L1823" s="10" t="s">
        <v>13055</v>
      </c>
      <c r="M1823" s="10" t="s">
        <v>28</v>
      </c>
      <c r="N1823" s="10" t="s">
        <v>28</v>
      </c>
      <c r="O1823" s="10" t="s">
        <v>13056</v>
      </c>
      <c r="P1823" s="10" t="s">
        <v>13057</v>
      </c>
      <c r="Q1823" s="10" t="s">
        <v>12983</v>
      </c>
      <c r="R1823" s="10" t="s">
        <v>12984</v>
      </c>
      <c r="S1823" s="10" t="s">
        <v>12985</v>
      </c>
      <c r="T1823" s="10" t="s">
        <v>13058</v>
      </c>
      <c r="U1823" s="10" t="s">
        <v>13059</v>
      </c>
      <c r="V1823" s="12" t="n">
        <f aca="false">2^W1823</f>
        <v>0.985981308411215</v>
      </c>
      <c r="W1823" s="12" t="n">
        <v>-0.020367797693962</v>
      </c>
    </row>
    <row r="1824" customFormat="false" ht="12.75" hidden="false" customHeight="false" outlineLevel="0" collapsed="false">
      <c r="A1824" s="10" t="s">
        <v>6019</v>
      </c>
      <c r="B1824" s="10" t="s">
        <v>6020</v>
      </c>
      <c r="C1824" s="10" t="n">
        <v>96192</v>
      </c>
      <c r="D1824" s="10" t="s">
        <v>13060</v>
      </c>
      <c r="E1824" s="10" t="n">
        <v>29</v>
      </c>
      <c r="F1824" s="10"/>
      <c r="G1824" s="10" t="s">
        <v>13060</v>
      </c>
      <c r="H1824" s="11" t="n">
        <v>0</v>
      </c>
      <c r="I1824" s="10" t="s">
        <v>6023</v>
      </c>
      <c r="J1824" s="10" t="s">
        <v>6024</v>
      </c>
      <c r="K1824" s="10" t="s">
        <v>7656</v>
      </c>
      <c r="L1824" s="10" t="s">
        <v>7657</v>
      </c>
      <c r="M1824" s="10" t="s">
        <v>1779</v>
      </c>
      <c r="N1824" s="10" t="s">
        <v>1780</v>
      </c>
      <c r="O1824" s="10" t="s">
        <v>2719</v>
      </c>
      <c r="P1824" s="10" t="s">
        <v>2720</v>
      </c>
      <c r="Q1824" s="10" t="s">
        <v>6027</v>
      </c>
      <c r="R1824" s="10" t="s">
        <v>6028</v>
      </c>
      <c r="S1824" s="10" t="s">
        <v>6029</v>
      </c>
      <c r="T1824" s="10" t="s">
        <v>13061</v>
      </c>
      <c r="U1824" s="10" t="s">
        <v>13062</v>
      </c>
      <c r="V1824" s="12" t="n">
        <f aca="false">2^W1824</f>
        <v>0.985981308411215</v>
      </c>
      <c r="W1824" s="12" t="n">
        <v>-0.0203677976939618</v>
      </c>
    </row>
    <row r="1825" customFormat="false" ht="12.75" hidden="false" customHeight="false" outlineLevel="0" collapsed="false">
      <c r="A1825" s="10" t="s">
        <v>2007</v>
      </c>
      <c r="B1825" s="10" t="s">
        <v>2008</v>
      </c>
      <c r="C1825" s="10" t="n">
        <v>223794</v>
      </c>
      <c r="D1825" s="10" t="s">
        <v>2775</v>
      </c>
      <c r="E1825" s="10" t="n">
        <v>25</v>
      </c>
      <c r="F1825" s="10" t="s">
        <v>698</v>
      </c>
      <c r="G1825" s="10" t="s">
        <v>13063</v>
      </c>
      <c r="H1825" s="11" t="n">
        <v>62.65979008</v>
      </c>
      <c r="I1825" s="10" t="s">
        <v>28</v>
      </c>
      <c r="J1825" s="10" t="s">
        <v>28</v>
      </c>
      <c r="K1825" s="10" t="s">
        <v>28</v>
      </c>
      <c r="L1825" s="10" t="s">
        <v>28</v>
      </c>
      <c r="M1825" s="10" t="s">
        <v>28</v>
      </c>
      <c r="N1825" s="10" t="s">
        <v>28</v>
      </c>
      <c r="O1825" s="10" t="s">
        <v>28</v>
      </c>
      <c r="P1825" s="10" t="s">
        <v>28</v>
      </c>
      <c r="Q1825" s="10" t="s">
        <v>28</v>
      </c>
      <c r="R1825" s="10" t="s">
        <v>28</v>
      </c>
      <c r="S1825" s="10" t="s">
        <v>28</v>
      </c>
      <c r="T1825" s="10" t="s">
        <v>13064</v>
      </c>
      <c r="U1825" s="10" t="s">
        <v>13065</v>
      </c>
      <c r="V1825" s="12" t="n">
        <f aca="false">2^W1825</f>
        <v>0.985981308411215</v>
      </c>
      <c r="W1825" s="12" t="n">
        <v>-0.020367797693962</v>
      </c>
    </row>
    <row r="1826" customFormat="false" ht="12.75" hidden="false" customHeight="false" outlineLevel="0" collapsed="false">
      <c r="A1826" s="10" t="s">
        <v>4672</v>
      </c>
      <c r="B1826" s="10" t="s">
        <v>4673</v>
      </c>
      <c r="C1826" s="10" t="n">
        <v>39147</v>
      </c>
      <c r="D1826" s="10" t="s">
        <v>13066</v>
      </c>
      <c r="E1826" s="10" t="n">
        <v>39</v>
      </c>
      <c r="F1826" s="10" t="s">
        <v>764</v>
      </c>
      <c r="G1826" s="10" t="s">
        <v>13066</v>
      </c>
      <c r="H1826" s="11" t="n">
        <v>0</v>
      </c>
      <c r="I1826" s="10" t="s">
        <v>4675</v>
      </c>
      <c r="J1826" s="10" t="s">
        <v>4676</v>
      </c>
      <c r="K1826" s="10" t="s">
        <v>13067</v>
      </c>
      <c r="L1826" s="10" t="s">
        <v>13068</v>
      </c>
      <c r="M1826" s="10" t="s">
        <v>13069</v>
      </c>
      <c r="N1826" s="10" t="s">
        <v>13070</v>
      </c>
      <c r="O1826" s="10" t="s">
        <v>13071</v>
      </c>
      <c r="P1826" s="10" t="s">
        <v>13072</v>
      </c>
      <c r="Q1826" s="10" t="s">
        <v>4683</v>
      </c>
      <c r="R1826" s="10" t="s">
        <v>4684</v>
      </c>
      <c r="S1826" s="10" t="s">
        <v>4685</v>
      </c>
      <c r="T1826" s="10" t="s">
        <v>502</v>
      </c>
      <c r="U1826" s="10" t="s">
        <v>503</v>
      </c>
      <c r="V1826" s="12" t="n">
        <f aca="false">2^W1826</f>
        <v>0.985981308411215</v>
      </c>
      <c r="W1826" s="12" t="n">
        <v>-0.0203677976939618</v>
      </c>
    </row>
    <row r="1827" customFormat="false" ht="12.75" hidden="false" customHeight="false" outlineLevel="0" collapsed="false">
      <c r="A1827" s="10" t="s">
        <v>13073</v>
      </c>
      <c r="B1827" s="10" t="s">
        <v>13074</v>
      </c>
      <c r="C1827" s="10" t="n">
        <v>16805</v>
      </c>
      <c r="D1827" s="10" t="s">
        <v>13075</v>
      </c>
      <c r="E1827" s="10" t="n">
        <v>54</v>
      </c>
      <c r="F1827" s="10"/>
      <c r="G1827" s="10" t="s">
        <v>13075</v>
      </c>
      <c r="H1827" s="11" t="n">
        <v>0</v>
      </c>
      <c r="I1827" s="10" t="s">
        <v>28</v>
      </c>
      <c r="J1827" s="10" t="s">
        <v>28</v>
      </c>
      <c r="K1827" s="10" t="s">
        <v>28</v>
      </c>
      <c r="L1827" s="10" t="s">
        <v>28</v>
      </c>
      <c r="M1827" s="10" t="s">
        <v>28</v>
      </c>
      <c r="N1827" s="10" t="s">
        <v>28</v>
      </c>
      <c r="O1827" s="10" t="s">
        <v>28</v>
      </c>
      <c r="P1827" s="10" t="s">
        <v>28</v>
      </c>
      <c r="Q1827" s="10" t="s">
        <v>28</v>
      </c>
      <c r="R1827" s="10" t="s">
        <v>28</v>
      </c>
      <c r="S1827" s="10" t="s">
        <v>13076</v>
      </c>
      <c r="T1827" s="10" t="s">
        <v>4288</v>
      </c>
      <c r="U1827" s="10" t="s">
        <v>4289</v>
      </c>
      <c r="V1827" s="12" t="n">
        <f aca="false">2^W1827</f>
        <v>0.986314760508309</v>
      </c>
      <c r="W1827" s="12" t="n">
        <v>-0.0198799706389714</v>
      </c>
    </row>
    <row r="1828" customFormat="false" ht="12.75" hidden="false" customHeight="false" outlineLevel="0" collapsed="false">
      <c r="A1828" s="10" t="s">
        <v>13077</v>
      </c>
      <c r="B1828" s="10" t="s">
        <v>13078</v>
      </c>
      <c r="C1828" s="10" t="n">
        <v>50173</v>
      </c>
      <c r="D1828" s="10" t="s">
        <v>13079</v>
      </c>
      <c r="E1828" s="10" t="n">
        <v>44</v>
      </c>
      <c r="F1828" s="10" t="s">
        <v>148</v>
      </c>
      <c r="G1828" s="10" t="s">
        <v>13080</v>
      </c>
      <c r="H1828" s="11" t="n">
        <v>79.35068539</v>
      </c>
      <c r="I1828" s="10" t="s">
        <v>13081</v>
      </c>
      <c r="J1828" s="10" t="s">
        <v>13082</v>
      </c>
      <c r="K1828" s="10" t="s">
        <v>13083</v>
      </c>
      <c r="L1828" s="10" t="s">
        <v>13084</v>
      </c>
      <c r="M1828" s="10" t="s">
        <v>28</v>
      </c>
      <c r="N1828" s="10" t="s">
        <v>28</v>
      </c>
      <c r="O1828" s="10" t="s">
        <v>13085</v>
      </c>
      <c r="P1828" s="10" t="s">
        <v>13086</v>
      </c>
      <c r="Q1828" s="10" t="s">
        <v>13087</v>
      </c>
      <c r="R1828" s="10" t="s">
        <v>13088</v>
      </c>
      <c r="S1828" s="10" t="s">
        <v>13089</v>
      </c>
      <c r="T1828" s="10" t="s">
        <v>4288</v>
      </c>
      <c r="U1828" s="10" t="s">
        <v>4289</v>
      </c>
      <c r="V1828" s="12" t="n">
        <f aca="false">2^W1828</f>
        <v>0.986314760508309</v>
      </c>
      <c r="W1828" s="12" t="n">
        <v>-0.0198799706389714</v>
      </c>
    </row>
    <row r="1829" customFormat="false" ht="12.75" hidden="false" customHeight="false" outlineLevel="0" collapsed="false">
      <c r="A1829" s="10" t="s">
        <v>7964</v>
      </c>
      <c r="B1829" s="10" t="s">
        <v>7965</v>
      </c>
      <c r="C1829" s="10" t="n">
        <v>19248</v>
      </c>
      <c r="D1829" s="10" t="s">
        <v>7966</v>
      </c>
      <c r="E1829" s="10" t="n">
        <v>48</v>
      </c>
      <c r="F1829" s="10" t="s">
        <v>79</v>
      </c>
      <c r="G1829" s="10" t="s">
        <v>13090</v>
      </c>
      <c r="H1829" s="11" t="n">
        <v>27.07714313</v>
      </c>
      <c r="I1829" s="10" t="s">
        <v>28</v>
      </c>
      <c r="J1829" s="10" t="s">
        <v>28</v>
      </c>
      <c r="K1829" s="10" t="s">
        <v>28</v>
      </c>
      <c r="L1829" s="10" t="s">
        <v>28</v>
      </c>
      <c r="M1829" s="10" t="s">
        <v>28</v>
      </c>
      <c r="N1829" s="10" t="s">
        <v>28</v>
      </c>
      <c r="O1829" s="10" t="s">
        <v>28</v>
      </c>
      <c r="P1829" s="10" t="s">
        <v>28</v>
      </c>
      <c r="Q1829" s="10" t="s">
        <v>28</v>
      </c>
      <c r="R1829" s="10" t="s">
        <v>28</v>
      </c>
      <c r="S1829" s="10" t="s">
        <v>7968</v>
      </c>
      <c r="T1829" s="10" t="s">
        <v>7969</v>
      </c>
      <c r="U1829" s="10" t="s">
        <v>7970</v>
      </c>
      <c r="V1829" s="12" t="n">
        <f aca="false">2^W1829</f>
        <v>0.986314760508309</v>
      </c>
      <c r="W1829" s="12" t="n">
        <v>-0.0198799706389714</v>
      </c>
    </row>
    <row r="1830" customFormat="false" ht="12.75" hidden="false" customHeight="false" outlineLevel="0" collapsed="false">
      <c r="A1830" s="10" t="s">
        <v>327</v>
      </c>
      <c r="B1830" s="10" t="s">
        <v>328</v>
      </c>
      <c r="C1830" s="10" t="n">
        <v>104199</v>
      </c>
      <c r="D1830" s="10" t="s">
        <v>13091</v>
      </c>
      <c r="E1830" s="10" t="n">
        <v>50</v>
      </c>
      <c r="F1830" s="10" t="s">
        <v>40</v>
      </c>
      <c r="G1830" s="10" t="s">
        <v>13092</v>
      </c>
      <c r="H1830" s="11" t="n">
        <v>16.21104709</v>
      </c>
      <c r="I1830" s="10" t="s">
        <v>331</v>
      </c>
      <c r="J1830" s="10" t="s">
        <v>332</v>
      </c>
      <c r="K1830" s="10" t="s">
        <v>28</v>
      </c>
      <c r="L1830" s="10" t="s">
        <v>28</v>
      </c>
      <c r="M1830" s="10" t="s">
        <v>13093</v>
      </c>
      <c r="N1830" s="10" t="s">
        <v>13094</v>
      </c>
      <c r="O1830" s="10" t="s">
        <v>257</v>
      </c>
      <c r="P1830" s="10" t="s">
        <v>258</v>
      </c>
      <c r="Q1830" s="10" t="s">
        <v>335</v>
      </c>
      <c r="R1830" s="10" t="s">
        <v>336</v>
      </c>
      <c r="S1830" s="10" t="s">
        <v>337</v>
      </c>
      <c r="T1830" s="10" t="s">
        <v>28</v>
      </c>
      <c r="U1830" s="10" t="s">
        <v>28</v>
      </c>
      <c r="V1830" s="12" t="n">
        <f aca="false">2^W1830</f>
        <v>0.986314760508309</v>
      </c>
      <c r="W1830" s="12" t="n">
        <v>-0.0198799706389714</v>
      </c>
    </row>
    <row r="1831" customFormat="false" ht="12.75" hidden="false" customHeight="false" outlineLevel="0" collapsed="false">
      <c r="A1831" s="10" t="s">
        <v>13095</v>
      </c>
      <c r="B1831" s="10" t="s">
        <v>13096</v>
      </c>
      <c r="C1831" s="10" t="n">
        <v>308397</v>
      </c>
      <c r="D1831" s="10" t="s">
        <v>13097</v>
      </c>
      <c r="E1831" s="10" t="n">
        <v>20</v>
      </c>
      <c r="F1831" s="10" t="s">
        <v>472</v>
      </c>
      <c r="G1831" s="10" t="s">
        <v>13098</v>
      </c>
      <c r="H1831" s="11" t="n">
        <v>24.59122468</v>
      </c>
      <c r="I1831" s="10" t="s">
        <v>28</v>
      </c>
      <c r="J1831" s="10" t="s">
        <v>28</v>
      </c>
      <c r="K1831" s="10" t="s">
        <v>28</v>
      </c>
      <c r="L1831" s="10" t="s">
        <v>28</v>
      </c>
      <c r="M1831" s="10" t="s">
        <v>28</v>
      </c>
      <c r="N1831" s="10" t="s">
        <v>28</v>
      </c>
      <c r="O1831" s="10" t="s">
        <v>28</v>
      </c>
      <c r="P1831" s="10" t="s">
        <v>28</v>
      </c>
      <c r="Q1831" s="10" t="s">
        <v>28</v>
      </c>
      <c r="R1831" s="10" t="s">
        <v>28</v>
      </c>
      <c r="S1831" s="10" t="s">
        <v>28</v>
      </c>
      <c r="T1831" s="10" t="s">
        <v>2802</v>
      </c>
      <c r="U1831" s="10" t="s">
        <v>2803</v>
      </c>
      <c r="V1831" s="12" t="n">
        <f aca="false">2^W1831</f>
        <v>0.986314760508309</v>
      </c>
      <c r="W1831" s="12" t="n">
        <v>-0.0198799706389714</v>
      </c>
    </row>
    <row r="1832" customFormat="false" ht="12.75" hidden="false" customHeight="false" outlineLevel="0" collapsed="false">
      <c r="A1832" s="10" t="s">
        <v>13099</v>
      </c>
      <c r="B1832" s="10" t="s">
        <v>13100</v>
      </c>
      <c r="C1832" s="10" t="n">
        <v>118910</v>
      </c>
      <c r="D1832" s="10" t="s">
        <v>13101</v>
      </c>
      <c r="E1832" s="10" t="n">
        <v>70</v>
      </c>
      <c r="F1832" s="10" t="s">
        <v>115</v>
      </c>
      <c r="G1832" s="10" t="s">
        <v>13101</v>
      </c>
      <c r="H1832" s="11" t="n">
        <v>0</v>
      </c>
      <c r="I1832" s="10" t="s">
        <v>13102</v>
      </c>
      <c r="J1832" s="10" t="s">
        <v>13103</v>
      </c>
      <c r="K1832" s="10" t="s">
        <v>13104</v>
      </c>
      <c r="L1832" s="10" t="s">
        <v>13105</v>
      </c>
      <c r="M1832" s="10" t="s">
        <v>13106</v>
      </c>
      <c r="N1832" s="10" t="s">
        <v>13107</v>
      </c>
      <c r="O1832" s="10" t="s">
        <v>28</v>
      </c>
      <c r="P1832" s="10" t="s">
        <v>28</v>
      </c>
      <c r="Q1832" s="10" t="s">
        <v>13108</v>
      </c>
      <c r="R1832" s="10" t="s">
        <v>13109</v>
      </c>
      <c r="S1832" s="10" t="s">
        <v>13110</v>
      </c>
      <c r="T1832" s="10" t="s">
        <v>13111</v>
      </c>
      <c r="U1832" s="10" t="s">
        <v>13112</v>
      </c>
      <c r="V1832" s="12" t="n">
        <f aca="false">2^W1832</f>
        <v>0.986314760508309</v>
      </c>
      <c r="W1832" s="12" t="n">
        <v>-0.0198799706389714</v>
      </c>
    </row>
    <row r="1833" customFormat="false" ht="12.75" hidden="false" customHeight="false" outlineLevel="0" collapsed="false">
      <c r="A1833" s="10" t="s">
        <v>1298</v>
      </c>
      <c r="B1833" s="10" t="s">
        <v>4700</v>
      </c>
      <c r="C1833" s="10" t="n">
        <v>296506</v>
      </c>
      <c r="D1833" s="10" t="s">
        <v>13113</v>
      </c>
      <c r="E1833" s="10" t="n">
        <v>33</v>
      </c>
      <c r="F1833" s="10" t="s">
        <v>472</v>
      </c>
      <c r="G1833" s="10" t="s">
        <v>13114</v>
      </c>
      <c r="H1833" s="11" t="n">
        <v>90.46959633</v>
      </c>
      <c r="I1833" s="10" t="s">
        <v>1303</v>
      </c>
      <c r="J1833" s="10" t="s">
        <v>1304</v>
      </c>
      <c r="K1833" s="10" t="s">
        <v>28</v>
      </c>
      <c r="L1833" s="10" t="s">
        <v>28</v>
      </c>
      <c r="M1833" s="10" t="s">
        <v>28</v>
      </c>
      <c r="N1833" s="10" t="s">
        <v>28</v>
      </c>
      <c r="O1833" s="10" t="s">
        <v>28</v>
      </c>
      <c r="P1833" s="10" t="s">
        <v>28</v>
      </c>
      <c r="Q1833" s="10" t="s">
        <v>28</v>
      </c>
      <c r="R1833" s="10" t="s">
        <v>28</v>
      </c>
      <c r="S1833" s="10" t="s">
        <v>1305</v>
      </c>
      <c r="T1833" s="10" t="s">
        <v>1306</v>
      </c>
      <c r="U1833" s="10" t="s">
        <v>1307</v>
      </c>
      <c r="V1833" s="12" t="n">
        <f aca="false">2^W1833</f>
        <v>0.986314760508309</v>
      </c>
      <c r="W1833" s="12" t="n">
        <v>-0.0198799706389714</v>
      </c>
    </row>
    <row r="1834" customFormat="false" ht="12.75" hidden="false" customHeight="false" outlineLevel="0" collapsed="false">
      <c r="A1834" s="10" t="s">
        <v>4290</v>
      </c>
      <c r="B1834" s="10" t="s">
        <v>4291</v>
      </c>
      <c r="C1834" s="10" t="n">
        <v>83390</v>
      </c>
      <c r="D1834" s="10" t="s">
        <v>10701</v>
      </c>
      <c r="E1834" s="10" t="n">
        <v>27</v>
      </c>
      <c r="F1834" s="10" t="s">
        <v>58</v>
      </c>
      <c r="G1834" s="10" t="s">
        <v>13115</v>
      </c>
      <c r="H1834" s="11" t="n">
        <v>34.78369119</v>
      </c>
      <c r="I1834" s="10" t="s">
        <v>4295</v>
      </c>
      <c r="J1834" s="10" t="s">
        <v>4296</v>
      </c>
      <c r="K1834" s="10" t="s">
        <v>13116</v>
      </c>
      <c r="L1834" s="10" t="s">
        <v>13117</v>
      </c>
      <c r="M1834" s="10" t="s">
        <v>28</v>
      </c>
      <c r="N1834" s="10" t="s">
        <v>28</v>
      </c>
      <c r="O1834" s="10" t="s">
        <v>119</v>
      </c>
      <c r="P1834" s="10" t="s">
        <v>120</v>
      </c>
      <c r="Q1834" s="10" t="s">
        <v>4299</v>
      </c>
      <c r="R1834" s="10" t="s">
        <v>4300</v>
      </c>
      <c r="S1834" s="10" t="s">
        <v>4301</v>
      </c>
      <c r="T1834" s="10" t="s">
        <v>933</v>
      </c>
      <c r="U1834" s="10" t="s">
        <v>934</v>
      </c>
      <c r="V1834" s="12" t="n">
        <f aca="false">2^W1834</f>
        <v>0.986314760508309</v>
      </c>
      <c r="W1834" s="12" t="n">
        <v>-0.0198799706389714</v>
      </c>
    </row>
    <row r="1835" customFormat="false" ht="12.75" hidden="false" customHeight="false" outlineLevel="0" collapsed="false">
      <c r="A1835" s="10" t="s">
        <v>13118</v>
      </c>
      <c r="B1835" s="10" t="s">
        <v>13119</v>
      </c>
      <c r="C1835" s="10" t="n">
        <v>71540</v>
      </c>
      <c r="D1835" s="10" t="s">
        <v>13120</v>
      </c>
      <c r="E1835" s="10" t="n">
        <v>72</v>
      </c>
      <c r="F1835" s="10" t="s">
        <v>115</v>
      </c>
      <c r="G1835" s="10" t="s">
        <v>13120</v>
      </c>
      <c r="H1835" s="11" t="n">
        <v>0</v>
      </c>
      <c r="I1835" s="10" t="s">
        <v>13121</v>
      </c>
      <c r="J1835" s="10" t="s">
        <v>13122</v>
      </c>
      <c r="K1835" s="10" t="s">
        <v>13123</v>
      </c>
      <c r="L1835" s="10" t="s">
        <v>13124</v>
      </c>
      <c r="M1835" s="10" t="s">
        <v>13125</v>
      </c>
      <c r="N1835" s="10" t="s">
        <v>13126</v>
      </c>
      <c r="O1835" s="10" t="s">
        <v>28</v>
      </c>
      <c r="P1835" s="10" t="s">
        <v>28</v>
      </c>
      <c r="Q1835" s="10" t="s">
        <v>28</v>
      </c>
      <c r="R1835" s="10" t="s">
        <v>28</v>
      </c>
      <c r="S1835" s="10" t="s">
        <v>13127</v>
      </c>
      <c r="T1835" s="10" t="s">
        <v>13128</v>
      </c>
      <c r="U1835" s="10" t="s">
        <v>13129</v>
      </c>
      <c r="V1835" s="12" t="n">
        <f aca="false">2^W1835</f>
        <v>0.986314760508309</v>
      </c>
      <c r="W1835" s="12" t="n">
        <v>-0.0198799706389714</v>
      </c>
    </row>
    <row r="1836" customFormat="false" ht="12.75" hidden="false" customHeight="false" outlineLevel="0" collapsed="false">
      <c r="A1836" s="10" t="s">
        <v>13130</v>
      </c>
      <c r="B1836" s="10" t="s">
        <v>13131</v>
      </c>
      <c r="C1836" s="10" t="n">
        <v>139562</v>
      </c>
      <c r="D1836" s="10" t="s">
        <v>13132</v>
      </c>
      <c r="E1836" s="10" t="n">
        <v>29</v>
      </c>
      <c r="F1836" s="10" t="s">
        <v>40</v>
      </c>
      <c r="G1836" s="10" t="s">
        <v>13133</v>
      </c>
      <c r="H1836" s="11" t="n">
        <v>42.43387354</v>
      </c>
      <c r="I1836" s="10" t="s">
        <v>13134</v>
      </c>
      <c r="J1836" s="10" t="s">
        <v>28</v>
      </c>
      <c r="K1836" s="10" t="s">
        <v>1615</v>
      </c>
      <c r="L1836" s="10" t="s">
        <v>1616</v>
      </c>
      <c r="M1836" s="10" t="s">
        <v>13135</v>
      </c>
      <c r="N1836" s="10" t="s">
        <v>13136</v>
      </c>
      <c r="O1836" s="10" t="s">
        <v>1402</v>
      </c>
      <c r="P1836" s="10" t="s">
        <v>1403</v>
      </c>
      <c r="Q1836" s="10" t="s">
        <v>13137</v>
      </c>
      <c r="R1836" s="10" t="s">
        <v>13138</v>
      </c>
      <c r="S1836" s="10" t="s">
        <v>13139</v>
      </c>
      <c r="T1836" s="10" t="s">
        <v>13140</v>
      </c>
      <c r="U1836" s="10" t="s">
        <v>13141</v>
      </c>
      <c r="V1836" s="12" t="n">
        <f aca="false">2^W1836</f>
        <v>0.986915887850467</v>
      </c>
      <c r="W1836" s="12" t="n">
        <v>-0.0190009619300559</v>
      </c>
    </row>
    <row r="1837" customFormat="false" ht="12.75" hidden="false" customHeight="false" outlineLevel="0" collapsed="false">
      <c r="A1837" s="10" t="s">
        <v>13142</v>
      </c>
      <c r="B1837" s="10" t="s">
        <v>13143</v>
      </c>
      <c r="C1837" s="10" t="n">
        <v>16124</v>
      </c>
      <c r="D1837" s="10" t="s">
        <v>13144</v>
      </c>
      <c r="E1837" s="10" t="n">
        <v>25</v>
      </c>
      <c r="F1837" s="10" t="s">
        <v>564</v>
      </c>
      <c r="G1837" s="10" t="s">
        <v>13145</v>
      </c>
      <c r="H1837" s="11" t="n">
        <v>45.24801155</v>
      </c>
      <c r="I1837" s="10" t="s">
        <v>13146</v>
      </c>
      <c r="J1837" s="10" t="s">
        <v>28</v>
      </c>
      <c r="K1837" s="10" t="s">
        <v>13147</v>
      </c>
      <c r="L1837" s="10" t="s">
        <v>13148</v>
      </c>
      <c r="M1837" s="10" t="s">
        <v>13149</v>
      </c>
      <c r="N1837" s="10" t="s">
        <v>13150</v>
      </c>
      <c r="O1837" s="10" t="s">
        <v>944</v>
      </c>
      <c r="P1837" s="10" t="s">
        <v>945</v>
      </c>
      <c r="Q1837" s="10" t="s">
        <v>13151</v>
      </c>
      <c r="R1837" s="10" t="s">
        <v>13152</v>
      </c>
      <c r="S1837" s="10" t="s">
        <v>13153</v>
      </c>
      <c r="T1837" s="10" t="s">
        <v>874</v>
      </c>
      <c r="U1837" s="10" t="s">
        <v>875</v>
      </c>
      <c r="V1837" s="12" t="n">
        <f aca="false">2^W1837</f>
        <v>0.986915887850467</v>
      </c>
      <c r="W1837" s="12" t="n">
        <v>-0.0190009619300559</v>
      </c>
    </row>
    <row r="1838" customFormat="false" ht="12.75" hidden="false" customHeight="false" outlineLevel="0" collapsed="false">
      <c r="A1838" s="10" t="s">
        <v>2758</v>
      </c>
      <c r="B1838" s="10" t="s">
        <v>2759</v>
      </c>
      <c r="C1838" s="10" t="n">
        <v>137312</v>
      </c>
      <c r="D1838" s="10" t="s">
        <v>4272</v>
      </c>
      <c r="E1838" s="10" t="n">
        <v>36</v>
      </c>
      <c r="F1838" s="10" t="s">
        <v>4273</v>
      </c>
      <c r="G1838" s="10" t="s">
        <v>13154</v>
      </c>
      <c r="H1838" s="11" t="n">
        <v>58.25246241</v>
      </c>
      <c r="I1838" s="10" t="s">
        <v>2762</v>
      </c>
      <c r="J1838" s="10" t="s">
        <v>2763</v>
      </c>
      <c r="K1838" s="10" t="s">
        <v>13155</v>
      </c>
      <c r="L1838" s="10" t="s">
        <v>13156</v>
      </c>
      <c r="M1838" s="10" t="s">
        <v>13157</v>
      </c>
      <c r="N1838" s="10" t="s">
        <v>13158</v>
      </c>
      <c r="O1838" s="10" t="s">
        <v>13159</v>
      </c>
      <c r="P1838" s="10" t="s">
        <v>13160</v>
      </c>
      <c r="Q1838" s="10" t="s">
        <v>28</v>
      </c>
      <c r="R1838" s="10" t="s">
        <v>2770</v>
      </c>
      <c r="S1838" s="10" t="s">
        <v>2771</v>
      </c>
      <c r="T1838" s="10" t="s">
        <v>13161</v>
      </c>
      <c r="U1838" s="10" t="s">
        <v>13162</v>
      </c>
      <c r="V1838" s="12" t="n">
        <f aca="false">2^W1838</f>
        <v>0.986915887850467</v>
      </c>
      <c r="W1838" s="12" t="n">
        <v>-0.0190009619300559</v>
      </c>
    </row>
    <row r="1839" customFormat="false" ht="12.75" hidden="false" customHeight="false" outlineLevel="0" collapsed="false">
      <c r="A1839" s="10" t="s">
        <v>13163</v>
      </c>
      <c r="B1839" s="10" t="s">
        <v>13164</v>
      </c>
      <c r="C1839" s="10" t="n">
        <v>89576</v>
      </c>
      <c r="D1839" s="10" t="s">
        <v>13165</v>
      </c>
      <c r="E1839" s="10" t="n">
        <v>53</v>
      </c>
      <c r="F1839" s="10" t="s">
        <v>698</v>
      </c>
      <c r="G1839" s="10" t="s">
        <v>13166</v>
      </c>
      <c r="H1839" s="11" t="n">
        <v>52.33242841</v>
      </c>
      <c r="I1839" s="10" t="s">
        <v>13167</v>
      </c>
      <c r="J1839" s="10" t="s">
        <v>13168</v>
      </c>
      <c r="K1839" s="10" t="s">
        <v>13169</v>
      </c>
      <c r="L1839" s="10" t="s">
        <v>13170</v>
      </c>
      <c r="M1839" s="10" t="s">
        <v>13171</v>
      </c>
      <c r="N1839" s="10" t="s">
        <v>13172</v>
      </c>
      <c r="O1839" s="10" t="s">
        <v>13173</v>
      </c>
      <c r="P1839" s="10" t="s">
        <v>13174</v>
      </c>
      <c r="Q1839" s="10" t="s">
        <v>28</v>
      </c>
      <c r="R1839" s="10" t="s">
        <v>28</v>
      </c>
      <c r="S1839" s="10" t="s">
        <v>13175</v>
      </c>
      <c r="T1839" s="10" t="s">
        <v>28</v>
      </c>
      <c r="U1839" s="10" t="s">
        <v>28</v>
      </c>
      <c r="V1839" s="12" t="n">
        <f aca="false">2^W1839</f>
        <v>0.986915887850467</v>
      </c>
      <c r="W1839" s="12" t="n">
        <v>-0.0190009619300559</v>
      </c>
    </row>
    <row r="1840" customFormat="false" ht="12.75" hidden="false" customHeight="false" outlineLevel="0" collapsed="false">
      <c r="A1840" s="10" t="s">
        <v>9118</v>
      </c>
      <c r="B1840" s="10" t="s">
        <v>9119</v>
      </c>
      <c r="C1840" s="10" t="n">
        <v>135062</v>
      </c>
      <c r="D1840" s="10" t="s">
        <v>13176</v>
      </c>
      <c r="E1840" s="10" t="n">
        <v>39</v>
      </c>
      <c r="F1840" s="10" t="s">
        <v>40</v>
      </c>
      <c r="G1840" s="10" t="s">
        <v>13177</v>
      </c>
      <c r="H1840" s="11" t="n">
        <v>24.06270161</v>
      </c>
      <c r="I1840" s="10" t="s">
        <v>28</v>
      </c>
      <c r="J1840" s="10" t="s">
        <v>28</v>
      </c>
      <c r="K1840" s="10" t="s">
        <v>28</v>
      </c>
      <c r="L1840" s="10" t="s">
        <v>28</v>
      </c>
      <c r="M1840" s="10" t="s">
        <v>28</v>
      </c>
      <c r="N1840" s="10" t="s">
        <v>28</v>
      </c>
      <c r="O1840" s="10" t="s">
        <v>28</v>
      </c>
      <c r="P1840" s="10" t="s">
        <v>28</v>
      </c>
      <c r="Q1840" s="10" t="s">
        <v>28</v>
      </c>
      <c r="R1840" s="10" t="s">
        <v>28</v>
      </c>
      <c r="S1840" s="10" t="s">
        <v>9122</v>
      </c>
      <c r="T1840" s="10" t="s">
        <v>13178</v>
      </c>
      <c r="U1840" s="10" t="s">
        <v>13179</v>
      </c>
      <c r="V1840" s="12" t="n">
        <f aca="false">2^W1840</f>
        <v>0.98714953271028</v>
      </c>
      <c r="W1840" s="12" t="n">
        <v>-0.0186594552316003</v>
      </c>
    </row>
    <row r="1841" customFormat="false" ht="12.75" hidden="false" customHeight="false" outlineLevel="0" collapsed="false">
      <c r="A1841" s="10" t="s">
        <v>13180</v>
      </c>
      <c r="B1841" s="10" t="s">
        <v>13181</v>
      </c>
      <c r="C1841" s="10" t="n">
        <v>11699</v>
      </c>
      <c r="D1841" s="10" t="s">
        <v>13182</v>
      </c>
      <c r="E1841" s="10" t="n">
        <v>68</v>
      </c>
      <c r="F1841" s="10" t="s">
        <v>58</v>
      </c>
      <c r="G1841" s="10" t="s">
        <v>13183</v>
      </c>
      <c r="H1841" s="11" t="n">
        <v>44.45627827</v>
      </c>
      <c r="I1841" s="10" t="s">
        <v>13184</v>
      </c>
      <c r="J1841" s="10" t="s">
        <v>28</v>
      </c>
      <c r="K1841" s="10" t="s">
        <v>13185</v>
      </c>
      <c r="L1841" s="10" t="s">
        <v>13186</v>
      </c>
      <c r="M1841" s="10" t="s">
        <v>13187</v>
      </c>
      <c r="N1841" s="10" t="s">
        <v>13188</v>
      </c>
      <c r="O1841" s="10" t="s">
        <v>5816</v>
      </c>
      <c r="P1841" s="10" t="s">
        <v>5817</v>
      </c>
      <c r="Q1841" s="10" t="s">
        <v>13189</v>
      </c>
      <c r="R1841" s="10" t="s">
        <v>13190</v>
      </c>
      <c r="S1841" s="10" t="s">
        <v>13191</v>
      </c>
      <c r="T1841" s="10" t="s">
        <v>5949</v>
      </c>
      <c r="U1841" s="10" t="s">
        <v>5950</v>
      </c>
      <c r="V1841" s="12" t="n">
        <f aca="false">2^W1841</f>
        <v>0.98714953271028</v>
      </c>
      <c r="W1841" s="12" t="n">
        <v>-0.0186594552316003</v>
      </c>
    </row>
    <row r="1842" customFormat="false" ht="12.75" hidden="false" customHeight="false" outlineLevel="0" collapsed="false">
      <c r="A1842" s="10" t="s">
        <v>8554</v>
      </c>
      <c r="B1842" s="10" t="s">
        <v>8555</v>
      </c>
      <c r="C1842" s="10" t="n">
        <v>29284</v>
      </c>
      <c r="D1842" s="10" t="s">
        <v>8556</v>
      </c>
      <c r="E1842" s="10" t="n">
        <v>69</v>
      </c>
      <c r="F1842" s="10" t="s">
        <v>13192</v>
      </c>
      <c r="G1842" s="10" t="s">
        <v>13193</v>
      </c>
      <c r="H1842" s="11" t="n">
        <v>30.6527464</v>
      </c>
      <c r="I1842" s="10" t="s">
        <v>8558</v>
      </c>
      <c r="J1842" s="10" t="s">
        <v>8559</v>
      </c>
      <c r="K1842" s="10" t="s">
        <v>5384</v>
      </c>
      <c r="L1842" s="10" t="s">
        <v>5385</v>
      </c>
      <c r="M1842" s="10" t="s">
        <v>688</v>
      </c>
      <c r="N1842" s="10" t="s">
        <v>689</v>
      </c>
      <c r="O1842" s="10" t="s">
        <v>618</v>
      </c>
      <c r="P1842" s="10" t="s">
        <v>619</v>
      </c>
      <c r="Q1842" s="10" t="s">
        <v>8560</v>
      </c>
      <c r="R1842" s="10" t="s">
        <v>8561</v>
      </c>
      <c r="S1842" s="10" t="s">
        <v>8562</v>
      </c>
      <c r="T1842" s="10" t="s">
        <v>8563</v>
      </c>
      <c r="U1842" s="10" t="s">
        <v>8564</v>
      </c>
      <c r="V1842" s="12" t="n">
        <f aca="false">2^W1842</f>
        <v>0.98714953271028</v>
      </c>
      <c r="W1842" s="12" t="n">
        <v>-0.0186594552316003</v>
      </c>
    </row>
    <row r="1843" customFormat="false" ht="12.75" hidden="false" customHeight="false" outlineLevel="0" collapsed="false">
      <c r="A1843" s="10" t="s">
        <v>10585</v>
      </c>
      <c r="B1843" s="10" t="s">
        <v>10586</v>
      </c>
      <c r="C1843" s="10" t="n">
        <v>59724</v>
      </c>
      <c r="D1843" s="10" t="s">
        <v>13194</v>
      </c>
      <c r="E1843" s="10" t="n">
        <v>53</v>
      </c>
      <c r="F1843" s="10" t="s">
        <v>40</v>
      </c>
      <c r="G1843" s="10" t="s">
        <v>13195</v>
      </c>
      <c r="H1843" s="11" t="n">
        <v>76.59792758</v>
      </c>
      <c r="I1843" s="10" t="s">
        <v>28</v>
      </c>
      <c r="J1843" s="10" t="s">
        <v>28</v>
      </c>
      <c r="K1843" s="10" t="s">
        <v>28</v>
      </c>
      <c r="L1843" s="10" t="s">
        <v>28</v>
      </c>
      <c r="M1843" s="10" t="s">
        <v>28</v>
      </c>
      <c r="N1843" s="10" t="s">
        <v>28</v>
      </c>
      <c r="O1843" s="10" t="s">
        <v>28</v>
      </c>
      <c r="P1843" s="10" t="s">
        <v>28</v>
      </c>
      <c r="Q1843" s="10" t="s">
        <v>28</v>
      </c>
      <c r="R1843" s="10" t="s">
        <v>28</v>
      </c>
      <c r="S1843" s="10" t="s">
        <v>28</v>
      </c>
      <c r="T1843" s="10" t="s">
        <v>28</v>
      </c>
      <c r="U1843" s="10" t="s">
        <v>28</v>
      </c>
      <c r="V1843" s="12" t="n">
        <f aca="false">2^W1843</f>
        <v>0.98714953271028</v>
      </c>
      <c r="W1843" s="12" t="n">
        <v>-0.0186594552316003</v>
      </c>
    </row>
    <row r="1844" customFormat="false" ht="12.75" hidden="false" customHeight="false" outlineLevel="0" collapsed="false">
      <c r="A1844" s="10" t="s">
        <v>2994</v>
      </c>
      <c r="B1844" s="10" t="s">
        <v>2995</v>
      </c>
      <c r="C1844" s="10" t="n">
        <v>28549</v>
      </c>
      <c r="D1844" s="10" t="s">
        <v>13196</v>
      </c>
      <c r="E1844" s="10" t="n">
        <v>38</v>
      </c>
      <c r="F1844" s="10" t="s">
        <v>193</v>
      </c>
      <c r="G1844" s="10" t="s">
        <v>13196</v>
      </c>
      <c r="H1844" s="11" t="n">
        <v>0</v>
      </c>
      <c r="I1844" s="10" t="s">
        <v>2997</v>
      </c>
      <c r="J1844" s="10" t="s">
        <v>2998</v>
      </c>
      <c r="K1844" s="10" t="s">
        <v>2999</v>
      </c>
      <c r="L1844" s="10" t="s">
        <v>3000</v>
      </c>
      <c r="M1844" s="10" t="s">
        <v>3001</v>
      </c>
      <c r="N1844" s="10" t="s">
        <v>3002</v>
      </c>
      <c r="O1844" s="10" t="s">
        <v>28</v>
      </c>
      <c r="P1844" s="10" t="s">
        <v>28</v>
      </c>
      <c r="Q1844" s="10" t="s">
        <v>3003</v>
      </c>
      <c r="R1844" s="10" t="s">
        <v>3004</v>
      </c>
      <c r="S1844" s="10" t="s">
        <v>3005</v>
      </c>
      <c r="T1844" s="10" t="s">
        <v>3006</v>
      </c>
      <c r="U1844" s="10" t="s">
        <v>3007</v>
      </c>
      <c r="V1844" s="12" t="n">
        <f aca="false">2^W1844</f>
        <v>0.987292277614858</v>
      </c>
      <c r="W1844" s="12" t="n">
        <v>-0.0184508521061714</v>
      </c>
    </row>
    <row r="1845" customFormat="false" ht="12.75" hidden="false" customHeight="false" outlineLevel="0" collapsed="false">
      <c r="A1845" s="10" t="s">
        <v>6734</v>
      </c>
      <c r="B1845" s="10" t="s">
        <v>6735</v>
      </c>
      <c r="C1845" s="10" t="n">
        <v>117335</v>
      </c>
      <c r="D1845" s="10" t="s">
        <v>13197</v>
      </c>
      <c r="E1845" s="10" t="n">
        <v>30</v>
      </c>
      <c r="F1845" s="10" t="s">
        <v>40</v>
      </c>
      <c r="G1845" s="10" t="s">
        <v>13198</v>
      </c>
      <c r="H1845" s="11" t="n">
        <v>37.01703703</v>
      </c>
      <c r="I1845" s="10" t="s">
        <v>6738</v>
      </c>
      <c r="J1845" s="10" t="s">
        <v>6739</v>
      </c>
      <c r="K1845" s="10" t="s">
        <v>5260</v>
      </c>
      <c r="L1845" s="10" t="s">
        <v>5261</v>
      </c>
      <c r="M1845" s="10" t="s">
        <v>11637</v>
      </c>
      <c r="N1845" s="10" t="s">
        <v>11638</v>
      </c>
      <c r="O1845" s="10" t="s">
        <v>4951</v>
      </c>
      <c r="P1845" s="10" t="s">
        <v>4952</v>
      </c>
      <c r="Q1845" s="10" t="s">
        <v>6742</v>
      </c>
      <c r="R1845" s="10" t="s">
        <v>6743</v>
      </c>
      <c r="S1845" s="10" t="s">
        <v>6744</v>
      </c>
      <c r="T1845" s="10" t="s">
        <v>586</v>
      </c>
      <c r="U1845" s="10" t="s">
        <v>587</v>
      </c>
      <c r="V1845" s="12" t="n">
        <f aca="false">2^W1845</f>
        <v>0.987292277614858</v>
      </c>
      <c r="W1845" s="12" t="n">
        <v>-0.0184508521061714</v>
      </c>
    </row>
    <row r="1846" customFormat="false" ht="12.75" hidden="false" customHeight="false" outlineLevel="0" collapsed="false">
      <c r="A1846" s="10" t="s">
        <v>13199</v>
      </c>
      <c r="B1846" s="10" t="s">
        <v>13200</v>
      </c>
      <c r="C1846" s="10" t="n">
        <v>97001</v>
      </c>
      <c r="D1846" s="10" t="s">
        <v>13201</v>
      </c>
      <c r="E1846" s="10" t="n">
        <v>32</v>
      </c>
      <c r="F1846" s="10" t="s">
        <v>40</v>
      </c>
      <c r="G1846" s="10" t="s">
        <v>13202</v>
      </c>
      <c r="H1846" s="11" t="n">
        <v>38.6981102</v>
      </c>
      <c r="I1846" s="10" t="s">
        <v>13203</v>
      </c>
      <c r="J1846" s="10" t="s">
        <v>28</v>
      </c>
      <c r="K1846" s="10" t="s">
        <v>13204</v>
      </c>
      <c r="L1846" s="10" t="s">
        <v>13205</v>
      </c>
      <c r="M1846" s="10" t="s">
        <v>28</v>
      </c>
      <c r="N1846" s="10" t="s">
        <v>28</v>
      </c>
      <c r="O1846" s="10" t="s">
        <v>13206</v>
      </c>
      <c r="P1846" s="10" t="s">
        <v>13207</v>
      </c>
      <c r="Q1846" s="10" t="s">
        <v>13208</v>
      </c>
      <c r="R1846" s="10" t="s">
        <v>13209</v>
      </c>
      <c r="S1846" s="10" t="s">
        <v>13210</v>
      </c>
      <c r="T1846" s="10" t="s">
        <v>28</v>
      </c>
      <c r="U1846" s="10" t="s">
        <v>28</v>
      </c>
      <c r="V1846" s="12" t="n">
        <f aca="false">2^W1846</f>
        <v>0.987292277614858</v>
      </c>
      <c r="W1846" s="12" t="n">
        <v>-0.0184508521061714</v>
      </c>
    </row>
    <row r="1847" customFormat="false" ht="12.75" hidden="false" customHeight="false" outlineLevel="0" collapsed="false">
      <c r="A1847" s="10" t="s">
        <v>63</v>
      </c>
      <c r="B1847" s="10" t="s">
        <v>64</v>
      </c>
      <c r="C1847" s="10" t="n">
        <v>138408</v>
      </c>
      <c r="D1847" s="10" t="s">
        <v>7548</v>
      </c>
      <c r="E1847" s="10" t="n">
        <v>48</v>
      </c>
      <c r="F1847" s="10" t="s">
        <v>472</v>
      </c>
      <c r="G1847" s="10" t="s">
        <v>13211</v>
      </c>
      <c r="H1847" s="11" t="n">
        <v>72.45151249</v>
      </c>
      <c r="I1847" s="10" t="s">
        <v>404</v>
      </c>
      <c r="J1847" s="10" t="s">
        <v>68</v>
      </c>
      <c r="K1847" s="10" t="s">
        <v>13212</v>
      </c>
      <c r="L1847" s="10" t="s">
        <v>13213</v>
      </c>
      <c r="M1847" s="10" t="s">
        <v>13214</v>
      </c>
      <c r="N1847" s="10" t="s">
        <v>13215</v>
      </c>
      <c r="O1847" s="10" t="s">
        <v>28</v>
      </c>
      <c r="P1847" s="10" t="s">
        <v>28</v>
      </c>
      <c r="Q1847" s="10" t="s">
        <v>28</v>
      </c>
      <c r="R1847" s="10" t="s">
        <v>28</v>
      </c>
      <c r="S1847" s="10" t="s">
        <v>73</v>
      </c>
      <c r="T1847" s="10" t="s">
        <v>74</v>
      </c>
      <c r="U1847" s="10" t="s">
        <v>75</v>
      </c>
      <c r="V1847" s="12" t="n">
        <f aca="false">2^W1847</f>
        <v>0.987292277614858</v>
      </c>
      <c r="W1847" s="12" t="n">
        <v>-0.0184508521061714</v>
      </c>
    </row>
    <row r="1848" customFormat="false" ht="12.75" hidden="false" customHeight="false" outlineLevel="0" collapsed="false">
      <c r="A1848" s="10" t="s">
        <v>9951</v>
      </c>
      <c r="B1848" s="10" t="s">
        <v>9952</v>
      </c>
      <c r="C1848" s="10" t="n">
        <v>90846</v>
      </c>
      <c r="D1848" s="10" t="s">
        <v>13216</v>
      </c>
      <c r="E1848" s="10" t="n">
        <v>52</v>
      </c>
      <c r="F1848" s="10" t="s">
        <v>564</v>
      </c>
      <c r="G1848" s="10" t="s">
        <v>13217</v>
      </c>
      <c r="H1848" s="11" t="n">
        <v>58.08413424</v>
      </c>
      <c r="I1848" s="10" t="s">
        <v>28</v>
      </c>
      <c r="J1848" s="10" t="s">
        <v>28</v>
      </c>
      <c r="K1848" s="10" t="s">
        <v>28</v>
      </c>
      <c r="L1848" s="10" t="s">
        <v>28</v>
      </c>
      <c r="M1848" s="10" t="s">
        <v>28</v>
      </c>
      <c r="N1848" s="10" t="s">
        <v>28</v>
      </c>
      <c r="O1848" s="10" t="s">
        <v>28</v>
      </c>
      <c r="P1848" s="10" t="s">
        <v>28</v>
      </c>
      <c r="Q1848" s="10" t="s">
        <v>28</v>
      </c>
      <c r="R1848" s="10" t="s">
        <v>28</v>
      </c>
      <c r="S1848" s="10" t="s">
        <v>9955</v>
      </c>
      <c r="T1848" s="10" t="s">
        <v>9956</v>
      </c>
      <c r="U1848" s="10" t="s">
        <v>9957</v>
      </c>
      <c r="V1848" s="12" t="n">
        <f aca="false">2^W1848</f>
        <v>0.987292277614858</v>
      </c>
      <c r="W1848" s="12" t="n">
        <v>-0.0184508521061714</v>
      </c>
    </row>
    <row r="1849" customFormat="false" ht="12.75" hidden="false" customHeight="false" outlineLevel="0" collapsed="false">
      <c r="A1849" s="10" t="s">
        <v>13218</v>
      </c>
      <c r="B1849" s="10" t="s">
        <v>13219</v>
      </c>
      <c r="C1849" s="10" t="n">
        <v>48903</v>
      </c>
      <c r="D1849" s="10" t="s">
        <v>13220</v>
      </c>
      <c r="E1849" s="10" t="n">
        <v>28</v>
      </c>
      <c r="F1849" s="10" t="s">
        <v>79</v>
      </c>
      <c r="G1849" s="10" t="s">
        <v>13221</v>
      </c>
      <c r="H1849" s="11" t="n">
        <v>33.7738003</v>
      </c>
      <c r="I1849" s="10" t="s">
        <v>13222</v>
      </c>
      <c r="J1849" s="10" t="s">
        <v>13223</v>
      </c>
      <c r="K1849" s="10" t="s">
        <v>748</v>
      </c>
      <c r="L1849" s="10" t="s">
        <v>749</v>
      </c>
      <c r="M1849" s="10" t="s">
        <v>28</v>
      </c>
      <c r="N1849" s="10" t="s">
        <v>28</v>
      </c>
      <c r="O1849" s="10" t="s">
        <v>28</v>
      </c>
      <c r="P1849" s="10" t="s">
        <v>28</v>
      </c>
      <c r="Q1849" s="10" t="s">
        <v>13224</v>
      </c>
      <c r="R1849" s="10" t="s">
        <v>13225</v>
      </c>
      <c r="S1849" s="10" t="s">
        <v>13226</v>
      </c>
      <c r="T1849" s="10" t="s">
        <v>12084</v>
      </c>
      <c r="U1849" s="10" t="s">
        <v>12085</v>
      </c>
      <c r="V1849" s="12" t="n">
        <f aca="false">2^W1849</f>
        <v>0.987292277614858</v>
      </c>
      <c r="W1849" s="12" t="n">
        <v>-0.0184508521061714</v>
      </c>
    </row>
    <row r="1850" customFormat="false" ht="12.75" hidden="false" customHeight="false" outlineLevel="0" collapsed="false">
      <c r="A1850" s="10" t="s">
        <v>13227</v>
      </c>
      <c r="B1850" s="10" t="s">
        <v>13228</v>
      </c>
      <c r="C1850" s="10" t="n">
        <v>51787</v>
      </c>
      <c r="D1850" s="10" t="s">
        <v>13229</v>
      </c>
      <c r="E1850" s="10" t="n">
        <v>25</v>
      </c>
      <c r="F1850" s="10" t="s">
        <v>226</v>
      </c>
      <c r="G1850" s="10" t="s">
        <v>13230</v>
      </c>
      <c r="H1850" s="11" t="n">
        <v>28.13629468</v>
      </c>
      <c r="I1850" s="10" t="s">
        <v>13231</v>
      </c>
      <c r="J1850" s="10" t="s">
        <v>13232</v>
      </c>
      <c r="K1850" s="10" t="s">
        <v>28</v>
      </c>
      <c r="L1850" s="10" t="s">
        <v>28</v>
      </c>
      <c r="M1850" s="10" t="s">
        <v>28</v>
      </c>
      <c r="N1850" s="10" t="s">
        <v>28</v>
      </c>
      <c r="O1850" s="10" t="s">
        <v>13233</v>
      </c>
      <c r="P1850" s="10" t="s">
        <v>13234</v>
      </c>
      <c r="Q1850" s="10" t="s">
        <v>28</v>
      </c>
      <c r="R1850" s="10" t="s">
        <v>28</v>
      </c>
      <c r="S1850" s="10" t="s">
        <v>13235</v>
      </c>
      <c r="T1850" s="10" t="s">
        <v>13236</v>
      </c>
      <c r="U1850" s="10" t="s">
        <v>13237</v>
      </c>
      <c r="V1850" s="12" t="n">
        <f aca="false">2^W1850</f>
        <v>0.987292277614858</v>
      </c>
      <c r="W1850" s="12" t="n">
        <v>-0.0184508521061714</v>
      </c>
    </row>
    <row r="1851" customFormat="false" ht="12.75" hidden="false" customHeight="false" outlineLevel="0" collapsed="false">
      <c r="A1851" s="10" t="s">
        <v>63</v>
      </c>
      <c r="B1851" s="10" t="s">
        <v>64</v>
      </c>
      <c r="C1851" s="10" t="n">
        <v>138408</v>
      </c>
      <c r="D1851" s="10" t="s">
        <v>402</v>
      </c>
      <c r="E1851" s="10" t="n">
        <v>52</v>
      </c>
      <c r="F1851" s="10" t="s">
        <v>604</v>
      </c>
      <c r="G1851" s="10" t="s">
        <v>13238</v>
      </c>
      <c r="H1851" s="11" t="n">
        <v>56.95615812</v>
      </c>
      <c r="I1851" s="10" t="s">
        <v>404</v>
      </c>
      <c r="J1851" s="10" t="s">
        <v>68</v>
      </c>
      <c r="K1851" s="10" t="s">
        <v>13239</v>
      </c>
      <c r="L1851" s="10" t="s">
        <v>13240</v>
      </c>
      <c r="M1851" s="10" t="s">
        <v>13241</v>
      </c>
      <c r="N1851" s="10" t="s">
        <v>13242</v>
      </c>
      <c r="O1851" s="10" t="s">
        <v>28</v>
      </c>
      <c r="P1851" s="10" t="s">
        <v>28</v>
      </c>
      <c r="Q1851" s="10" t="s">
        <v>28</v>
      </c>
      <c r="R1851" s="10" t="s">
        <v>28</v>
      </c>
      <c r="S1851" s="10" t="s">
        <v>73</v>
      </c>
      <c r="T1851" s="10" t="s">
        <v>3761</v>
      </c>
      <c r="U1851" s="10" t="s">
        <v>3762</v>
      </c>
      <c r="V1851" s="12" t="n">
        <f aca="false">2^W1851</f>
        <v>0.988269794721408</v>
      </c>
      <c r="W1851" s="12" t="n">
        <v>-0.017023147842314</v>
      </c>
    </row>
    <row r="1852" customFormat="false" ht="12.75" hidden="false" customHeight="false" outlineLevel="0" collapsed="false">
      <c r="A1852" s="10" t="s">
        <v>6431</v>
      </c>
      <c r="B1852" s="10" t="s">
        <v>6432</v>
      </c>
      <c r="C1852" s="10" t="n">
        <v>163954</v>
      </c>
      <c r="D1852" s="10" t="s">
        <v>13243</v>
      </c>
      <c r="E1852" s="10" t="n">
        <v>68</v>
      </c>
      <c r="F1852" s="10" t="s">
        <v>79</v>
      </c>
      <c r="G1852" s="10" t="s">
        <v>13244</v>
      </c>
      <c r="H1852" s="11" t="n">
        <v>26.54084819</v>
      </c>
      <c r="I1852" s="10" t="s">
        <v>28</v>
      </c>
      <c r="J1852" s="10" t="s">
        <v>28</v>
      </c>
      <c r="K1852" s="10" t="s">
        <v>28</v>
      </c>
      <c r="L1852" s="10" t="s">
        <v>28</v>
      </c>
      <c r="M1852" s="10" t="s">
        <v>28</v>
      </c>
      <c r="N1852" s="10" t="s">
        <v>28</v>
      </c>
      <c r="O1852" s="10" t="s">
        <v>28</v>
      </c>
      <c r="P1852" s="10" t="s">
        <v>28</v>
      </c>
      <c r="Q1852" s="10" t="s">
        <v>28</v>
      </c>
      <c r="R1852" s="10" t="s">
        <v>28</v>
      </c>
      <c r="S1852" s="10" t="s">
        <v>6435</v>
      </c>
      <c r="T1852" s="10" t="s">
        <v>3263</v>
      </c>
      <c r="U1852" s="10" t="s">
        <v>3264</v>
      </c>
      <c r="V1852" s="12" t="n">
        <f aca="false">2^W1852</f>
        <v>0.988269794721408</v>
      </c>
      <c r="W1852" s="12" t="n">
        <v>-0.017023147842314</v>
      </c>
    </row>
    <row r="1853" customFormat="false" ht="12.75" hidden="false" customHeight="false" outlineLevel="0" collapsed="false">
      <c r="A1853" s="10" t="s">
        <v>13245</v>
      </c>
      <c r="B1853" s="10" t="s">
        <v>13246</v>
      </c>
      <c r="C1853" s="10" t="n">
        <v>53375</v>
      </c>
      <c r="D1853" s="10" t="s">
        <v>13247</v>
      </c>
      <c r="E1853" s="10" t="n">
        <v>26</v>
      </c>
      <c r="F1853" s="10" t="s">
        <v>79</v>
      </c>
      <c r="G1853" s="10" t="s">
        <v>13248</v>
      </c>
      <c r="H1853" s="11" t="n">
        <v>68.55490778</v>
      </c>
      <c r="I1853" s="10" t="s">
        <v>13249</v>
      </c>
      <c r="J1853" s="10" t="s">
        <v>28</v>
      </c>
      <c r="K1853" s="10" t="s">
        <v>13250</v>
      </c>
      <c r="L1853" s="10" t="s">
        <v>13251</v>
      </c>
      <c r="M1853" s="10" t="s">
        <v>464</v>
      </c>
      <c r="N1853" s="10" t="s">
        <v>465</v>
      </c>
      <c r="O1853" s="10" t="s">
        <v>13252</v>
      </c>
      <c r="P1853" s="10" t="s">
        <v>13253</v>
      </c>
      <c r="Q1853" s="10" t="s">
        <v>13254</v>
      </c>
      <c r="R1853" s="10" t="s">
        <v>13255</v>
      </c>
      <c r="S1853" s="10" t="s">
        <v>13256</v>
      </c>
      <c r="T1853" s="10" t="s">
        <v>13257</v>
      </c>
      <c r="U1853" s="10" t="s">
        <v>13258</v>
      </c>
      <c r="V1853" s="12" t="n">
        <f aca="false">2^W1853</f>
        <v>0.988269794721408</v>
      </c>
      <c r="W1853" s="12" t="n">
        <v>-0.017023147842314</v>
      </c>
    </row>
    <row r="1854" customFormat="false" ht="12.75" hidden="false" customHeight="false" outlineLevel="0" collapsed="false">
      <c r="A1854" s="10" t="s">
        <v>13259</v>
      </c>
      <c r="B1854" s="10" t="s">
        <v>13260</v>
      </c>
      <c r="C1854" s="10" t="n">
        <v>23184</v>
      </c>
      <c r="D1854" s="10" t="s">
        <v>13261</v>
      </c>
      <c r="E1854" s="10" t="n">
        <v>34</v>
      </c>
      <c r="F1854" s="10" t="s">
        <v>1410</v>
      </c>
      <c r="G1854" s="10" t="s">
        <v>13262</v>
      </c>
      <c r="H1854" s="11" t="n">
        <v>16.67589886</v>
      </c>
      <c r="I1854" s="10" t="s">
        <v>13263</v>
      </c>
      <c r="J1854" s="10" t="s">
        <v>28</v>
      </c>
      <c r="K1854" s="10" t="s">
        <v>13264</v>
      </c>
      <c r="L1854" s="10" t="s">
        <v>13265</v>
      </c>
      <c r="M1854" s="10" t="s">
        <v>13266</v>
      </c>
      <c r="N1854" s="10" t="s">
        <v>13267</v>
      </c>
      <c r="O1854" s="10" t="s">
        <v>28</v>
      </c>
      <c r="P1854" s="10" t="s">
        <v>28</v>
      </c>
      <c r="Q1854" s="10" t="s">
        <v>28</v>
      </c>
      <c r="R1854" s="10" t="s">
        <v>28</v>
      </c>
      <c r="S1854" s="10" t="s">
        <v>13268</v>
      </c>
      <c r="T1854" s="10" t="s">
        <v>13269</v>
      </c>
      <c r="U1854" s="10" t="s">
        <v>13270</v>
      </c>
      <c r="V1854" s="12" t="n">
        <f aca="false">2^W1854</f>
        <v>0.988269794721408</v>
      </c>
      <c r="W1854" s="12" t="n">
        <v>-0.017023147842314</v>
      </c>
    </row>
    <row r="1855" customFormat="false" ht="12.75" hidden="false" customHeight="false" outlineLevel="0" collapsed="false">
      <c r="A1855" s="10" t="s">
        <v>11289</v>
      </c>
      <c r="B1855" s="10" t="s">
        <v>11290</v>
      </c>
      <c r="C1855" s="10" t="n">
        <v>126777</v>
      </c>
      <c r="D1855" s="10" t="s">
        <v>13271</v>
      </c>
      <c r="E1855" s="10" t="n">
        <v>23</v>
      </c>
      <c r="F1855" s="10" t="s">
        <v>564</v>
      </c>
      <c r="G1855" s="10" t="s">
        <v>13272</v>
      </c>
      <c r="H1855" s="11" t="n">
        <v>15.18456151</v>
      </c>
      <c r="I1855" s="10" t="s">
        <v>11293</v>
      </c>
      <c r="J1855" s="10" t="s">
        <v>11294</v>
      </c>
      <c r="K1855" s="10" t="s">
        <v>13273</v>
      </c>
      <c r="L1855" s="10" t="s">
        <v>13274</v>
      </c>
      <c r="M1855" s="10" t="s">
        <v>11297</v>
      </c>
      <c r="N1855" s="10" t="s">
        <v>11298</v>
      </c>
      <c r="O1855" s="10" t="s">
        <v>28</v>
      </c>
      <c r="P1855" s="10" t="s">
        <v>28</v>
      </c>
      <c r="Q1855" s="10" t="s">
        <v>11299</v>
      </c>
      <c r="R1855" s="10" t="s">
        <v>11300</v>
      </c>
      <c r="S1855" s="10" t="s">
        <v>11301</v>
      </c>
      <c r="T1855" s="10" t="s">
        <v>11302</v>
      </c>
      <c r="U1855" s="10" t="s">
        <v>11303</v>
      </c>
      <c r="V1855" s="12" t="n">
        <f aca="false">2^W1855</f>
        <v>0.988269794721408</v>
      </c>
      <c r="W1855" s="12" t="n">
        <v>-0.017023147842314</v>
      </c>
    </row>
    <row r="1856" customFormat="false" ht="12.75" hidden="false" customHeight="false" outlineLevel="0" collapsed="false">
      <c r="A1856" s="10" t="s">
        <v>13275</v>
      </c>
      <c r="B1856" s="10" t="s">
        <v>13276</v>
      </c>
      <c r="C1856" s="10" t="n">
        <v>88258</v>
      </c>
      <c r="D1856" s="10" t="s">
        <v>13277</v>
      </c>
      <c r="E1856" s="10" t="n">
        <v>45</v>
      </c>
      <c r="F1856" s="10" t="s">
        <v>79</v>
      </c>
      <c r="G1856" s="10" t="s">
        <v>13278</v>
      </c>
      <c r="H1856" s="11" t="n">
        <v>59.7591888</v>
      </c>
      <c r="I1856" s="10" t="s">
        <v>13279</v>
      </c>
      <c r="J1856" s="10" t="s">
        <v>28</v>
      </c>
      <c r="K1856" s="10" t="s">
        <v>6039</v>
      </c>
      <c r="L1856" s="10" t="s">
        <v>6040</v>
      </c>
      <c r="M1856" s="10" t="s">
        <v>6041</v>
      </c>
      <c r="N1856" s="10" t="s">
        <v>6042</v>
      </c>
      <c r="O1856" s="10" t="s">
        <v>28</v>
      </c>
      <c r="P1856" s="10" t="s">
        <v>28</v>
      </c>
      <c r="Q1856" s="10" t="s">
        <v>13280</v>
      </c>
      <c r="R1856" s="10" t="s">
        <v>13281</v>
      </c>
      <c r="S1856" s="10" t="s">
        <v>13282</v>
      </c>
      <c r="T1856" s="10" t="s">
        <v>13283</v>
      </c>
      <c r="U1856" s="10" t="s">
        <v>13284</v>
      </c>
      <c r="V1856" s="12" t="n">
        <f aca="false">2^W1856</f>
        <v>0.988269794721408</v>
      </c>
      <c r="W1856" s="12" t="n">
        <v>-0.017023147842314</v>
      </c>
    </row>
    <row r="1857" customFormat="false" ht="12.75" hidden="false" customHeight="false" outlineLevel="0" collapsed="false">
      <c r="A1857" s="10" t="s">
        <v>13285</v>
      </c>
      <c r="B1857" s="10" t="s">
        <v>13286</v>
      </c>
      <c r="C1857" s="10" t="n">
        <v>58727</v>
      </c>
      <c r="D1857" s="10" t="s">
        <v>13287</v>
      </c>
      <c r="E1857" s="10" t="n">
        <v>64</v>
      </c>
      <c r="F1857" s="10" t="s">
        <v>604</v>
      </c>
      <c r="G1857" s="10" t="s">
        <v>13288</v>
      </c>
      <c r="H1857" s="11" t="n">
        <v>87.07056716</v>
      </c>
      <c r="I1857" s="10" t="s">
        <v>28</v>
      </c>
      <c r="J1857" s="10" t="s">
        <v>28</v>
      </c>
      <c r="K1857" s="10" t="s">
        <v>28</v>
      </c>
      <c r="L1857" s="10" t="s">
        <v>28</v>
      </c>
      <c r="M1857" s="10" t="s">
        <v>28</v>
      </c>
      <c r="N1857" s="10" t="s">
        <v>28</v>
      </c>
      <c r="O1857" s="10" t="s">
        <v>28</v>
      </c>
      <c r="P1857" s="10" t="s">
        <v>28</v>
      </c>
      <c r="Q1857" s="10" t="s">
        <v>28</v>
      </c>
      <c r="R1857" s="10" t="s">
        <v>28</v>
      </c>
      <c r="S1857" s="10" t="s">
        <v>13289</v>
      </c>
      <c r="T1857" s="10" t="s">
        <v>28</v>
      </c>
      <c r="U1857" s="10" t="s">
        <v>28</v>
      </c>
      <c r="V1857" s="12" t="n">
        <f aca="false">2^W1857</f>
        <v>0.988269794721408</v>
      </c>
      <c r="W1857" s="12" t="n">
        <v>-0.017023147842314</v>
      </c>
    </row>
    <row r="1858" customFormat="false" ht="12.75" hidden="false" customHeight="false" outlineLevel="0" collapsed="false">
      <c r="A1858" s="10" t="s">
        <v>13290</v>
      </c>
      <c r="B1858" s="10" t="s">
        <v>13291</v>
      </c>
      <c r="C1858" s="10" t="n">
        <v>49499</v>
      </c>
      <c r="D1858" s="10" t="s">
        <v>13292</v>
      </c>
      <c r="E1858" s="10" t="n">
        <v>30</v>
      </c>
      <c r="F1858" s="10" t="s">
        <v>79</v>
      </c>
      <c r="G1858" s="10" t="s">
        <v>13293</v>
      </c>
      <c r="H1858" s="11" t="n">
        <v>51.87506453</v>
      </c>
      <c r="I1858" s="10" t="s">
        <v>13294</v>
      </c>
      <c r="J1858" s="10" t="s">
        <v>28</v>
      </c>
      <c r="K1858" s="10" t="s">
        <v>28</v>
      </c>
      <c r="L1858" s="10" t="s">
        <v>28</v>
      </c>
      <c r="M1858" s="10" t="s">
        <v>28</v>
      </c>
      <c r="N1858" s="10" t="s">
        <v>28</v>
      </c>
      <c r="O1858" s="10" t="s">
        <v>13295</v>
      </c>
      <c r="P1858" s="10" t="s">
        <v>13296</v>
      </c>
      <c r="Q1858" s="10" t="s">
        <v>28</v>
      </c>
      <c r="R1858" s="10" t="s">
        <v>28</v>
      </c>
      <c r="S1858" s="10" t="s">
        <v>13297</v>
      </c>
      <c r="T1858" s="10" t="s">
        <v>13298</v>
      </c>
      <c r="U1858" s="10" t="s">
        <v>13299</v>
      </c>
      <c r="V1858" s="12" t="n">
        <f aca="false">2^W1858</f>
        <v>0.988269794721408</v>
      </c>
      <c r="W1858" s="12" t="n">
        <v>-0.017023147842314</v>
      </c>
    </row>
    <row r="1859" customFormat="false" ht="12.75" hidden="false" customHeight="false" outlineLevel="0" collapsed="false">
      <c r="A1859" s="10" t="s">
        <v>13300</v>
      </c>
      <c r="B1859" s="10" t="s">
        <v>13301</v>
      </c>
      <c r="C1859" s="10" t="n">
        <v>166696</v>
      </c>
      <c r="D1859" s="10" t="s">
        <v>13302</v>
      </c>
      <c r="E1859" s="10" t="n">
        <v>28</v>
      </c>
      <c r="F1859" s="10" t="s">
        <v>3668</v>
      </c>
      <c r="G1859" s="10" t="s">
        <v>13302</v>
      </c>
      <c r="H1859" s="11" t="n">
        <v>0</v>
      </c>
      <c r="I1859" s="10" t="s">
        <v>28</v>
      </c>
      <c r="J1859" s="10" t="s">
        <v>28</v>
      </c>
      <c r="K1859" s="10" t="s">
        <v>28</v>
      </c>
      <c r="L1859" s="10" t="s">
        <v>28</v>
      </c>
      <c r="M1859" s="10" t="s">
        <v>28</v>
      </c>
      <c r="N1859" s="10" t="s">
        <v>28</v>
      </c>
      <c r="O1859" s="10" t="s">
        <v>28</v>
      </c>
      <c r="P1859" s="10" t="s">
        <v>28</v>
      </c>
      <c r="Q1859" s="10" t="s">
        <v>28</v>
      </c>
      <c r="R1859" s="10" t="s">
        <v>28</v>
      </c>
      <c r="S1859" s="10" t="s">
        <v>13303</v>
      </c>
      <c r="T1859" s="10" t="s">
        <v>5545</v>
      </c>
      <c r="U1859" s="10" t="s">
        <v>5546</v>
      </c>
      <c r="V1859" s="12" t="n">
        <f aca="false">2^W1859</f>
        <v>0.988269794721408</v>
      </c>
      <c r="W1859" s="12" t="n">
        <v>-0.017023147842314</v>
      </c>
    </row>
    <row r="1860" customFormat="false" ht="12.75" hidden="false" customHeight="false" outlineLevel="0" collapsed="false">
      <c r="A1860" s="10" t="s">
        <v>6561</v>
      </c>
      <c r="B1860" s="10" t="s">
        <v>6562</v>
      </c>
      <c r="C1860" s="10" t="n">
        <v>79639</v>
      </c>
      <c r="D1860" s="10" t="s">
        <v>13304</v>
      </c>
      <c r="E1860" s="10" t="n">
        <v>39</v>
      </c>
      <c r="F1860" s="10" t="s">
        <v>40</v>
      </c>
      <c r="G1860" s="10" t="s">
        <v>13305</v>
      </c>
      <c r="H1860" s="11" t="n">
        <v>80.41031266</v>
      </c>
      <c r="I1860" s="10" t="s">
        <v>6565</v>
      </c>
      <c r="J1860" s="10" t="s">
        <v>6566</v>
      </c>
      <c r="K1860" s="10" t="s">
        <v>4337</v>
      </c>
      <c r="L1860" s="10" t="s">
        <v>4338</v>
      </c>
      <c r="M1860" s="10" t="s">
        <v>28</v>
      </c>
      <c r="N1860" s="10" t="s">
        <v>28</v>
      </c>
      <c r="O1860" s="10" t="s">
        <v>629</v>
      </c>
      <c r="P1860" s="10" t="s">
        <v>630</v>
      </c>
      <c r="Q1860" s="10" t="s">
        <v>6567</v>
      </c>
      <c r="R1860" s="10" t="s">
        <v>6568</v>
      </c>
      <c r="S1860" s="10" t="s">
        <v>6569</v>
      </c>
      <c r="T1860" s="10" t="s">
        <v>294</v>
      </c>
      <c r="U1860" s="10" t="s">
        <v>295</v>
      </c>
      <c r="V1860" s="12" t="n">
        <f aca="false">2^W1860</f>
        <v>0.988317757009346</v>
      </c>
      <c r="W1860" s="12" t="n">
        <v>-0.0169531332811972</v>
      </c>
    </row>
    <row r="1861" customFormat="false" ht="12.75" hidden="false" customHeight="false" outlineLevel="0" collapsed="false">
      <c r="A1861" s="10" t="s">
        <v>801</v>
      </c>
      <c r="B1861" s="10" t="s">
        <v>802</v>
      </c>
      <c r="C1861" s="10" t="n">
        <v>109996</v>
      </c>
      <c r="D1861" s="10" t="s">
        <v>13306</v>
      </c>
      <c r="E1861" s="10" t="n">
        <v>60</v>
      </c>
      <c r="F1861" s="10" t="s">
        <v>79</v>
      </c>
      <c r="G1861" s="10" t="s">
        <v>13307</v>
      </c>
      <c r="H1861" s="11" t="n">
        <v>55.6281356</v>
      </c>
      <c r="I1861" s="10" t="s">
        <v>805</v>
      </c>
      <c r="J1861" s="10" t="s">
        <v>806</v>
      </c>
      <c r="K1861" s="10" t="s">
        <v>8895</v>
      </c>
      <c r="L1861" s="10" t="s">
        <v>8896</v>
      </c>
      <c r="M1861" s="10" t="s">
        <v>28</v>
      </c>
      <c r="N1861" s="10" t="s">
        <v>28</v>
      </c>
      <c r="O1861" s="10" t="s">
        <v>257</v>
      </c>
      <c r="P1861" s="10" t="s">
        <v>258</v>
      </c>
      <c r="Q1861" s="10" t="s">
        <v>809</v>
      </c>
      <c r="R1861" s="10" t="s">
        <v>810</v>
      </c>
      <c r="S1861" s="10" t="s">
        <v>811</v>
      </c>
      <c r="T1861" s="10" t="s">
        <v>812</v>
      </c>
      <c r="U1861" s="10" t="s">
        <v>813</v>
      </c>
      <c r="V1861" s="12" t="n">
        <f aca="false">2^W1861</f>
        <v>0.988317757009346</v>
      </c>
      <c r="W1861" s="12" t="n">
        <v>-0.0169531332811972</v>
      </c>
    </row>
    <row r="1862" customFormat="false" ht="12.75" hidden="false" customHeight="false" outlineLevel="0" collapsed="false">
      <c r="A1862" s="10" t="s">
        <v>1014</v>
      </c>
      <c r="B1862" s="10" t="s">
        <v>8167</v>
      </c>
      <c r="C1862" s="10" t="n">
        <v>83571</v>
      </c>
      <c r="D1862" s="10" t="s">
        <v>13308</v>
      </c>
      <c r="E1862" s="10" t="n">
        <v>37</v>
      </c>
      <c r="F1862" s="10" t="s">
        <v>10892</v>
      </c>
      <c r="G1862" s="10" t="s">
        <v>13308</v>
      </c>
      <c r="H1862" s="11" t="n">
        <v>0</v>
      </c>
      <c r="I1862" s="10" t="s">
        <v>1017</v>
      </c>
      <c r="J1862" s="10" t="s">
        <v>1018</v>
      </c>
      <c r="K1862" s="10" t="s">
        <v>4796</v>
      </c>
      <c r="L1862" s="10" t="s">
        <v>4797</v>
      </c>
      <c r="M1862" s="10" t="s">
        <v>3461</v>
      </c>
      <c r="N1862" s="10" t="s">
        <v>3462</v>
      </c>
      <c r="O1862" s="10" t="s">
        <v>1023</v>
      </c>
      <c r="P1862" s="10" t="s">
        <v>1024</v>
      </c>
      <c r="Q1862" s="10" t="s">
        <v>1025</v>
      </c>
      <c r="R1862" s="10" t="s">
        <v>1026</v>
      </c>
      <c r="S1862" s="10" t="s">
        <v>1027</v>
      </c>
      <c r="T1862" s="10" t="s">
        <v>3463</v>
      </c>
      <c r="U1862" s="10" t="s">
        <v>3464</v>
      </c>
      <c r="V1862" s="12" t="n">
        <f aca="false">2^W1862</f>
        <v>0.988317757009346</v>
      </c>
      <c r="W1862" s="12" t="n">
        <v>-0.0169531332811972</v>
      </c>
    </row>
    <row r="1863" customFormat="false" ht="12.75" hidden="false" customHeight="false" outlineLevel="0" collapsed="false">
      <c r="A1863" s="10" t="s">
        <v>9214</v>
      </c>
      <c r="B1863" s="10" t="s">
        <v>9215</v>
      </c>
      <c r="C1863" s="10" t="n">
        <v>71296</v>
      </c>
      <c r="D1863" s="10" t="s">
        <v>13309</v>
      </c>
      <c r="E1863" s="10" t="n">
        <v>28</v>
      </c>
      <c r="F1863" s="10" t="s">
        <v>115</v>
      </c>
      <c r="G1863" s="10" t="s">
        <v>13309</v>
      </c>
      <c r="H1863" s="11" t="n">
        <v>0</v>
      </c>
      <c r="I1863" s="10" t="s">
        <v>9217</v>
      </c>
      <c r="J1863" s="10" t="s">
        <v>9218</v>
      </c>
      <c r="K1863" s="10" t="s">
        <v>13310</v>
      </c>
      <c r="L1863" s="10" t="s">
        <v>13311</v>
      </c>
      <c r="M1863" s="10" t="s">
        <v>9221</v>
      </c>
      <c r="N1863" s="10" t="s">
        <v>9222</v>
      </c>
      <c r="O1863" s="10" t="s">
        <v>28</v>
      </c>
      <c r="P1863" s="10" t="s">
        <v>28</v>
      </c>
      <c r="Q1863" s="10" t="s">
        <v>9223</v>
      </c>
      <c r="R1863" s="10" t="s">
        <v>9224</v>
      </c>
      <c r="S1863" s="10" t="s">
        <v>9225</v>
      </c>
      <c r="T1863" s="10" t="s">
        <v>9226</v>
      </c>
      <c r="U1863" s="10" t="s">
        <v>9227</v>
      </c>
      <c r="V1863" s="12" t="n">
        <f aca="false">2^W1863</f>
        <v>0.988317757009346</v>
      </c>
      <c r="W1863" s="12" t="n">
        <v>-0.0169531332811972</v>
      </c>
    </row>
    <row r="1864" customFormat="false" ht="12.75" hidden="false" customHeight="false" outlineLevel="0" collapsed="false">
      <c r="A1864" s="10" t="s">
        <v>13312</v>
      </c>
      <c r="B1864" s="10" t="s">
        <v>13313</v>
      </c>
      <c r="C1864" s="10" t="n">
        <v>135504</v>
      </c>
      <c r="D1864" s="10" t="s">
        <v>13314</v>
      </c>
      <c r="E1864" s="10" t="n">
        <v>21</v>
      </c>
      <c r="F1864" s="10"/>
      <c r="G1864" s="10" t="s">
        <v>13314</v>
      </c>
      <c r="H1864" s="11" t="n">
        <v>0</v>
      </c>
      <c r="I1864" s="10" t="s">
        <v>13315</v>
      </c>
      <c r="J1864" s="10" t="s">
        <v>28</v>
      </c>
      <c r="K1864" s="10" t="s">
        <v>13316</v>
      </c>
      <c r="L1864" s="10" t="s">
        <v>13317</v>
      </c>
      <c r="M1864" s="10" t="s">
        <v>13318</v>
      </c>
      <c r="N1864" s="10" t="s">
        <v>13319</v>
      </c>
      <c r="O1864" s="10" t="s">
        <v>257</v>
      </c>
      <c r="P1864" s="10" t="s">
        <v>258</v>
      </c>
      <c r="Q1864" s="10" t="s">
        <v>13320</v>
      </c>
      <c r="R1864" s="10" t="s">
        <v>13321</v>
      </c>
      <c r="S1864" s="10" t="s">
        <v>13322</v>
      </c>
      <c r="T1864" s="10" t="s">
        <v>28</v>
      </c>
      <c r="U1864" s="10" t="s">
        <v>28</v>
      </c>
      <c r="V1864" s="12" t="n">
        <f aca="false">2^W1864</f>
        <v>0.988317757009346</v>
      </c>
      <c r="W1864" s="12" t="n">
        <v>-0.0169531332811972</v>
      </c>
    </row>
    <row r="1865" customFormat="false" ht="12.75" hidden="false" customHeight="false" outlineLevel="0" collapsed="false">
      <c r="A1865" s="10" t="s">
        <v>13323</v>
      </c>
      <c r="B1865" s="10" t="s">
        <v>13324</v>
      </c>
      <c r="C1865" s="10" t="n">
        <v>44846</v>
      </c>
      <c r="D1865" s="10" t="s">
        <v>13325</v>
      </c>
      <c r="E1865" s="10" t="n">
        <v>44</v>
      </c>
      <c r="F1865" s="10" t="s">
        <v>40</v>
      </c>
      <c r="G1865" s="10" t="s">
        <v>13326</v>
      </c>
      <c r="H1865" s="11" t="n">
        <v>95.8498601</v>
      </c>
      <c r="I1865" s="10" t="s">
        <v>13327</v>
      </c>
      <c r="J1865" s="10" t="s">
        <v>13328</v>
      </c>
      <c r="K1865" s="10" t="s">
        <v>13329</v>
      </c>
      <c r="L1865" s="10" t="s">
        <v>13330</v>
      </c>
      <c r="M1865" s="10" t="s">
        <v>13331</v>
      </c>
      <c r="N1865" s="10" t="s">
        <v>13332</v>
      </c>
      <c r="O1865" s="10" t="s">
        <v>13333</v>
      </c>
      <c r="P1865" s="10" t="s">
        <v>13334</v>
      </c>
      <c r="Q1865" s="10" t="s">
        <v>13335</v>
      </c>
      <c r="R1865" s="10" t="s">
        <v>13336</v>
      </c>
      <c r="S1865" s="10" t="s">
        <v>13337</v>
      </c>
      <c r="T1865" s="10" t="s">
        <v>2620</v>
      </c>
      <c r="U1865" s="10" t="s">
        <v>2621</v>
      </c>
      <c r="V1865" s="12" t="n">
        <f aca="false">2^W1865</f>
        <v>0.988785046728972</v>
      </c>
      <c r="W1865" s="12" t="n">
        <v>-0.0162711691744836</v>
      </c>
    </row>
    <row r="1866" customFormat="false" ht="12.75" hidden="false" customHeight="false" outlineLevel="0" collapsed="false">
      <c r="A1866" s="10" t="s">
        <v>13338</v>
      </c>
      <c r="B1866" s="10" t="s">
        <v>13339</v>
      </c>
      <c r="C1866" s="10" t="n">
        <v>98420</v>
      </c>
      <c r="D1866" s="10" t="s">
        <v>13340</v>
      </c>
      <c r="E1866" s="10" t="n">
        <v>39</v>
      </c>
      <c r="F1866" s="10" t="s">
        <v>40</v>
      </c>
      <c r="G1866" s="10" t="s">
        <v>13341</v>
      </c>
      <c r="H1866" s="11" t="n">
        <v>58.44076757</v>
      </c>
      <c r="I1866" s="10" t="s">
        <v>28</v>
      </c>
      <c r="J1866" s="10" t="s">
        <v>28</v>
      </c>
      <c r="K1866" s="10" t="s">
        <v>28</v>
      </c>
      <c r="L1866" s="10" t="s">
        <v>28</v>
      </c>
      <c r="M1866" s="10" t="s">
        <v>28</v>
      </c>
      <c r="N1866" s="10" t="s">
        <v>28</v>
      </c>
      <c r="O1866" s="10" t="s">
        <v>28</v>
      </c>
      <c r="P1866" s="10" t="s">
        <v>28</v>
      </c>
      <c r="Q1866" s="10" t="s">
        <v>28</v>
      </c>
      <c r="R1866" s="10" t="s">
        <v>28</v>
      </c>
      <c r="S1866" s="10" t="s">
        <v>13342</v>
      </c>
      <c r="T1866" s="10" t="s">
        <v>13343</v>
      </c>
      <c r="U1866" s="10" t="s">
        <v>13344</v>
      </c>
      <c r="V1866" s="12" t="n">
        <f aca="false">2^W1866</f>
        <v>0.988785046728972</v>
      </c>
      <c r="W1866" s="12" t="n">
        <v>-0.0162711691744836</v>
      </c>
    </row>
    <row r="1867" customFormat="false" ht="12.75" hidden="false" customHeight="false" outlineLevel="0" collapsed="false">
      <c r="A1867" s="10" t="s">
        <v>6406</v>
      </c>
      <c r="B1867" s="10" t="s">
        <v>6407</v>
      </c>
      <c r="C1867" s="10" t="n">
        <v>95516</v>
      </c>
      <c r="D1867" s="10" t="s">
        <v>13345</v>
      </c>
      <c r="E1867" s="10" t="n">
        <v>40</v>
      </c>
      <c r="F1867" s="10" t="s">
        <v>698</v>
      </c>
      <c r="G1867" s="10" t="s">
        <v>13346</v>
      </c>
      <c r="H1867" s="11" t="n">
        <v>52.40158058</v>
      </c>
      <c r="I1867" s="10" t="s">
        <v>6410</v>
      </c>
      <c r="J1867" s="10" t="s">
        <v>28</v>
      </c>
      <c r="K1867" s="10" t="s">
        <v>13347</v>
      </c>
      <c r="L1867" s="10" t="s">
        <v>13348</v>
      </c>
      <c r="M1867" s="10" t="s">
        <v>28</v>
      </c>
      <c r="N1867" s="10" t="s">
        <v>28</v>
      </c>
      <c r="O1867" s="10" t="s">
        <v>4822</v>
      </c>
      <c r="P1867" s="10" t="s">
        <v>4823</v>
      </c>
      <c r="Q1867" s="10" t="s">
        <v>6413</v>
      </c>
      <c r="R1867" s="10" t="s">
        <v>6414</v>
      </c>
      <c r="S1867" s="10" t="s">
        <v>6415</v>
      </c>
      <c r="T1867" s="10" t="s">
        <v>13349</v>
      </c>
      <c r="U1867" s="10" t="s">
        <v>13350</v>
      </c>
      <c r="V1867" s="12" t="n">
        <f aca="false">2^W1867</f>
        <v>0.988785046728972</v>
      </c>
      <c r="W1867" s="12" t="n">
        <v>-0.0162711691744836</v>
      </c>
    </row>
    <row r="1868" customFormat="false" ht="12.75" hidden="false" customHeight="false" outlineLevel="0" collapsed="false">
      <c r="A1868" s="10" t="s">
        <v>13351</v>
      </c>
      <c r="B1868" s="10" t="s">
        <v>13352</v>
      </c>
      <c r="C1868" s="10" t="n">
        <v>48423</v>
      </c>
      <c r="D1868" s="10" t="s">
        <v>13353</v>
      </c>
      <c r="E1868" s="10" t="n">
        <v>34</v>
      </c>
      <c r="F1868" s="10" t="s">
        <v>648</v>
      </c>
      <c r="G1868" s="10" t="s">
        <v>13353</v>
      </c>
      <c r="H1868" s="11" t="n">
        <v>0</v>
      </c>
      <c r="I1868" s="10" t="s">
        <v>13354</v>
      </c>
      <c r="J1868" s="10" t="s">
        <v>13355</v>
      </c>
      <c r="K1868" s="10" t="s">
        <v>13356</v>
      </c>
      <c r="L1868" s="10" t="s">
        <v>13357</v>
      </c>
      <c r="M1868" s="10" t="s">
        <v>13358</v>
      </c>
      <c r="N1868" s="10" t="s">
        <v>13359</v>
      </c>
      <c r="O1868" s="10" t="s">
        <v>12603</v>
      </c>
      <c r="P1868" s="10" t="s">
        <v>12604</v>
      </c>
      <c r="Q1868" s="10" t="s">
        <v>13360</v>
      </c>
      <c r="R1868" s="10" t="s">
        <v>13361</v>
      </c>
      <c r="S1868" s="10" t="s">
        <v>13362</v>
      </c>
      <c r="T1868" s="10" t="s">
        <v>13363</v>
      </c>
      <c r="U1868" s="10" t="s">
        <v>13364</v>
      </c>
      <c r="V1868" s="12" t="n">
        <f aca="false">2^W1868</f>
        <v>0.988785046728972</v>
      </c>
      <c r="W1868" s="12" t="n">
        <v>-0.0162711691744836</v>
      </c>
    </row>
    <row r="1869" customFormat="false" ht="12.75" hidden="false" customHeight="false" outlineLevel="0" collapsed="false">
      <c r="A1869" s="10" t="s">
        <v>6019</v>
      </c>
      <c r="B1869" s="10" t="s">
        <v>6020</v>
      </c>
      <c r="C1869" s="10" t="n">
        <v>96192</v>
      </c>
      <c r="D1869" s="10" t="s">
        <v>13365</v>
      </c>
      <c r="E1869" s="10" t="n">
        <v>55</v>
      </c>
      <c r="F1869" s="10" t="s">
        <v>115</v>
      </c>
      <c r="G1869" s="10" t="s">
        <v>13365</v>
      </c>
      <c r="H1869" s="11" t="n">
        <v>0</v>
      </c>
      <c r="I1869" s="10" t="s">
        <v>7654</v>
      </c>
      <c r="J1869" s="10" t="s">
        <v>7655</v>
      </c>
      <c r="K1869" s="10" t="s">
        <v>13366</v>
      </c>
      <c r="L1869" s="10" t="s">
        <v>13367</v>
      </c>
      <c r="M1869" s="10" t="s">
        <v>1779</v>
      </c>
      <c r="N1869" s="10" t="s">
        <v>1780</v>
      </c>
      <c r="O1869" s="10" t="s">
        <v>4416</v>
      </c>
      <c r="P1869" s="10" t="s">
        <v>4417</v>
      </c>
      <c r="Q1869" s="10" t="s">
        <v>7658</v>
      </c>
      <c r="R1869" s="10" t="s">
        <v>7659</v>
      </c>
      <c r="S1869" s="10" t="s">
        <v>6029</v>
      </c>
      <c r="T1869" s="10" t="s">
        <v>13368</v>
      </c>
      <c r="U1869" s="10" t="s">
        <v>13369</v>
      </c>
      <c r="V1869" s="12" t="n">
        <f aca="false">2^W1869</f>
        <v>0.988785046728972</v>
      </c>
      <c r="W1869" s="12" t="n">
        <v>-0.0162711691744836</v>
      </c>
    </row>
    <row r="1870" customFormat="false" ht="12.75" hidden="false" customHeight="false" outlineLevel="0" collapsed="false">
      <c r="A1870" s="10" t="s">
        <v>13370</v>
      </c>
      <c r="B1870" s="10" t="s">
        <v>13371</v>
      </c>
      <c r="C1870" s="10" t="n">
        <v>56952</v>
      </c>
      <c r="D1870" s="10" t="s">
        <v>13372</v>
      </c>
      <c r="E1870" s="10" t="n">
        <v>45</v>
      </c>
      <c r="F1870" s="10" t="s">
        <v>698</v>
      </c>
      <c r="G1870" s="10" t="s">
        <v>13373</v>
      </c>
      <c r="H1870" s="11" t="n">
        <v>105.4483568</v>
      </c>
      <c r="I1870" s="10" t="s">
        <v>28</v>
      </c>
      <c r="J1870" s="10" t="s">
        <v>28</v>
      </c>
      <c r="K1870" s="10" t="s">
        <v>28</v>
      </c>
      <c r="L1870" s="10" t="s">
        <v>28</v>
      </c>
      <c r="M1870" s="10" t="s">
        <v>28</v>
      </c>
      <c r="N1870" s="10" t="s">
        <v>28</v>
      </c>
      <c r="O1870" s="10" t="s">
        <v>28</v>
      </c>
      <c r="P1870" s="10" t="s">
        <v>28</v>
      </c>
      <c r="Q1870" s="10" t="s">
        <v>28</v>
      </c>
      <c r="R1870" s="10" t="s">
        <v>28</v>
      </c>
      <c r="S1870" s="10" t="s">
        <v>13374</v>
      </c>
      <c r="T1870" s="10" t="s">
        <v>28</v>
      </c>
      <c r="U1870" s="10" t="s">
        <v>28</v>
      </c>
      <c r="V1870" s="12" t="n">
        <f aca="false">2^W1870</f>
        <v>0.989247311827957</v>
      </c>
      <c r="W1870" s="12" t="n">
        <v>-0.0155968550510184</v>
      </c>
    </row>
    <row r="1871" customFormat="false" ht="12.75" hidden="false" customHeight="false" outlineLevel="0" collapsed="false">
      <c r="A1871" s="10" t="s">
        <v>13375</v>
      </c>
      <c r="B1871" s="10" t="s">
        <v>13376</v>
      </c>
      <c r="C1871" s="10" t="n">
        <v>108791</v>
      </c>
      <c r="D1871" s="10" t="s">
        <v>13377</v>
      </c>
      <c r="E1871" s="10" t="n">
        <v>58</v>
      </c>
      <c r="F1871" s="10"/>
      <c r="G1871" s="10" t="s">
        <v>13377</v>
      </c>
      <c r="H1871" s="11" t="n">
        <v>0</v>
      </c>
      <c r="I1871" s="10" t="s">
        <v>28</v>
      </c>
      <c r="J1871" s="10" t="s">
        <v>28</v>
      </c>
      <c r="K1871" s="10" t="s">
        <v>28</v>
      </c>
      <c r="L1871" s="10" t="s">
        <v>28</v>
      </c>
      <c r="M1871" s="10" t="s">
        <v>28</v>
      </c>
      <c r="N1871" s="10" t="s">
        <v>28</v>
      </c>
      <c r="O1871" s="10" t="s">
        <v>28</v>
      </c>
      <c r="P1871" s="10" t="s">
        <v>28</v>
      </c>
      <c r="Q1871" s="10" t="s">
        <v>28</v>
      </c>
      <c r="R1871" s="10" t="s">
        <v>28</v>
      </c>
      <c r="S1871" s="10" t="s">
        <v>13378</v>
      </c>
      <c r="T1871" s="10" t="s">
        <v>13379</v>
      </c>
      <c r="U1871" s="10" t="s">
        <v>13380</v>
      </c>
      <c r="V1871" s="12" t="n">
        <f aca="false">2^W1871</f>
        <v>0.989247311827957</v>
      </c>
      <c r="W1871" s="12" t="n">
        <v>-0.0155968550510184</v>
      </c>
    </row>
    <row r="1872" customFormat="false" ht="12.75" hidden="false" customHeight="false" outlineLevel="0" collapsed="false">
      <c r="A1872" s="10" t="s">
        <v>13381</v>
      </c>
      <c r="B1872" s="10" t="s">
        <v>13382</v>
      </c>
      <c r="C1872" s="10" t="n">
        <v>50921</v>
      </c>
      <c r="D1872" s="10" t="s">
        <v>13383</v>
      </c>
      <c r="E1872" s="10" t="n">
        <v>57</v>
      </c>
      <c r="F1872" s="10" t="s">
        <v>564</v>
      </c>
      <c r="G1872" s="10" t="s">
        <v>13384</v>
      </c>
      <c r="H1872" s="11" t="n">
        <v>53.23155791</v>
      </c>
      <c r="I1872" s="10" t="s">
        <v>28</v>
      </c>
      <c r="J1872" s="10" t="s">
        <v>28</v>
      </c>
      <c r="K1872" s="10" t="s">
        <v>28</v>
      </c>
      <c r="L1872" s="10" t="s">
        <v>28</v>
      </c>
      <c r="M1872" s="10" t="s">
        <v>28</v>
      </c>
      <c r="N1872" s="10" t="s">
        <v>28</v>
      </c>
      <c r="O1872" s="10" t="s">
        <v>28</v>
      </c>
      <c r="P1872" s="10" t="s">
        <v>28</v>
      </c>
      <c r="Q1872" s="10" t="s">
        <v>28</v>
      </c>
      <c r="R1872" s="10" t="s">
        <v>28</v>
      </c>
      <c r="S1872" s="10" t="s">
        <v>13385</v>
      </c>
      <c r="T1872" s="10" t="s">
        <v>28</v>
      </c>
      <c r="U1872" s="10" t="s">
        <v>28</v>
      </c>
      <c r="V1872" s="12" t="n">
        <f aca="false">2^W1872</f>
        <v>0.989247311827957</v>
      </c>
      <c r="W1872" s="12" t="n">
        <v>-0.0155968550510184</v>
      </c>
    </row>
    <row r="1873" customFormat="false" ht="12.75" hidden="false" customHeight="false" outlineLevel="0" collapsed="false">
      <c r="A1873" s="10" t="s">
        <v>7628</v>
      </c>
      <c r="B1873" s="10" t="s">
        <v>7629</v>
      </c>
      <c r="C1873" s="10" t="n">
        <v>108528</v>
      </c>
      <c r="D1873" s="10" t="s">
        <v>13386</v>
      </c>
      <c r="E1873" s="10" t="n">
        <v>31</v>
      </c>
      <c r="F1873" s="10" t="s">
        <v>698</v>
      </c>
      <c r="G1873" s="10" t="s">
        <v>13387</v>
      </c>
      <c r="H1873" s="11" t="n">
        <v>70.41825517</v>
      </c>
      <c r="I1873" s="10" t="s">
        <v>28</v>
      </c>
      <c r="J1873" s="10" t="s">
        <v>28</v>
      </c>
      <c r="K1873" s="10" t="s">
        <v>28</v>
      </c>
      <c r="L1873" s="10" t="s">
        <v>28</v>
      </c>
      <c r="M1873" s="10" t="s">
        <v>28</v>
      </c>
      <c r="N1873" s="10" t="s">
        <v>28</v>
      </c>
      <c r="O1873" s="10" t="s">
        <v>28</v>
      </c>
      <c r="P1873" s="10" t="s">
        <v>28</v>
      </c>
      <c r="Q1873" s="10" t="s">
        <v>28</v>
      </c>
      <c r="R1873" s="10" t="s">
        <v>28</v>
      </c>
      <c r="S1873" s="10" t="s">
        <v>7632</v>
      </c>
      <c r="T1873" s="10" t="s">
        <v>7633</v>
      </c>
      <c r="U1873" s="10" t="s">
        <v>7634</v>
      </c>
      <c r="V1873" s="12" t="n">
        <f aca="false">2^W1873</f>
        <v>0.989247311827957</v>
      </c>
      <c r="W1873" s="12" t="n">
        <v>-0.0155968550510184</v>
      </c>
    </row>
    <row r="1874" customFormat="false" ht="12.75" hidden="false" customHeight="false" outlineLevel="0" collapsed="false">
      <c r="A1874" s="10" t="s">
        <v>10826</v>
      </c>
      <c r="B1874" s="10" t="s">
        <v>10827</v>
      </c>
      <c r="C1874" s="10" t="n">
        <v>101136</v>
      </c>
      <c r="D1874" s="10" t="s">
        <v>10828</v>
      </c>
      <c r="E1874" s="10" t="n">
        <v>48</v>
      </c>
      <c r="F1874" s="10" t="s">
        <v>79</v>
      </c>
      <c r="G1874" s="10" t="s">
        <v>13388</v>
      </c>
      <c r="H1874" s="11" t="n">
        <v>56.51805418</v>
      </c>
      <c r="I1874" s="10" t="s">
        <v>28</v>
      </c>
      <c r="J1874" s="10" t="s">
        <v>28</v>
      </c>
      <c r="K1874" s="10" t="s">
        <v>28</v>
      </c>
      <c r="L1874" s="10" t="s">
        <v>28</v>
      </c>
      <c r="M1874" s="10" t="s">
        <v>28</v>
      </c>
      <c r="N1874" s="10" t="s">
        <v>28</v>
      </c>
      <c r="O1874" s="10" t="s">
        <v>28</v>
      </c>
      <c r="P1874" s="10" t="s">
        <v>28</v>
      </c>
      <c r="Q1874" s="10" t="s">
        <v>28</v>
      </c>
      <c r="R1874" s="10" t="s">
        <v>28</v>
      </c>
      <c r="S1874" s="10" t="s">
        <v>10830</v>
      </c>
      <c r="T1874" s="10" t="s">
        <v>10831</v>
      </c>
      <c r="U1874" s="10" t="s">
        <v>10832</v>
      </c>
      <c r="V1874" s="12" t="n">
        <f aca="false">2^W1874</f>
        <v>0.989247311827957</v>
      </c>
      <c r="W1874" s="12" t="n">
        <v>-0.0155968550510184</v>
      </c>
    </row>
    <row r="1875" customFormat="false" ht="12.75" hidden="false" customHeight="false" outlineLevel="0" collapsed="false">
      <c r="A1875" s="10" t="s">
        <v>190</v>
      </c>
      <c r="B1875" s="10" t="s">
        <v>191</v>
      </c>
      <c r="C1875" s="10" t="n">
        <v>42052</v>
      </c>
      <c r="D1875" s="10" t="s">
        <v>13389</v>
      </c>
      <c r="E1875" s="10" t="n">
        <v>34</v>
      </c>
      <c r="F1875" s="10" t="s">
        <v>5921</v>
      </c>
      <c r="G1875" s="10" t="s">
        <v>13390</v>
      </c>
      <c r="H1875" s="11" t="n">
        <v>58.86712939</v>
      </c>
      <c r="I1875" s="10" t="s">
        <v>13391</v>
      </c>
      <c r="J1875" s="10" t="s">
        <v>195</v>
      </c>
      <c r="K1875" s="10" t="s">
        <v>13392</v>
      </c>
      <c r="L1875" s="10" t="s">
        <v>13393</v>
      </c>
      <c r="M1875" s="10" t="s">
        <v>198</v>
      </c>
      <c r="N1875" s="10" t="s">
        <v>199</v>
      </c>
      <c r="O1875" s="10" t="s">
        <v>13394</v>
      </c>
      <c r="P1875" s="10" t="s">
        <v>13395</v>
      </c>
      <c r="Q1875" s="10" t="s">
        <v>202</v>
      </c>
      <c r="R1875" s="10" t="s">
        <v>203</v>
      </c>
      <c r="S1875" s="10" t="s">
        <v>204</v>
      </c>
      <c r="T1875" s="10" t="s">
        <v>205</v>
      </c>
      <c r="U1875" s="10" t="s">
        <v>206</v>
      </c>
      <c r="V1875" s="12" t="n">
        <f aca="false">2^W1875</f>
        <v>0.989485981308411</v>
      </c>
      <c r="W1875" s="12" t="n">
        <v>-0.0152488270689483</v>
      </c>
    </row>
    <row r="1876" customFormat="false" ht="12.75" hidden="false" customHeight="false" outlineLevel="0" collapsed="false">
      <c r="A1876" s="10" t="s">
        <v>3675</v>
      </c>
      <c r="B1876" s="10" t="s">
        <v>3676</v>
      </c>
      <c r="C1876" s="10" t="n">
        <v>72238</v>
      </c>
      <c r="D1876" s="10" t="s">
        <v>13396</v>
      </c>
      <c r="E1876" s="10" t="n">
        <v>25</v>
      </c>
      <c r="F1876" s="10" t="s">
        <v>58</v>
      </c>
      <c r="G1876" s="10" t="s">
        <v>13397</v>
      </c>
      <c r="H1876" s="11" t="n">
        <v>44.98312908</v>
      </c>
      <c r="I1876" s="10" t="s">
        <v>13398</v>
      </c>
      <c r="J1876" s="10" t="s">
        <v>3681</v>
      </c>
      <c r="K1876" s="10" t="s">
        <v>13399</v>
      </c>
      <c r="L1876" s="10" t="s">
        <v>13400</v>
      </c>
      <c r="M1876" s="10" t="s">
        <v>13401</v>
      </c>
      <c r="N1876" s="10" t="s">
        <v>13402</v>
      </c>
      <c r="O1876" s="10" t="s">
        <v>1402</v>
      </c>
      <c r="P1876" s="10" t="s">
        <v>1403</v>
      </c>
      <c r="Q1876" s="10" t="s">
        <v>3686</v>
      </c>
      <c r="R1876" s="10" t="s">
        <v>3687</v>
      </c>
      <c r="S1876" s="10" t="s">
        <v>3688</v>
      </c>
      <c r="T1876" s="10" t="s">
        <v>3689</v>
      </c>
      <c r="U1876" s="10" t="s">
        <v>3690</v>
      </c>
      <c r="V1876" s="12" t="n">
        <f aca="false">2^W1876</f>
        <v>0.989485981308411</v>
      </c>
      <c r="W1876" s="12" t="n">
        <v>-0.0152488270689483</v>
      </c>
    </row>
    <row r="1877" customFormat="false" ht="12.75" hidden="false" customHeight="false" outlineLevel="0" collapsed="false">
      <c r="A1877" s="10" t="s">
        <v>2328</v>
      </c>
      <c r="B1877" s="10" t="s">
        <v>2329</v>
      </c>
      <c r="C1877" s="10" t="n">
        <v>347943</v>
      </c>
      <c r="D1877" s="10" t="s">
        <v>2330</v>
      </c>
      <c r="E1877" s="10" t="n">
        <v>38</v>
      </c>
      <c r="F1877" s="10" t="s">
        <v>40</v>
      </c>
      <c r="G1877" s="10" t="s">
        <v>13403</v>
      </c>
      <c r="H1877" s="11" t="n">
        <v>75.67549343</v>
      </c>
      <c r="I1877" s="10" t="s">
        <v>28</v>
      </c>
      <c r="J1877" s="10" t="s">
        <v>28</v>
      </c>
      <c r="K1877" s="10" t="s">
        <v>28</v>
      </c>
      <c r="L1877" s="10" t="s">
        <v>28</v>
      </c>
      <c r="M1877" s="10" t="s">
        <v>28</v>
      </c>
      <c r="N1877" s="10" t="s">
        <v>28</v>
      </c>
      <c r="O1877" s="10" t="s">
        <v>28</v>
      </c>
      <c r="P1877" s="10" t="s">
        <v>28</v>
      </c>
      <c r="Q1877" s="10" t="s">
        <v>28</v>
      </c>
      <c r="R1877" s="10" t="s">
        <v>28</v>
      </c>
      <c r="S1877" s="10" t="s">
        <v>2333</v>
      </c>
      <c r="T1877" s="10" t="s">
        <v>13404</v>
      </c>
      <c r="U1877" s="10" t="s">
        <v>13405</v>
      </c>
      <c r="V1877" s="12" t="n">
        <f aca="false">2^W1877</f>
        <v>0.989485981308411</v>
      </c>
      <c r="W1877" s="12" t="n">
        <v>-0.0152488270689483</v>
      </c>
    </row>
    <row r="1878" customFormat="false" ht="12.75" hidden="false" customHeight="false" outlineLevel="0" collapsed="false">
      <c r="A1878" s="10" t="s">
        <v>6604</v>
      </c>
      <c r="B1878" s="10" t="s">
        <v>6605</v>
      </c>
      <c r="C1878" s="10" t="n">
        <v>32086</v>
      </c>
      <c r="D1878" s="10" t="s">
        <v>6606</v>
      </c>
      <c r="E1878" s="10" t="n">
        <v>29</v>
      </c>
      <c r="F1878" s="10" t="s">
        <v>79</v>
      </c>
      <c r="G1878" s="10" t="s">
        <v>13406</v>
      </c>
      <c r="H1878" s="11" t="n">
        <v>24.52606474</v>
      </c>
      <c r="I1878" s="10" t="s">
        <v>6608</v>
      </c>
      <c r="J1878" s="10" t="s">
        <v>6609</v>
      </c>
      <c r="K1878" s="10" t="s">
        <v>28</v>
      </c>
      <c r="L1878" s="10" t="s">
        <v>28</v>
      </c>
      <c r="M1878" s="10" t="s">
        <v>709</v>
      </c>
      <c r="N1878" s="10" t="s">
        <v>710</v>
      </c>
      <c r="O1878" s="10" t="s">
        <v>13407</v>
      </c>
      <c r="P1878" s="10" t="s">
        <v>13408</v>
      </c>
      <c r="Q1878" s="10" t="s">
        <v>6612</v>
      </c>
      <c r="R1878" s="10" t="s">
        <v>6613</v>
      </c>
      <c r="S1878" s="10" t="s">
        <v>28</v>
      </c>
      <c r="T1878" s="10" t="s">
        <v>6614</v>
      </c>
      <c r="U1878" s="10" t="s">
        <v>6615</v>
      </c>
      <c r="V1878" s="12" t="n">
        <f aca="false">2^W1878</f>
        <v>0.989719626168224</v>
      </c>
      <c r="W1878" s="12" t="n">
        <v>-0.014908207296173</v>
      </c>
    </row>
    <row r="1879" customFormat="false" ht="12.75" hidden="false" customHeight="false" outlineLevel="0" collapsed="false">
      <c r="A1879" s="10" t="s">
        <v>13409</v>
      </c>
      <c r="B1879" s="10" t="s">
        <v>13410</v>
      </c>
      <c r="C1879" s="10" t="n">
        <v>50225</v>
      </c>
      <c r="D1879" s="10" t="s">
        <v>13411</v>
      </c>
      <c r="E1879" s="10" t="n">
        <v>20</v>
      </c>
      <c r="F1879" s="10" t="s">
        <v>115</v>
      </c>
      <c r="G1879" s="10" t="s">
        <v>13411</v>
      </c>
      <c r="H1879" s="11" t="n">
        <v>0</v>
      </c>
      <c r="I1879" s="10" t="s">
        <v>13412</v>
      </c>
      <c r="J1879" s="10" t="s">
        <v>13413</v>
      </c>
      <c r="K1879" s="10" t="s">
        <v>13414</v>
      </c>
      <c r="L1879" s="10" t="s">
        <v>13415</v>
      </c>
      <c r="M1879" s="10" t="s">
        <v>5664</v>
      </c>
      <c r="N1879" s="10" t="s">
        <v>5665</v>
      </c>
      <c r="O1879" s="10" t="s">
        <v>320</v>
      </c>
      <c r="P1879" s="10" t="s">
        <v>321</v>
      </c>
      <c r="Q1879" s="10" t="s">
        <v>13416</v>
      </c>
      <c r="R1879" s="10" t="s">
        <v>13417</v>
      </c>
      <c r="S1879" s="10" t="s">
        <v>13418</v>
      </c>
      <c r="T1879" s="10" t="s">
        <v>10911</v>
      </c>
      <c r="U1879" s="10" t="s">
        <v>10912</v>
      </c>
      <c r="V1879" s="12" t="n">
        <f aca="false">2^W1879</f>
        <v>0.989719626168224</v>
      </c>
      <c r="W1879" s="12" t="n">
        <v>-0.014908207296173</v>
      </c>
    </row>
    <row r="1880" customFormat="false" ht="12.75" hidden="false" customHeight="false" outlineLevel="0" collapsed="false">
      <c r="A1880" s="10" t="s">
        <v>13419</v>
      </c>
      <c r="B1880" s="10" t="s">
        <v>13420</v>
      </c>
      <c r="C1880" s="10" t="n">
        <v>21972</v>
      </c>
      <c r="D1880" s="10" t="s">
        <v>13421</v>
      </c>
      <c r="E1880" s="10" t="n">
        <v>51</v>
      </c>
      <c r="F1880" s="10" t="s">
        <v>698</v>
      </c>
      <c r="G1880" s="10" t="s">
        <v>13422</v>
      </c>
      <c r="H1880" s="11" t="n">
        <v>95.02936733</v>
      </c>
      <c r="I1880" s="10" t="s">
        <v>28</v>
      </c>
      <c r="J1880" s="10" t="s">
        <v>28</v>
      </c>
      <c r="K1880" s="10" t="s">
        <v>28</v>
      </c>
      <c r="L1880" s="10" t="s">
        <v>28</v>
      </c>
      <c r="M1880" s="10" t="s">
        <v>28</v>
      </c>
      <c r="N1880" s="10" t="s">
        <v>28</v>
      </c>
      <c r="O1880" s="10" t="s">
        <v>28</v>
      </c>
      <c r="P1880" s="10" t="s">
        <v>28</v>
      </c>
      <c r="Q1880" s="10" t="s">
        <v>28</v>
      </c>
      <c r="R1880" s="10" t="s">
        <v>28</v>
      </c>
      <c r="S1880" s="10" t="s">
        <v>13423</v>
      </c>
      <c r="T1880" s="10" t="s">
        <v>13424</v>
      </c>
      <c r="U1880" s="10" t="s">
        <v>13425</v>
      </c>
      <c r="V1880" s="12" t="n">
        <f aca="false">2^W1880</f>
        <v>0.989719626168224</v>
      </c>
      <c r="W1880" s="12" t="n">
        <v>-0.014908207296173</v>
      </c>
    </row>
    <row r="1881" customFormat="false" ht="12.75" hidden="false" customHeight="false" outlineLevel="0" collapsed="false">
      <c r="A1881" s="10" t="s">
        <v>13426</v>
      </c>
      <c r="B1881" s="10" t="s">
        <v>13427</v>
      </c>
      <c r="C1881" s="10" t="n">
        <v>218221</v>
      </c>
      <c r="D1881" s="10" t="s">
        <v>13428</v>
      </c>
      <c r="E1881" s="10" t="n">
        <v>26</v>
      </c>
      <c r="F1881" s="10" t="s">
        <v>40</v>
      </c>
      <c r="G1881" s="10" t="s">
        <v>13429</v>
      </c>
      <c r="H1881" s="11" t="n">
        <v>39.77913989</v>
      </c>
      <c r="I1881" s="10" t="s">
        <v>28</v>
      </c>
      <c r="J1881" s="10" t="s">
        <v>28</v>
      </c>
      <c r="K1881" s="10" t="s">
        <v>28</v>
      </c>
      <c r="L1881" s="10" t="s">
        <v>28</v>
      </c>
      <c r="M1881" s="10" t="s">
        <v>28</v>
      </c>
      <c r="N1881" s="10" t="s">
        <v>28</v>
      </c>
      <c r="O1881" s="10" t="s">
        <v>28</v>
      </c>
      <c r="P1881" s="10" t="s">
        <v>28</v>
      </c>
      <c r="Q1881" s="10" t="s">
        <v>28</v>
      </c>
      <c r="R1881" s="10" t="s">
        <v>28</v>
      </c>
      <c r="S1881" s="10" t="s">
        <v>13430</v>
      </c>
      <c r="T1881" s="10" t="s">
        <v>13431</v>
      </c>
      <c r="U1881" s="10" t="s">
        <v>13432</v>
      </c>
      <c r="V1881" s="12" t="n">
        <f aca="false">2^W1881</f>
        <v>0.989719626168224</v>
      </c>
      <c r="W1881" s="12" t="n">
        <v>-0.014908207296173</v>
      </c>
    </row>
    <row r="1882" customFormat="false" ht="12.75" hidden="false" customHeight="false" outlineLevel="0" collapsed="false">
      <c r="A1882" s="10" t="s">
        <v>13433</v>
      </c>
      <c r="B1882" s="10" t="s">
        <v>13434</v>
      </c>
      <c r="C1882" s="10" t="n">
        <v>49129</v>
      </c>
      <c r="D1882" s="10" t="s">
        <v>13435</v>
      </c>
      <c r="E1882" s="10" t="n">
        <v>44</v>
      </c>
      <c r="F1882" s="10"/>
      <c r="G1882" s="10" t="s">
        <v>13435</v>
      </c>
      <c r="H1882" s="11" t="n">
        <v>0</v>
      </c>
      <c r="I1882" s="10" t="s">
        <v>13436</v>
      </c>
      <c r="J1882" s="10" t="s">
        <v>13437</v>
      </c>
      <c r="K1882" s="10" t="s">
        <v>13438</v>
      </c>
      <c r="L1882" s="10" t="s">
        <v>13439</v>
      </c>
      <c r="M1882" s="10" t="s">
        <v>13440</v>
      </c>
      <c r="N1882" s="10" t="s">
        <v>13441</v>
      </c>
      <c r="O1882" s="10" t="s">
        <v>13442</v>
      </c>
      <c r="P1882" s="10" t="s">
        <v>13443</v>
      </c>
      <c r="Q1882" s="10" t="s">
        <v>13444</v>
      </c>
      <c r="R1882" s="10" t="s">
        <v>13445</v>
      </c>
      <c r="S1882" s="10" t="s">
        <v>28</v>
      </c>
      <c r="T1882" s="10" t="s">
        <v>1529</v>
      </c>
      <c r="U1882" s="10" t="s">
        <v>1530</v>
      </c>
      <c r="V1882" s="12" t="n">
        <f aca="false">2^W1882</f>
        <v>0.990224828934506</v>
      </c>
      <c r="W1882" s="12" t="n">
        <v>-0.0141719709441905</v>
      </c>
    </row>
    <row r="1883" customFormat="false" ht="12.75" hidden="false" customHeight="false" outlineLevel="0" collapsed="false">
      <c r="A1883" s="10" t="s">
        <v>6387</v>
      </c>
      <c r="B1883" s="10" t="s">
        <v>6388</v>
      </c>
      <c r="C1883" s="10" t="n">
        <v>105903</v>
      </c>
      <c r="D1883" s="10" t="s">
        <v>13446</v>
      </c>
      <c r="E1883" s="10" t="n">
        <v>31</v>
      </c>
      <c r="F1883" s="10" t="s">
        <v>564</v>
      </c>
      <c r="G1883" s="10" t="s">
        <v>13447</v>
      </c>
      <c r="H1883" s="11" t="n">
        <v>60.79023482</v>
      </c>
      <c r="I1883" s="10" t="s">
        <v>6391</v>
      </c>
      <c r="J1883" s="10" t="s">
        <v>6392</v>
      </c>
      <c r="K1883" s="10" t="s">
        <v>9609</v>
      </c>
      <c r="L1883" s="10" t="s">
        <v>9610</v>
      </c>
      <c r="M1883" s="10" t="s">
        <v>28</v>
      </c>
      <c r="N1883" s="10" t="s">
        <v>28</v>
      </c>
      <c r="O1883" s="10" t="s">
        <v>433</v>
      </c>
      <c r="P1883" s="10" t="s">
        <v>434</v>
      </c>
      <c r="Q1883" s="10" t="s">
        <v>6393</v>
      </c>
      <c r="R1883" s="10" t="s">
        <v>6394</v>
      </c>
      <c r="S1883" s="10" t="s">
        <v>6395</v>
      </c>
      <c r="T1883" s="10" t="s">
        <v>28</v>
      </c>
      <c r="U1883" s="10" t="s">
        <v>28</v>
      </c>
      <c r="V1883" s="12" t="n">
        <f aca="false">2^W1883</f>
        <v>0.990224828934506</v>
      </c>
      <c r="W1883" s="12" t="n">
        <v>-0.0141719709441905</v>
      </c>
    </row>
    <row r="1884" customFormat="false" ht="12.75" hidden="false" customHeight="false" outlineLevel="0" collapsed="false">
      <c r="A1884" s="10" t="s">
        <v>6373</v>
      </c>
      <c r="B1884" s="10" t="s">
        <v>6374</v>
      </c>
      <c r="C1884" s="10" t="n">
        <v>74466</v>
      </c>
      <c r="D1884" s="10" t="s">
        <v>13448</v>
      </c>
      <c r="E1884" s="10" t="n">
        <v>23</v>
      </c>
      <c r="F1884" s="10" t="s">
        <v>3053</v>
      </c>
      <c r="G1884" s="10" t="s">
        <v>13449</v>
      </c>
      <c r="H1884" s="11" t="n">
        <v>17.15904325</v>
      </c>
      <c r="I1884" s="10" t="s">
        <v>6377</v>
      </c>
      <c r="J1884" s="10" t="s">
        <v>6378</v>
      </c>
      <c r="K1884" s="10" t="s">
        <v>6379</v>
      </c>
      <c r="L1884" s="10" t="s">
        <v>6380</v>
      </c>
      <c r="M1884" s="10" t="s">
        <v>13450</v>
      </c>
      <c r="N1884" s="10" t="s">
        <v>13451</v>
      </c>
      <c r="O1884" s="10" t="s">
        <v>629</v>
      </c>
      <c r="P1884" s="10" t="s">
        <v>630</v>
      </c>
      <c r="Q1884" s="10" t="s">
        <v>6383</v>
      </c>
      <c r="R1884" s="10" t="s">
        <v>6384</v>
      </c>
      <c r="S1884" s="10" t="s">
        <v>28</v>
      </c>
      <c r="T1884" s="10" t="s">
        <v>6385</v>
      </c>
      <c r="U1884" s="10" t="s">
        <v>6386</v>
      </c>
      <c r="V1884" s="12" t="n">
        <f aca="false">2^W1884</f>
        <v>0.990224828934506</v>
      </c>
      <c r="W1884" s="12" t="n">
        <v>-0.0141719709441905</v>
      </c>
    </row>
    <row r="1885" customFormat="false" ht="12.75" hidden="false" customHeight="false" outlineLevel="0" collapsed="false">
      <c r="A1885" s="10" t="s">
        <v>1298</v>
      </c>
      <c r="B1885" s="10" t="s">
        <v>11208</v>
      </c>
      <c r="C1885" s="10" t="n">
        <v>296506</v>
      </c>
      <c r="D1885" s="10" t="s">
        <v>13452</v>
      </c>
      <c r="E1885" s="10" t="n">
        <v>35</v>
      </c>
      <c r="F1885" s="10" t="s">
        <v>698</v>
      </c>
      <c r="G1885" s="10" t="s">
        <v>13453</v>
      </c>
      <c r="H1885" s="11" t="n">
        <v>97.69514698</v>
      </c>
      <c r="I1885" s="10" t="s">
        <v>1303</v>
      </c>
      <c r="J1885" s="10" t="s">
        <v>1304</v>
      </c>
      <c r="K1885" s="10" t="s">
        <v>28</v>
      </c>
      <c r="L1885" s="10" t="s">
        <v>28</v>
      </c>
      <c r="M1885" s="10" t="s">
        <v>28</v>
      </c>
      <c r="N1885" s="10" t="s">
        <v>28</v>
      </c>
      <c r="O1885" s="10" t="s">
        <v>28</v>
      </c>
      <c r="P1885" s="10" t="s">
        <v>28</v>
      </c>
      <c r="Q1885" s="10" t="s">
        <v>28</v>
      </c>
      <c r="R1885" s="10" t="s">
        <v>28</v>
      </c>
      <c r="S1885" s="10" t="s">
        <v>1305</v>
      </c>
      <c r="T1885" s="10" t="s">
        <v>1306</v>
      </c>
      <c r="U1885" s="10" t="s">
        <v>1307</v>
      </c>
      <c r="V1885" s="12" t="n">
        <f aca="false">2^W1885</f>
        <v>0.990224828934506</v>
      </c>
      <c r="W1885" s="12" t="n">
        <v>-0.0141719709441905</v>
      </c>
    </row>
    <row r="1886" customFormat="false" ht="12.75" hidden="false" customHeight="false" outlineLevel="0" collapsed="false">
      <c r="A1886" s="10" t="s">
        <v>1298</v>
      </c>
      <c r="B1886" s="10" t="s">
        <v>4700</v>
      </c>
      <c r="C1886" s="10" t="n">
        <v>296506</v>
      </c>
      <c r="D1886" s="10" t="s">
        <v>13454</v>
      </c>
      <c r="E1886" s="10" t="n">
        <v>35</v>
      </c>
      <c r="F1886" s="10" t="s">
        <v>472</v>
      </c>
      <c r="G1886" s="10" t="s">
        <v>13455</v>
      </c>
      <c r="H1886" s="11" t="n">
        <v>103.8183279</v>
      </c>
      <c r="I1886" s="10" t="s">
        <v>1303</v>
      </c>
      <c r="J1886" s="10" t="s">
        <v>1304</v>
      </c>
      <c r="K1886" s="10" t="s">
        <v>28</v>
      </c>
      <c r="L1886" s="10" t="s">
        <v>28</v>
      </c>
      <c r="M1886" s="10" t="s">
        <v>28</v>
      </c>
      <c r="N1886" s="10" t="s">
        <v>28</v>
      </c>
      <c r="O1886" s="10" t="s">
        <v>28</v>
      </c>
      <c r="P1886" s="10" t="s">
        <v>28</v>
      </c>
      <c r="Q1886" s="10" t="s">
        <v>28</v>
      </c>
      <c r="R1886" s="10" t="s">
        <v>28</v>
      </c>
      <c r="S1886" s="10" t="s">
        <v>1305</v>
      </c>
      <c r="T1886" s="10" t="s">
        <v>1306</v>
      </c>
      <c r="U1886" s="10" t="s">
        <v>1307</v>
      </c>
      <c r="V1886" s="12" t="n">
        <f aca="false">2^W1886</f>
        <v>0.990224828934506</v>
      </c>
      <c r="W1886" s="12" t="n">
        <v>-0.0141719709441905</v>
      </c>
    </row>
    <row r="1887" customFormat="false" ht="12.75" hidden="false" customHeight="false" outlineLevel="0" collapsed="false">
      <c r="A1887" s="10" t="s">
        <v>13456</v>
      </c>
      <c r="B1887" s="10" t="s">
        <v>13457</v>
      </c>
      <c r="C1887" s="10" t="n">
        <v>126393</v>
      </c>
      <c r="D1887" s="10" t="s">
        <v>13458</v>
      </c>
      <c r="E1887" s="10" t="n">
        <v>22</v>
      </c>
      <c r="F1887" s="10" t="s">
        <v>564</v>
      </c>
      <c r="G1887" s="10" t="s">
        <v>13459</v>
      </c>
      <c r="H1887" s="11" t="n">
        <v>46.96711922</v>
      </c>
      <c r="I1887" s="10" t="s">
        <v>28</v>
      </c>
      <c r="J1887" s="10" t="s">
        <v>28</v>
      </c>
      <c r="K1887" s="10" t="s">
        <v>28</v>
      </c>
      <c r="L1887" s="10" t="s">
        <v>28</v>
      </c>
      <c r="M1887" s="10" t="s">
        <v>28</v>
      </c>
      <c r="N1887" s="10" t="s">
        <v>28</v>
      </c>
      <c r="O1887" s="10" t="s">
        <v>28</v>
      </c>
      <c r="P1887" s="10" t="s">
        <v>28</v>
      </c>
      <c r="Q1887" s="10" t="s">
        <v>28</v>
      </c>
      <c r="R1887" s="10" t="s">
        <v>28</v>
      </c>
      <c r="S1887" s="10" t="s">
        <v>13460</v>
      </c>
      <c r="T1887" s="10" t="s">
        <v>28</v>
      </c>
      <c r="U1887" s="10" t="s">
        <v>28</v>
      </c>
      <c r="V1887" s="12" t="n">
        <f aca="false">2^W1887</f>
        <v>0.990654205607477</v>
      </c>
      <c r="W1887" s="12" t="n">
        <v>-0.0135465318379478</v>
      </c>
    </row>
    <row r="1888" customFormat="false" ht="12.75" hidden="false" customHeight="false" outlineLevel="0" collapsed="false">
      <c r="A1888" s="10" t="s">
        <v>13461</v>
      </c>
      <c r="B1888" s="10" t="s">
        <v>13462</v>
      </c>
      <c r="C1888" s="10" t="n">
        <v>103359</v>
      </c>
      <c r="D1888" s="10" t="s">
        <v>13463</v>
      </c>
      <c r="E1888" s="10" t="n">
        <v>66</v>
      </c>
      <c r="F1888" s="10" t="s">
        <v>79</v>
      </c>
      <c r="G1888" s="10" t="s">
        <v>13464</v>
      </c>
      <c r="H1888" s="11" t="n">
        <v>51.23835589</v>
      </c>
      <c r="I1888" s="10" t="s">
        <v>13465</v>
      </c>
      <c r="J1888" s="10" t="s">
        <v>13466</v>
      </c>
      <c r="K1888" s="10" t="s">
        <v>13467</v>
      </c>
      <c r="L1888" s="10" t="s">
        <v>13468</v>
      </c>
      <c r="M1888" s="10" t="s">
        <v>13469</v>
      </c>
      <c r="N1888" s="10" t="s">
        <v>13470</v>
      </c>
      <c r="O1888" s="10" t="s">
        <v>731</v>
      </c>
      <c r="P1888" s="10" t="s">
        <v>732</v>
      </c>
      <c r="Q1888" s="10" t="s">
        <v>13471</v>
      </c>
      <c r="R1888" s="10" t="s">
        <v>13472</v>
      </c>
      <c r="S1888" s="10" t="s">
        <v>13473</v>
      </c>
      <c r="T1888" s="10" t="s">
        <v>13474</v>
      </c>
      <c r="U1888" s="10" t="s">
        <v>13475</v>
      </c>
      <c r="V1888" s="12" t="n">
        <f aca="false">2^W1888</f>
        <v>0.990654205607477</v>
      </c>
      <c r="W1888" s="12" t="n">
        <v>-0.0135465318379478</v>
      </c>
    </row>
    <row r="1889" customFormat="false" ht="12.75" hidden="false" customHeight="false" outlineLevel="0" collapsed="false">
      <c r="A1889" s="10" t="s">
        <v>3497</v>
      </c>
      <c r="B1889" s="10" t="s">
        <v>3498</v>
      </c>
      <c r="C1889" s="10" t="n">
        <v>36583</v>
      </c>
      <c r="D1889" s="10" t="s">
        <v>13476</v>
      </c>
      <c r="E1889" s="10" t="n">
        <v>46</v>
      </c>
      <c r="F1889" s="10" t="s">
        <v>648</v>
      </c>
      <c r="G1889" s="10" t="s">
        <v>13476</v>
      </c>
      <c r="H1889" s="11" t="n">
        <v>0</v>
      </c>
      <c r="I1889" s="10" t="s">
        <v>3501</v>
      </c>
      <c r="J1889" s="10" t="s">
        <v>28</v>
      </c>
      <c r="K1889" s="10" t="s">
        <v>13477</v>
      </c>
      <c r="L1889" s="10" t="s">
        <v>13478</v>
      </c>
      <c r="M1889" s="10" t="s">
        <v>3504</v>
      </c>
      <c r="N1889" s="10" t="s">
        <v>3505</v>
      </c>
      <c r="O1889" s="10" t="s">
        <v>13479</v>
      </c>
      <c r="P1889" s="10" t="s">
        <v>13480</v>
      </c>
      <c r="Q1889" s="10" t="s">
        <v>3508</v>
      </c>
      <c r="R1889" s="10" t="s">
        <v>3509</v>
      </c>
      <c r="S1889" s="10" t="s">
        <v>3510</v>
      </c>
      <c r="T1889" s="10" t="s">
        <v>1435</v>
      </c>
      <c r="U1889" s="10" t="s">
        <v>1436</v>
      </c>
      <c r="V1889" s="12" t="n">
        <f aca="false">2^W1889</f>
        <v>0.991202346041056</v>
      </c>
      <c r="W1889" s="12" t="n">
        <v>-0.012748492741988</v>
      </c>
    </row>
    <row r="1890" customFormat="false" ht="12.75" hidden="false" customHeight="false" outlineLevel="0" collapsed="false">
      <c r="A1890" s="10" t="s">
        <v>12988</v>
      </c>
      <c r="B1890" s="10" t="s">
        <v>12989</v>
      </c>
      <c r="C1890" s="10" t="n">
        <v>16073</v>
      </c>
      <c r="D1890" s="10" t="s">
        <v>13481</v>
      </c>
      <c r="E1890" s="10" t="n">
        <v>44</v>
      </c>
      <c r="F1890" s="10" t="s">
        <v>2713</v>
      </c>
      <c r="G1890" s="10" t="s">
        <v>13481</v>
      </c>
      <c r="H1890" s="11" t="n">
        <v>0</v>
      </c>
      <c r="I1890" s="10" t="s">
        <v>12991</v>
      </c>
      <c r="J1890" s="10" t="s">
        <v>12992</v>
      </c>
      <c r="K1890" s="10" t="s">
        <v>13482</v>
      </c>
      <c r="L1890" s="10" t="s">
        <v>13483</v>
      </c>
      <c r="M1890" s="10" t="s">
        <v>13484</v>
      </c>
      <c r="N1890" s="10" t="s">
        <v>13485</v>
      </c>
      <c r="O1890" s="10" t="s">
        <v>13486</v>
      </c>
      <c r="P1890" s="10" t="s">
        <v>13487</v>
      </c>
      <c r="Q1890" s="10" t="s">
        <v>12999</v>
      </c>
      <c r="R1890" s="10" t="s">
        <v>13000</v>
      </c>
      <c r="S1890" s="10" t="s">
        <v>13001</v>
      </c>
      <c r="T1890" s="10" t="s">
        <v>13002</v>
      </c>
      <c r="U1890" s="10" t="s">
        <v>13003</v>
      </c>
      <c r="V1890" s="12" t="n">
        <f aca="false">2^W1890</f>
        <v>0.991202346041056</v>
      </c>
      <c r="W1890" s="12" t="n">
        <v>-0.012748492741988</v>
      </c>
    </row>
    <row r="1891" customFormat="false" ht="12.75" hidden="false" customHeight="false" outlineLevel="0" collapsed="false">
      <c r="A1891" s="10" t="s">
        <v>477</v>
      </c>
      <c r="B1891" s="10" t="s">
        <v>478</v>
      </c>
      <c r="C1891" s="10" t="n">
        <v>170117</v>
      </c>
      <c r="D1891" s="10" t="s">
        <v>13488</v>
      </c>
      <c r="E1891" s="10" t="n">
        <v>44</v>
      </c>
      <c r="F1891" s="10" t="s">
        <v>40</v>
      </c>
      <c r="G1891" s="10" t="s">
        <v>13489</v>
      </c>
      <c r="H1891" s="11" t="n">
        <v>65.7047904</v>
      </c>
      <c r="I1891" s="10" t="s">
        <v>28</v>
      </c>
      <c r="J1891" s="10" t="s">
        <v>28</v>
      </c>
      <c r="K1891" s="10" t="s">
        <v>28</v>
      </c>
      <c r="L1891" s="10" t="s">
        <v>28</v>
      </c>
      <c r="M1891" s="10" t="s">
        <v>28</v>
      </c>
      <c r="N1891" s="10" t="s">
        <v>28</v>
      </c>
      <c r="O1891" s="10" t="s">
        <v>28</v>
      </c>
      <c r="P1891" s="10" t="s">
        <v>28</v>
      </c>
      <c r="Q1891" s="10" t="s">
        <v>28</v>
      </c>
      <c r="R1891" s="10" t="s">
        <v>28</v>
      </c>
      <c r="S1891" s="10" t="s">
        <v>28</v>
      </c>
      <c r="T1891" s="10" t="s">
        <v>28</v>
      </c>
      <c r="U1891" s="10" t="s">
        <v>28</v>
      </c>
      <c r="V1891" s="12" t="n">
        <f aca="false">2^W1891</f>
        <v>0.991202346041056</v>
      </c>
      <c r="W1891" s="12" t="n">
        <v>-0.012748492741988</v>
      </c>
    </row>
    <row r="1892" customFormat="false" ht="12.75" hidden="false" customHeight="false" outlineLevel="0" collapsed="false">
      <c r="A1892" s="10" t="s">
        <v>13490</v>
      </c>
      <c r="B1892" s="10" t="s">
        <v>13491</v>
      </c>
      <c r="C1892" s="10" t="n">
        <v>78187</v>
      </c>
      <c r="D1892" s="10" t="s">
        <v>13492</v>
      </c>
      <c r="E1892" s="10" t="n">
        <v>35</v>
      </c>
      <c r="F1892" s="10" t="s">
        <v>564</v>
      </c>
      <c r="G1892" s="10" t="s">
        <v>13493</v>
      </c>
      <c r="H1892" s="11" t="n">
        <v>95.77983843</v>
      </c>
      <c r="I1892" s="10" t="s">
        <v>28</v>
      </c>
      <c r="J1892" s="10" t="s">
        <v>28</v>
      </c>
      <c r="K1892" s="10" t="s">
        <v>28</v>
      </c>
      <c r="L1892" s="10" t="s">
        <v>28</v>
      </c>
      <c r="M1892" s="10" t="s">
        <v>28</v>
      </c>
      <c r="N1892" s="10" t="s">
        <v>28</v>
      </c>
      <c r="O1892" s="10" t="s">
        <v>28</v>
      </c>
      <c r="P1892" s="10" t="s">
        <v>28</v>
      </c>
      <c r="Q1892" s="10" t="s">
        <v>28</v>
      </c>
      <c r="R1892" s="10" t="s">
        <v>28</v>
      </c>
      <c r="S1892" s="10" t="s">
        <v>13494</v>
      </c>
      <c r="T1892" s="10" t="s">
        <v>28</v>
      </c>
      <c r="U1892" s="10" t="s">
        <v>28</v>
      </c>
      <c r="V1892" s="12" t="n">
        <f aca="false">2^W1892</f>
        <v>0.991202346041056</v>
      </c>
      <c r="W1892" s="12" t="n">
        <v>-0.012748492741988</v>
      </c>
    </row>
    <row r="1893" customFormat="false" ht="12.75" hidden="false" customHeight="false" outlineLevel="0" collapsed="false">
      <c r="A1893" s="10" t="s">
        <v>3701</v>
      </c>
      <c r="B1893" s="10" t="s">
        <v>7198</v>
      </c>
      <c r="C1893" s="10" t="n">
        <v>227566</v>
      </c>
      <c r="D1893" s="10" t="s">
        <v>13495</v>
      </c>
      <c r="E1893" s="10" t="n">
        <v>46</v>
      </c>
      <c r="F1893" s="10" t="s">
        <v>648</v>
      </c>
      <c r="G1893" s="10" t="s">
        <v>13495</v>
      </c>
      <c r="H1893" s="11" t="n">
        <v>0</v>
      </c>
      <c r="I1893" s="10" t="s">
        <v>7200</v>
      </c>
      <c r="J1893" s="10" t="s">
        <v>3707</v>
      </c>
      <c r="K1893" s="10" t="s">
        <v>13496</v>
      </c>
      <c r="L1893" s="10" t="s">
        <v>13497</v>
      </c>
      <c r="M1893" s="10" t="s">
        <v>13498</v>
      </c>
      <c r="N1893" s="10" t="s">
        <v>13499</v>
      </c>
      <c r="O1893" s="10" t="s">
        <v>13500</v>
      </c>
      <c r="P1893" s="10" t="s">
        <v>13501</v>
      </c>
      <c r="Q1893" s="10" t="s">
        <v>7207</v>
      </c>
      <c r="R1893" s="10" t="s">
        <v>7208</v>
      </c>
      <c r="S1893" s="10" t="s">
        <v>3716</v>
      </c>
      <c r="T1893" s="10" t="s">
        <v>3717</v>
      </c>
      <c r="U1893" s="10" t="s">
        <v>3718</v>
      </c>
      <c r="V1893" s="12" t="n">
        <f aca="false">2^W1893</f>
        <v>0.991202346041056</v>
      </c>
      <c r="W1893" s="12" t="n">
        <v>-0.012748492741988</v>
      </c>
    </row>
    <row r="1894" customFormat="false" ht="12.75" hidden="false" customHeight="false" outlineLevel="0" collapsed="false">
      <c r="A1894" s="10" t="s">
        <v>1546</v>
      </c>
      <c r="B1894" s="10" t="s">
        <v>1547</v>
      </c>
      <c r="C1894" s="10" t="n">
        <v>223748</v>
      </c>
      <c r="D1894" s="10" t="s">
        <v>13502</v>
      </c>
      <c r="E1894" s="10" t="n">
        <v>66</v>
      </c>
      <c r="F1894" s="10" t="s">
        <v>40</v>
      </c>
      <c r="G1894" s="10" t="s">
        <v>13503</v>
      </c>
      <c r="H1894" s="11" t="n">
        <v>17.47890287</v>
      </c>
      <c r="I1894" s="10" t="s">
        <v>28</v>
      </c>
      <c r="J1894" s="10" t="s">
        <v>28</v>
      </c>
      <c r="K1894" s="10" t="s">
        <v>28</v>
      </c>
      <c r="L1894" s="10" t="s">
        <v>28</v>
      </c>
      <c r="M1894" s="10" t="s">
        <v>28</v>
      </c>
      <c r="N1894" s="10" t="s">
        <v>28</v>
      </c>
      <c r="O1894" s="10" t="s">
        <v>28</v>
      </c>
      <c r="P1894" s="10" t="s">
        <v>28</v>
      </c>
      <c r="Q1894" s="10" t="s">
        <v>28</v>
      </c>
      <c r="R1894" s="10" t="s">
        <v>28</v>
      </c>
      <c r="S1894" s="10" t="s">
        <v>1550</v>
      </c>
      <c r="T1894" s="10" t="s">
        <v>28</v>
      </c>
      <c r="U1894" s="10" t="s">
        <v>28</v>
      </c>
      <c r="V1894" s="12" t="n">
        <f aca="false">2^W1894</f>
        <v>0.991588785046729</v>
      </c>
      <c r="W1894" s="12" t="n">
        <v>-0.0121861403737447</v>
      </c>
    </row>
    <row r="1895" customFormat="false" ht="12.75" hidden="false" customHeight="false" outlineLevel="0" collapsed="false">
      <c r="A1895" s="10" t="s">
        <v>382</v>
      </c>
      <c r="B1895" s="10" t="s">
        <v>383</v>
      </c>
      <c r="C1895" s="10" t="n">
        <v>218559</v>
      </c>
      <c r="D1895" s="10" t="s">
        <v>13504</v>
      </c>
      <c r="E1895" s="10" t="n">
        <v>48</v>
      </c>
      <c r="F1895" s="10" t="s">
        <v>5426</v>
      </c>
      <c r="G1895" s="10" t="s">
        <v>13505</v>
      </c>
      <c r="H1895" s="11" t="n">
        <v>81.41876842</v>
      </c>
      <c r="I1895" s="10" t="s">
        <v>28</v>
      </c>
      <c r="J1895" s="10" t="s">
        <v>28</v>
      </c>
      <c r="K1895" s="10" t="s">
        <v>28</v>
      </c>
      <c r="L1895" s="10" t="s">
        <v>28</v>
      </c>
      <c r="M1895" s="10" t="s">
        <v>28</v>
      </c>
      <c r="N1895" s="10" t="s">
        <v>28</v>
      </c>
      <c r="O1895" s="10" t="s">
        <v>28</v>
      </c>
      <c r="P1895" s="10" t="s">
        <v>28</v>
      </c>
      <c r="Q1895" s="10" t="s">
        <v>28</v>
      </c>
      <c r="R1895" s="10" t="s">
        <v>28</v>
      </c>
      <c r="S1895" s="10" t="s">
        <v>28</v>
      </c>
      <c r="T1895" s="10" t="s">
        <v>28</v>
      </c>
      <c r="U1895" s="10" t="s">
        <v>28</v>
      </c>
      <c r="V1895" s="12" t="n">
        <f aca="false">2^W1895</f>
        <v>0.991588785046729</v>
      </c>
      <c r="W1895" s="12" t="n">
        <v>-0.0121861403737447</v>
      </c>
    </row>
    <row r="1896" customFormat="false" ht="12.75" hidden="false" customHeight="false" outlineLevel="0" collapsed="false">
      <c r="A1896" s="10" t="s">
        <v>10222</v>
      </c>
      <c r="B1896" s="10" t="s">
        <v>10223</v>
      </c>
      <c r="C1896" s="10" t="n">
        <v>47502</v>
      </c>
      <c r="D1896" s="10" t="s">
        <v>13506</v>
      </c>
      <c r="E1896" s="10" t="n">
        <v>72</v>
      </c>
      <c r="F1896" s="10" t="s">
        <v>547</v>
      </c>
      <c r="G1896" s="10" t="s">
        <v>13507</v>
      </c>
      <c r="H1896" s="11" t="n">
        <v>176.616091</v>
      </c>
      <c r="I1896" s="10" t="s">
        <v>28</v>
      </c>
      <c r="J1896" s="10" t="s">
        <v>28</v>
      </c>
      <c r="K1896" s="10" t="s">
        <v>28</v>
      </c>
      <c r="L1896" s="10" t="s">
        <v>28</v>
      </c>
      <c r="M1896" s="10" t="s">
        <v>28</v>
      </c>
      <c r="N1896" s="10" t="s">
        <v>28</v>
      </c>
      <c r="O1896" s="10" t="s">
        <v>28</v>
      </c>
      <c r="P1896" s="10" t="s">
        <v>28</v>
      </c>
      <c r="Q1896" s="10" t="s">
        <v>28</v>
      </c>
      <c r="R1896" s="10" t="s">
        <v>28</v>
      </c>
      <c r="S1896" s="10" t="s">
        <v>10226</v>
      </c>
      <c r="T1896" s="10" t="s">
        <v>6614</v>
      </c>
      <c r="U1896" s="10" t="s">
        <v>6615</v>
      </c>
      <c r="V1896" s="12" t="n">
        <f aca="false">2^W1896</f>
        <v>0.991588785046729</v>
      </c>
      <c r="W1896" s="12" t="n">
        <v>-0.0121861403737447</v>
      </c>
    </row>
    <row r="1897" customFormat="false" ht="12.75" hidden="false" customHeight="false" outlineLevel="0" collapsed="false">
      <c r="A1897" s="10" t="s">
        <v>721</v>
      </c>
      <c r="B1897" s="10" t="s">
        <v>722</v>
      </c>
      <c r="C1897" s="10" t="n">
        <v>27124</v>
      </c>
      <c r="D1897" s="10" t="s">
        <v>13508</v>
      </c>
      <c r="E1897" s="10" t="n">
        <v>38</v>
      </c>
      <c r="F1897" s="10" t="s">
        <v>136</v>
      </c>
      <c r="G1897" s="10" t="s">
        <v>13509</v>
      </c>
      <c r="H1897" s="11" t="n">
        <v>49.21835503</v>
      </c>
      <c r="I1897" s="10" t="s">
        <v>725</v>
      </c>
      <c r="J1897" s="10" t="s">
        <v>726</v>
      </c>
      <c r="K1897" s="10" t="s">
        <v>727</v>
      </c>
      <c r="L1897" s="10" t="s">
        <v>728</v>
      </c>
      <c r="M1897" s="10" t="s">
        <v>729</v>
      </c>
      <c r="N1897" s="10" t="s">
        <v>730</v>
      </c>
      <c r="O1897" s="10" t="s">
        <v>629</v>
      </c>
      <c r="P1897" s="10" t="s">
        <v>630</v>
      </c>
      <c r="Q1897" s="10" t="s">
        <v>733</v>
      </c>
      <c r="R1897" s="10" t="s">
        <v>734</v>
      </c>
      <c r="S1897" s="10" t="s">
        <v>28</v>
      </c>
      <c r="T1897" s="10" t="s">
        <v>28</v>
      </c>
      <c r="U1897" s="10" t="s">
        <v>28</v>
      </c>
      <c r="V1897" s="12" t="n">
        <f aca="false">2^W1897</f>
        <v>0.991588785046729</v>
      </c>
      <c r="W1897" s="12" t="n">
        <v>-0.0121861403737447</v>
      </c>
    </row>
    <row r="1898" customFormat="false" ht="12.75" hidden="false" customHeight="false" outlineLevel="0" collapsed="false">
      <c r="A1898" s="10" t="s">
        <v>13510</v>
      </c>
      <c r="B1898" s="10" t="s">
        <v>13511</v>
      </c>
      <c r="C1898" s="10" t="n">
        <v>91127</v>
      </c>
      <c r="D1898" s="10" t="s">
        <v>13512</v>
      </c>
      <c r="E1898" s="10" t="n">
        <v>46</v>
      </c>
      <c r="F1898" s="10" t="s">
        <v>79</v>
      </c>
      <c r="G1898" s="10" t="s">
        <v>13513</v>
      </c>
      <c r="H1898" s="11" t="n">
        <v>43.22595737</v>
      </c>
      <c r="I1898" s="10" t="s">
        <v>13514</v>
      </c>
      <c r="J1898" s="10" t="s">
        <v>28</v>
      </c>
      <c r="K1898" s="10" t="s">
        <v>28</v>
      </c>
      <c r="L1898" s="10" t="s">
        <v>28</v>
      </c>
      <c r="M1898" s="10" t="s">
        <v>1289</v>
      </c>
      <c r="N1898" s="10" t="s">
        <v>1290</v>
      </c>
      <c r="O1898" s="10" t="s">
        <v>4951</v>
      </c>
      <c r="P1898" s="10" t="s">
        <v>4952</v>
      </c>
      <c r="Q1898" s="10" t="s">
        <v>13515</v>
      </c>
      <c r="R1898" s="10" t="s">
        <v>13516</v>
      </c>
      <c r="S1898" s="10" t="s">
        <v>13517</v>
      </c>
      <c r="T1898" s="10" t="s">
        <v>13518</v>
      </c>
      <c r="U1898" s="10" t="s">
        <v>13519</v>
      </c>
      <c r="V1898" s="12" t="n">
        <f aca="false">2^W1898</f>
        <v>0.991588785046729</v>
      </c>
      <c r="W1898" s="12" t="n">
        <v>-0.0121861403737447</v>
      </c>
    </row>
    <row r="1899" customFormat="false" ht="12.75" hidden="false" customHeight="false" outlineLevel="0" collapsed="false">
      <c r="A1899" s="10" t="s">
        <v>6019</v>
      </c>
      <c r="B1899" s="10" t="s">
        <v>6020</v>
      </c>
      <c r="C1899" s="10" t="n">
        <v>96192</v>
      </c>
      <c r="D1899" s="10" t="s">
        <v>13520</v>
      </c>
      <c r="E1899" s="10" t="n">
        <v>50</v>
      </c>
      <c r="F1899" s="10" t="s">
        <v>648</v>
      </c>
      <c r="G1899" s="10" t="s">
        <v>13520</v>
      </c>
      <c r="H1899" s="11" t="n">
        <v>0</v>
      </c>
      <c r="I1899" s="10" t="s">
        <v>6023</v>
      </c>
      <c r="J1899" s="10" t="s">
        <v>6024</v>
      </c>
      <c r="K1899" s="10" t="s">
        <v>13366</v>
      </c>
      <c r="L1899" s="10" t="s">
        <v>13367</v>
      </c>
      <c r="M1899" s="10" t="s">
        <v>1779</v>
      </c>
      <c r="N1899" s="10" t="s">
        <v>1780</v>
      </c>
      <c r="O1899" s="10" t="s">
        <v>2719</v>
      </c>
      <c r="P1899" s="10" t="s">
        <v>2720</v>
      </c>
      <c r="Q1899" s="10" t="s">
        <v>6027</v>
      </c>
      <c r="R1899" s="10" t="s">
        <v>6028</v>
      </c>
      <c r="S1899" s="10" t="s">
        <v>6029</v>
      </c>
      <c r="T1899" s="10" t="s">
        <v>13521</v>
      </c>
      <c r="U1899" s="10" t="s">
        <v>13522</v>
      </c>
      <c r="V1899" s="12" t="n">
        <f aca="false">2^W1899</f>
        <v>0.991588785046729</v>
      </c>
      <c r="W1899" s="12" t="n">
        <v>-0.0121861403737447</v>
      </c>
    </row>
    <row r="1900" customFormat="false" ht="12.75" hidden="false" customHeight="false" outlineLevel="0" collapsed="false">
      <c r="A1900" s="10" t="s">
        <v>2157</v>
      </c>
      <c r="B1900" s="10" t="s">
        <v>2158</v>
      </c>
      <c r="C1900" s="10" t="n">
        <v>102290</v>
      </c>
      <c r="D1900" s="10" t="s">
        <v>13523</v>
      </c>
      <c r="E1900" s="10" t="n">
        <v>45</v>
      </c>
      <c r="F1900" s="10" t="s">
        <v>822</v>
      </c>
      <c r="G1900" s="10" t="s">
        <v>13524</v>
      </c>
      <c r="H1900" s="11" t="n">
        <v>23.18252407</v>
      </c>
      <c r="I1900" s="10" t="s">
        <v>28</v>
      </c>
      <c r="J1900" s="10" t="s">
        <v>28</v>
      </c>
      <c r="K1900" s="10" t="s">
        <v>28</v>
      </c>
      <c r="L1900" s="10" t="s">
        <v>28</v>
      </c>
      <c r="M1900" s="10" t="s">
        <v>28</v>
      </c>
      <c r="N1900" s="10" t="s">
        <v>28</v>
      </c>
      <c r="O1900" s="10" t="s">
        <v>28</v>
      </c>
      <c r="P1900" s="10" t="s">
        <v>28</v>
      </c>
      <c r="Q1900" s="10" t="s">
        <v>28</v>
      </c>
      <c r="R1900" s="10" t="s">
        <v>28</v>
      </c>
      <c r="S1900" s="10" t="s">
        <v>2161</v>
      </c>
      <c r="T1900" s="10" t="s">
        <v>3319</v>
      </c>
      <c r="U1900" s="10" t="s">
        <v>3320</v>
      </c>
      <c r="V1900" s="12" t="n">
        <f aca="false">2^W1900</f>
        <v>0.991588785046729</v>
      </c>
      <c r="W1900" s="12" t="n">
        <v>-0.0121861403737447</v>
      </c>
    </row>
    <row r="1901" customFormat="false" ht="12.75" hidden="false" customHeight="false" outlineLevel="0" collapsed="false">
      <c r="A1901" s="10" t="s">
        <v>3563</v>
      </c>
      <c r="B1901" s="10" t="s">
        <v>3564</v>
      </c>
      <c r="C1901" s="10" t="n">
        <v>84577</v>
      </c>
      <c r="D1901" s="10" t="s">
        <v>13525</v>
      </c>
      <c r="E1901" s="10" t="n">
        <v>63</v>
      </c>
      <c r="F1901" s="10" t="s">
        <v>79</v>
      </c>
      <c r="G1901" s="10" t="s">
        <v>13526</v>
      </c>
      <c r="H1901" s="11" t="n">
        <v>58.33223083</v>
      </c>
      <c r="I1901" s="10" t="s">
        <v>3567</v>
      </c>
      <c r="J1901" s="10" t="s">
        <v>3568</v>
      </c>
      <c r="K1901" s="10" t="s">
        <v>5260</v>
      </c>
      <c r="L1901" s="10" t="s">
        <v>5261</v>
      </c>
      <c r="M1901" s="10" t="s">
        <v>13527</v>
      </c>
      <c r="N1901" s="10" t="s">
        <v>13528</v>
      </c>
      <c r="O1901" s="10" t="s">
        <v>28</v>
      </c>
      <c r="P1901" s="10" t="s">
        <v>28</v>
      </c>
      <c r="Q1901" s="10" t="s">
        <v>3571</v>
      </c>
      <c r="R1901" s="10" t="s">
        <v>3572</v>
      </c>
      <c r="S1901" s="10" t="s">
        <v>3573</v>
      </c>
      <c r="T1901" s="10" t="s">
        <v>586</v>
      </c>
      <c r="U1901" s="10" t="s">
        <v>587</v>
      </c>
      <c r="V1901" s="12" t="n">
        <f aca="false">2^W1901</f>
        <v>0.991822429906542</v>
      </c>
      <c r="W1901" s="12" t="n">
        <v>-0.0118462428481085</v>
      </c>
    </row>
    <row r="1902" customFormat="false" ht="12.75" hidden="false" customHeight="false" outlineLevel="0" collapsed="false">
      <c r="A1902" s="10" t="s">
        <v>3938</v>
      </c>
      <c r="B1902" s="10" t="s">
        <v>3939</v>
      </c>
      <c r="C1902" s="10" t="n">
        <v>180998</v>
      </c>
      <c r="D1902" s="10" t="s">
        <v>13529</v>
      </c>
      <c r="E1902" s="10" t="n">
        <v>35</v>
      </c>
      <c r="F1902" s="10" t="s">
        <v>226</v>
      </c>
      <c r="G1902" s="10" t="s">
        <v>13530</v>
      </c>
      <c r="H1902" s="11" t="n">
        <v>93.44436555</v>
      </c>
      <c r="I1902" s="10" t="s">
        <v>28</v>
      </c>
      <c r="J1902" s="10" t="s">
        <v>28</v>
      </c>
      <c r="K1902" s="10" t="s">
        <v>28</v>
      </c>
      <c r="L1902" s="10" t="s">
        <v>28</v>
      </c>
      <c r="M1902" s="10" t="s">
        <v>28</v>
      </c>
      <c r="N1902" s="10" t="s">
        <v>28</v>
      </c>
      <c r="O1902" s="10" t="s">
        <v>28</v>
      </c>
      <c r="P1902" s="10" t="s">
        <v>28</v>
      </c>
      <c r="Q1902" s="10" t="s">
        <v>28</v>
      </c>
      <c r="R1902" s="10" t="s">
        <v>28</v>
      </c>
      <c r="S1902" s="10" t="s">
        <v>3262</v>
      </c>
      <c r="T1902" s="10" t="s">
        <v>4374</v>
      </c>
      <c r="U1902" s="10" t="s">
        <v>4375</v>
      </c>
      <c r="V1902" s="12" t="n">
        <f aca="false">2^W1902</f>
        <v>0.991822429906542</v>
      </c>
      <c r="W1902" s="12" t="n">
        <v>-0.0118462428481085</v>
      </c>
    </row>
    <row r="1903" customFormat="false" ht="12.75" hidden="false" customHeight="false" outlineLevel="0" collapsed="false">
      <c r="A1903" s="10" t="s">
        <v>13531</v>
      </c>
      <c r="B1903" s="10" t="s">
        <v>13532</v>
      </c>
      <c r="C1903" s="10" t="n">
        <v>165523</v>
      </c>
      <c r="D1903" s="10" t="s">
        <v>13533</v>
      </c>
      <c r="E1903" s="10" t="n">
        <v>31</v>
      </c>
      <c r="F1903" s="10" t="s">
        <v>226</v>
      </c>
      <c r="G1903" s="10" t="s">
        <v>13534</v>
      </c>
      <c r="H1903" s="11" t="n">
        <v>78.03663566</v>
      </c>
      <c r="I1903" s="10" t="s">
        <v>13535</v>
      </c>
      <c r="J1903" s="10" t="s">
        <v>28</v>
      </c>
      <c r="K1903" s="10" t="s">
        <v>2793</v>
      </c>
      <c r="L1903" s="10" t="s">
        <v>2794</v>
      </c>
      <c r="M1903" s="10" t="s">
        <v>1142</v>
      </c>
      <c r="N1903" s="10" t="s">
        <v>1143</v>
      </c>
      <c r="O1903" s="10" t="s">
        <v>13536</v>
      </c>
      <c r="P1903" s="10" t="s">
        <v>13537</v>
      </c>
      <c r="Q1903" s="10" t="s">
        <v>28</v>
      </c>
      <c r="R1903" s="10" t="s">
        <v>28</v>
      </c>
      <c r="S1903" s="10" t="s">
        <v>28</v>
      </c>
      <c r="T1903" s="10" t="s">
        <v>28</v>
      </c>
      <c r="U1903" s="10" t="s">
        <v>28</v>
      </c>
      <c r="V1903" s="12" t="n">
        <f aca="false">2^W1903</f>
        <v>0.991822429906542</v>
      </c>
      <c r="W1903" s="12" t="n">
        <v>-0.0118462428481085</v>
      </c>
    </row>
    <row r="1904" customFormat="false" ht="12.75" hidden="false" customHeight="false" outlineLevel="0" collapsed="false">
      <c r="A1904" s="10" t="s">
        <v>3574</v>
      </c>
      <c r="B1904" s="10" t="s">
        <v>3575</v>
      </c>
      <c r="C1904" s="10" t="n">
        <v>56428</v>
      </c>
      <c r="D1904" s="10" t="s">
        <v>3576</v>
      </c>
      <c r="E1904" s="10" t="n">
        <v>71</v>
      </c>
      <c r="F1904" s="10" t="s">
        <v>822</v>
      </c>
      <c r="G1904" s="10" t="s">
        <v>13538</v>
      </c>
      <c r="H1904" s="11" t="n">
        <v>30.0385412</v>
      </c>
      <c r="I1904" s="10" t="s">
        <v>3578</v>
      </c>
      <c r="J1904" s="10" t="s">
        <v>3579</v>
      </c>
      <c r="K1904" s="10" t="s">
        <v>7937</v>
      </c>
      <c r="L1904" s="10" t="s">
        <v>7938</v>
      </c>
      <c r="M1904" s="10" t="s">
        <v>7939</v>
      </c>
      <c r="N1904" s="10" t="s">
        <v>7940</v>
      </c>
      <c r="O1904" s="10" t="s">
        <v>3584</v>
      </c>
      <c r="P1904" s="10" t="s">
        <v>3585</v>
      </c>
      <c r="Q1904" s="10" t="s">
        <v>3586</v>
      </c>
      <c r="R1904" s="10" t="s">
        <v>3587</v>
      </c>
      <c r="S1904" s="10" t="s">
        <v>3588</v>
      </c>
      <c r="T1904" s="10" t="s">
        <v>586</v>
      </c>
      <c r="U1904" s="10" t="s">
        <v>587</v>
      </c>
      <c r="V1904" s="12" t="n">
        <f aca="false">2^W1904</f>
        <v>0.992179863147605</v>
      </c>
      <c r="W1904" s="12" t="n">
        <v>-0.0113264176727901</v>
      </c>
    </row>
    <row r="1905" customFormat="false" ht="12.75" hidden="false" customHeight="false" outlineLevel="0" collapsed="false">
      <c r="A1905" s="10" t="s">
        <v>13539</v>
      </c>
      <c r="B1905" s="10" t="s">
        <v>13540</v>
      </c>
      <c r="C1905" s="10" t="n">
        <v>57329</v>
      </c>
      <c r="D1905" s="10" t="s">
        <v>13541</v>
      </c>
      <c r="E1905" s="10" t="n">
        <v>74</v>
      </c>
      <c r="F1905" s="10" t="s">
        <v>5921</v>
      </c>
      <c r="G1905" s="10" t="s">
        <v>13542</v>
      </c>
      <c r="H1905" s="11" t="n">
        <v>154.468491</v>
      </c>
      <c r="I1905" s="10" t="s">
        <v>13543</v>
      </c>
      <c r="J1905" s="10" t="s">
        <v>13544</v>
      </c>
      <c r="K1905" s="10" t="s">
        <v>13545</v>
      </c>
      <c r="L1905" s="10" t="s">
        <v>13546</v>
      </c>
      <c r="M1905" s="10" t="s">
        <v>28</v>
      </c>
      <c r="N1905" s="10" t="s">
        <v>28</v>
      </c>
      <c r="O1905" s="10" t="s">
        <v>257</v>
      </c>
      <c r="P1905" s="10" t="s">
        <v>258</v>
      </c>
      <c r="Q1905" s="10" t="s">
        <v>13547</v>
      </c>
      <c r="R1905" s="10" t="s">
        <v>13548</v>
      </c>
      <c r="S1905" s="10" t="s">
        <v>13549</v>
      </c>
      <c r="T1905" s="10" t="s">
        <v>13550</v>
      </c>
      <c r="U1905" s="10" t="s">
        <v>13551</v>
      </c>
      <c r="V1905" s="12" t="n">
        <f aca="false">2^W1905</f>
        <v>0.992179863147605</v>
      </c>
      <c r="W1905" s="12" t="n">
        <v>-0.0113264176727901</v>
      </c>
    </row>
    <row r="1906" customFormat="false" ht="12.75" hidden="false" customHeight="false" outlineLevel="0" collapsed="false">
      <c r="A1906" s="10" t="s">
        <v>2487</v>
      </c>
      <c r="B1906" s="10" t="s">
        <v>2488</v>
      </c>
      <c r="C1906" s="10" t="n">
        <v>48392</v>
      </c>
      <c r="D1906" s="10" t="s">
        <v>13552</v>
      </c>
      <c r="E1906" s="10" t="n">
        <v>55</v>
      </c>
      <c r="F1906" s="10" t="s">
        <v>698</v>
      </c>
      <c r="G1906" s="10" t="s">
        <v>13553</v>
      </c>
      <c r="H1906" s="11" t="n">
        <v>48.04301746</v>
      </c>
      <c r="I1906" s="10" t="s">
        <v>2491</v>
      </c>
      <c r="J1906" s="10" t="s">
        <v>28</v>
      </c>
      <c r="K1906" s="10" t="s">
        <v>13554</v>
      </c>
      <c r="L1906" s="10" t="s">
        <v>13555</v>
      </c>
      <c r="M1906" s="10" t="s">
        <v>13556</v>
      </c>
      <c r="N1906" s="10" t="s">
        <v>13557</v>
      </c>
      <c r="O1906" s="10" t="s">
        <v>2496</v>
      </c>
      <c r="P1906" s="10" t="s">
        <v>2497</v>
      </c>
      <c r="Q1906" s="10" t="s">
        <v>2498</v>
      </c>
      <c r="R1906" s="10" t="s">
        <v>8437</v>
      </c>
      <c r="S1906" s="10" t="s">
        <v>2500</v>
      </c>
      <c r="T1906" s="10" t="s">
        <v>2501</v>
      </c>
      <c r="U1906" s="10" t="s">
        <v>2502</v>
      </c>
      <c r="V1906" s="12" t="n">
        <f aca="false">2^W1906</f>
        <v>0.992179863147605</v>
      </c>
      <c r="W1906" s="12" t="n">
        <v>-0.0113264176727901</v>
      </c>
    </row>
    <row r="1907" customFormat="false" ht="12.75" hidden="false" customHeight="false" outlineLevel="0" collapsed="false">
      <c r="A1907" s="10" t="s">
        <v>13558</v>
      </c>
      <c r="B1907" s="10" t="s">
        <v>13559</v>
      </c>
      <c r="C1907" s="10" t="n">
        <v>40052</v>
      </c>
      <c r="D1907" s="10" t="s">
        <v>13560</v>
      </c>
      <c r="E1907" s="10" t="n">
        <v>20</v>
      </c>
      <c r="F1907" s="10" t="s">
        <v>5921</v>
      </c>
      <c r="G1907" s="10" t="s">
        <v>13561</v>
      </c>
      <c r="H1907" s="11" t="n">
        <v>55.28340683</v>
      </c>
      <c r="I1907" s="10" t="s">
        <v>13562</v>
      </c>
      <c r="J1907" s="10" t="s">
        <v>28</v>
      </c>
      <c r="K1907" s="10" t="s">
        <v>13563</v>
      </c>
      <c r="L1907" s="10" t="s">
        <v>13564</v>
      </c>
      <c r="M1907" s="10" t="s">
        <v>2241</v>
      </c>
      <c r="N1907" s="10" t="s">
        <v>2242</v>
      </c>
      <c r="O1907" s="10" t="s">
        <v>13565</v>
      </c>
      <c r="P1907" s="10" t="s">
        <v>13566</v>
      </c>
      <c r="Q1907" s="10" t="s">
        <v>28</v>
      </c>
      <c r="R1907" s="10" t="s">
        <v>28</v>
      </c>
      <c r="S1907" s="10" t="s">
        <v>13567</v>
      </c>
      <c r="T1907" s="10" t="s">
        <v>160</v>
      </c>
      <c r="U1907" s="10" t="s">
        <v>161</v>
      </c>
      <c r="V1907" s="12" t="n">
        <f aca="false">2^W1907</f>
        <v>0.992179863147605</v>
      </c>
      <c r="W1907" s="12" t="n">
        <v>-0.0113264176727901</v>
      </c>
    </row>
    <row r="1908" customFormat="false" ht="12.75" hidden="false" customHeight="false" outlineLevel="0" collapsed="false">
      <c r="A1908" s="10" t="s">
        <v>6285</v>
      </c>
      <c r="B1908" s="10" t="s">
        <v>6286</v>
      </c>
      <c r="C1908" s="10" t="n">
        <v>539004</v>
      </c>
      <c r="D1908" s="10" t="s">
        <v>13568</v>
      </c>
      <c r="E1908" s="10" t="n">
        <v>87</v>
      </c>
      <c r="F1908" s="10" t="s">
        <v>472</v>
      </c>
      <c r="G1908" s="10" t="s">
        <v>13569</v>
      </c>
      <c r="H1908" s="11" t="n">
        <v>64.13637352</v>
      </c>
      <c r="I1908" s="10" t="s">
        <v>28</v>
      </c>
      <c r="J1908" s="10" t="s">
        <v>28</v>
      </c>
      <c r="K1908" s="10" t="s">
        <v>28</v>
      </c>
      <c r="L1908" s="10" t="s">
        <v>28</v>
      </c>
      <c r="M1908" s="10" t="s">
        <v>28</v>
      </c>
      <c r="N1908" s="10" t="s">
        <v>28</v>
      </c>
      <c r="O1908" s="10" t="s">
        <v>28</v>
      </c>
      <c r="P1908" s="10" t="s">
        <v>28</v>
      </c>
      <c r="Q1908" s="10" t="s">
        <v>28</v>
      </c>
      <c r="R1908" s="10" t="s">
        <v>28</v>
      </c>
      <c r="S1908" s="10" t="s">
        <v>6289</v>
      </c>
      <c r="T1908" s="10" t="s">
        <v>13570</v>
      </c>
      <c r="U1908" s="10" t="s">
        <v>13571</v>
      </c>
      <c r="V1908" s="12" t="n">
        <f aca="false">2^W1908</f>
        <v>0.992179863147605</v>
      </c>
      <c r="W1908" s="12" t="n">
        <v>-0.0113264176727901</v>
      </c>
    </row>
    <row r="1909" customFormat="false" ht="12.75" hidden="false" customHeight="false" outlineLevel="0" collapsed="false">
      <c r="A1909" s="10" t="s">
        <v>13572</v>
      </c>
      <c r="B1909" s="10" t="s">
        <v>13573</v>
      </c>
      <c r="C1909" s="10" t="n">
        <v>88641</v>
      </c>
      <c r="D1909" s="10" t="s">
        <v>13574</v>
      </c>
      <c r="E1909" s="10" t="n">
        <v>60</v>
      </c>
      <c r="F1909" s="10" t="s">
        <v>79</v>
      </c>
      <c r="G1909" s="10" t="s">
        <v>13575</v>
      </c>
      <c r="H1909" s="11" t="n">
        <v>22.49780224</v>
      </c>
      <c r="I1909" s="10" t="s">
        <v>13576</v>
      </c>
      <c r="J1909" s="10" t="s">
        <v>28</v>
      </c>
      <c r="K1909" s="10" t="s">
        <v>13577</v>
      </c>
      <c r="L1909" s="10" t="s">
        <v>13578</v>
      </c>
      <c r="M1909" s="10" t="s">
        <v>13579</v>
      </c>
      <c r="N1909" s="10" t="s">
        <v>13580</v>
      </c>
      <c r="O1909" s="10" t="s">
        <v>3416</v>
      </c>
      <c r="P1909" s="10" t="s">
        <v>3417</v>
      </c>
      <c r="Q1909" s="10" t="s">
        <v>13581</v>
      </c>
      <c r="R1909" s="10" t="s">
        <v>13582</v>
      </c>
      <c r="S1909" s="10" t="s">
        <v>13583</v>
      </c>
      <c r="T1909" s="10" t="s">
        <v>13584</v>
      </c>
      <c r="U1909" s="10" t="s">
        <v>13585</v>
      </c>
      <c r="V1909" s="12" t="n">
        <f aca="false">2^W1909</f>
        <v>0.992179863147605</v>
      </c>
      <c r="W1909" s="12" t="n">
        <v>-0.0113264176727901</v>
      </c>
    </row>
    <row r="1910" customFormat="false" ht="12.75" hidden="false" customHeight="false" outlineLevel="0" collapsed="false">
      <c r="A1910" s="10" t="s">
        <v>1838</v>
      </c>
      <c r="B1910" s="10" t="s">
        <v>1839</v>
      </c>
      <c r="C1910" s="10" t="n">
        <v>51074</v>
      </c>
      <c r="D1910" s="10" t="s">
        <v>13586</v>
      </c>
      <c r="E1910" s="10" t="n">
        <v>73</v>
      </c>
      <c r="F1910" s="10" t="s">
        <v>115</v>
      </c>
      <c r="G1910" s="10" t="s">
        <v>13586</v>
      </c>
      <c r="H1910" s="11" t="n">
        <v>0</v>
      </c>
      <c r="I1910" s="10" t="s">
        <v>1841</v>
      </c>
      <c r="J1910" s="10" t="s">
        <v>28</v>
      </c>
      <c r="K1910" s="10" t="s">
        <v>1842</v>
      </c>
      <c r="L1910" s="10" t="s">
        <v>1843</v>
      </c>
      <c r="M1910" s="10" t="s">
        <v>13587</v>
      </c>
      <c r="N1910" s="10" t="s">
        <v>13588</v>
      </c>
      <c r="O1910" s="10" t="s">
        <v>1846</v>
      </c>
      <c r="P1910" s="10" t="s">
        <v>1847</v>
      </c>
      <c r="Q1910" s="10" t="s">
        <v>1848</v>
      </c>
      <c r="R1910" s="10" t="s">
        <v>1849</v>
      </c>
      <c r="S1910" s="10" t="s">
        <v>1850</v>
      </c>
      <c r="T1910" s="10" t="s">
        <v>1851</v>
      </c>
      <c r="U1910" s="10" t="s">
        <v>1852</v>
      </c>
      <c r="V1910" s="12" t="n">
        <f aca="false">2^W1910</f>
        <v>0.992179863147605</v>
      </c>
      <c r="W1910" s="12" t="n">
        <v>-0.0113264176727901</v>
      </c>
    </row>
    <row r="1911" customFormat="false" ht="12.75" hidden="false" customHeight="false" outlineLevel="0" collapsed="false">
      <c r="A1911" s="10" t="s">
        <v>13589</v>
      </c>
      <c r="B1911" s="10" t="s">
        <v>13590</v>
      </c>
      <c r="C1911" s="10" t="n">
        <v>142178</v>
      </c>
      <c r="D1911" s="10" t="s">
        <v>13591</v>
      </c>
      <c r="E1911" s="10" t="n">
        <v>61</v>
      </c>
      <c r="F1911" s="10" t="s">
        <v>79</v>
      </c>
      <c r="G1911" s="10" t="s">
        <v>13592</v>
      </c>
      <c r="H1911" s="11" t="n">
        <v>76.25916785</v>
      </c>
      <c r="I1911" s="10" t="s">
        <v>13593</v>
      </c>
      <c r="J1911" s="10" t="s">
        <v>13594</v>
      </c>
      <c r="K1911" s="10" t="s">
        <v>3490</v>
      </c>
      <c r="L1911" s="10" t="s">
        <v>3491</v>
      </c>
      <c r="M1911" s="10" t="s">
        <v>28</v>
      </c>
      <c r="N1911" s="10" t="s">
        <v>28</v>
      </c>
      <c r="O1911" s="10" t="s">
        <v>28</v>
      </c>
      <c r="P1911" s="10" t="s">
        <v>28</v>
      </c>
      <c r="Q1911" s="10" t="s">
        <v>13595</v>
      </c>
      <c r="R1911" s="10" t="s">
        <v>13596</v>
      </c>
      <c r="S1911" s="10" t="s">
        <v>13597</v>
      </c>
      <c r="T1911" s="10" t="s">
        <v>2662</v>
      </c>
      <c r="U1911" s="10" t="s">
        <v>2663</v>
      </c>
      <c r="V1911" s="12" t="n">
        <f aca="false">2^W1911</f>
        <v>0.992179863147605</v>
      </c>
      <c r="W1911" s="12" t="n">
        <v>-0.0113264176727901</v>
      </c>
    </row>
    <row r="1912" customFormat="false" ht="12.75" hidden="false" customHeight="false" outlineLevel="0" collapsed="false">
      <c r="A1912" s="10" t="s">
        <v>13598</v>
      </c>
      <c r="B1912" s="10" t="s">
        <v>13599</v>
      </c>
      <c r="C1912" s="10" t="n">
        <v>111448</v>
      </c>
      <c r="D1912" s="10" t="s">
        <v>13600</v>
      </c>
      <c r="E1912" s="10" t="n">
        <v>27</v>
      </c>
      <c r="F1912" s="10" t="s">
        <v>115</v>
      </c>
      <c r="G1912" s="10" t="s">
        <v>13600</v>
      </c>
      <c r="H1912" s="11" t="n">
        <v>0</v>
      </c>
      <c r="I1912" s="10" t="s">
        <v>13601</v>
      </c>
      <c r="J1912" s="10" t="s">
        <v>28</v>
      </c>
      <c r="K1912" s="10" t="s">
        <v>1476</v>
      </c>
      <c r="L1912" s="10" t="s">
        <v>1477</v>
      </c>
      <c r="M1912" s="10" t="s">
        <v>13602</v>
      </c>
      <c r="N1912" s="10" t="s">
        <v>13603</v>
      </c>
      <c r="O1912" s="10" t="s">
        <v>13604</v>
      </c>
      <c r="P1912" s="10" t="s">
        <v>13605</v>
      </c>
      <c r="Q1912" s="10" t="s">
        <v>28</v>
      </c>
      <c r="R1912" s="10" t="s">
        <v>13606</v>
      </c>
      <c r="S1912" s="10" t="s">
        <v>28</v>
      </c>
      <c r="T1912" s="10" t="s">
        <v>5638</v>
      </c>
      <c r="U1912" s="10" t="s">
        <v>5639</v>
      </c>
      <c r="V1912" s="12" t="n">
        <f aca="false">2^W1912</f>
        <v>0.992523364485981</v>
      </c>
      <c r="W1912" s="12" t="n">
        <v>-0.0108270304843557</v>
      </c>
    </row>
    <row r="1913" customFormat="false" ht="12.75" hidden="false" customHeight="false" outlineLevel="0" collapsed="false">
      <c r="A1913" s="10" t="s">
        <v>11332</v>
      </c>
      <c r="B1913" s="10" t="s">
        <v>11333</v>
      </c>
      <c r="C1913" s="10" t="n">
        <v>73680</v>
      </c>
      <c r="D1913" s="10" t="s">
        <v>13607</v>
      </c>
      <c r="E1913" s="10" t="n">
        <v>32</v>
      </c>
      <c r="F1913" s="10" t="s">
        <v>79</v>
      </c>
      <c r="G1913" s="10" t="s">
        <v>13608</v>
      </c>
      <c r="H1913" s="11" t="n">
        <v>31.58770349</v>
      </c>
      <c r="I1913" s="10" t="s">
        <v>11336</v>
      </c>
      <c r="J1913" s="10" t="s">
        <v>28</v>
      </c>
      <c r="K1913" s="10" t="s">
        <v>13609</v>
      </c>
      <c r="L1913" s="10" t="s">
        <v>13610</v>
      </c>
      <c r="M1913" s="10" t="s">
        <v>13611</v>
      </c>
      <c r="N1913" s="10" t="s">
        <v>13612</v>
      </c>
      <c r="O1913" s="10" t="s">
        <v>13613</v>
      </c>
      <c r="P1913" s="10" t="s">
        <v>13614</v>
      </c>
      <c r="Q1913" s="10" t="s">
        <v>11343</v>
      </c>
      <c r="R1913" s="10" t="s">
        <v>11344</v>
      </c>
      <c r="S1913" s="10" t="s">
        <v>11345</v>
      </c>
      <c r="T1913" s="10" t="s">
        <v>13615</v>
      </c>
      <c r="U1913" s="10" t="s">
        <v>13616</v>
      </c>
      <c r="V1913" s="12" t="n">
        <f aca="false">2^W1913</f>
        <v>0.992523364485981</v>
      </c>
      <c r="W1913" s="12" t="n">
        <v>-0.0108270304843557</v>
      </c>
    </row>
    <row r="1914" customFormat="false" ht="12.75" hidden="false" customHeight="false" outlineLevel="0" collapsed="false">
      <c r="A1914" s="10" t="s">
        <v>1298</v>
      </c>
      <c r="B1914" s="10" t="s">
        <v>11208</v>
      </c>
      <c r="C1914" s="10" t="n">
        <v>296506</v>
      </c>
      <c r="D1914" s="10" t="s">
        <v>9692</v>
      </c>
      <c r="E1914" s="10" t="n">
        <v>21</v>
      </c>
      <c r="F1914" s="10" t="s">
        <v>226</v>
      </c>
      <c r="G1914" s="10" t="s">
        <v>13617</v>
      </c>
      <c r="H1914" s="11" t="n">
        <v>29.63815633</v>
      </c>
      <c r="I1914" s="10" t="s">
        <v>1303</v>
      </c>
      <c r="J1914" s="10" t="s">
        <v>1304</v>
      </c>
      <c r="K1914" s="10" t="s">
        <v>28</v>
      </c>
      <c r="L1914" s="10" t="s">
        <v>28</v>
      </c>
      <c r="M1914" s="10" t="s">
        <v>28</v>
      </c>
      <c r="N1914" s="10" t="s">
        <v>28</v>
      </c>
      <c r="O1914" s="10" t="s">
        <v>28</v>
      </c>
      <c r="P1914" s="10" t="s">
        <v>28</v>
      </c>
      <c r="Q1914" s="10" t="s">
        <v>28</v>
      </c>
      <c r="R1914" s="10" t="s">
        <v>28</v>
      </c>
      <c r="S1914" s="10" t="s">
        <v>1305</v>
      </c>
      <c r="T1914" s="10" t="s">
        <v>1306</v>
      </c>
      <c r="U1914" s="10" t="s">
        <v>1307</v>
      </c>
      <c r="V1914" s="12" t="n">
        <f aca="false">2^W1914</f>
        <v>0.992523364485981</v>
      </c>
      <c r="W1914" s="12" t="n">
        <v>-0.0108270304843557</v>
      </c>
    </row>
    <row r="1915" customFormat="false" ht="12.75" hidden="false" customHeight="false" outlineLevel="0" collapsed="false">
      <c r="A1915" s="10" t="s">
        <v>13618</v>
      </c>
      <c r="B1915" s="10" t="s">
        <v>13619</v>
      </c>
      <c r="C1915" s="10" t="n">
        <v>13912</v>
      </c>
      <c r="D1915" s="10" t="s">
        <v>13620</v>
      </c>
      <c r="E1915" s="10" t="n">
        <v>22</v>
      </c>
      <c r="F1915" s="10" t="s">
        <v>648</v>
      </c>
      <c r="G1915" s="10" t="s">
        <v>13620</v>
      </c>
      <c r="H1915" s="11" t="n">
        <v>0</v>
      </c>
      <c r="I1915" s="10" t="s">
        <v>13621</v>
      </c>
      <c r="J1915" s="10" t="s">
        <v>28</v>
      </c>
      <c r="K1915" s="10" t="s">
        <v>429</v>
      </c>
      <c r="L1915" s="10" t="s">
        <v>430</v>
      </c>
      <c r="M1915" s="10" t="s">
        <v>709</v>
      </c>
      <c r="N1915" s="10" t="s">
        <v>710</v>
      </c>
      <c r="O1915" s="10" t="s">
        <v>1749</v>
      </c>
      <c r="P1915" s="10" t="s">
        <v>1750</v>
      </c>
      <c r="Q1915" s="10" t="s">
        <v>28</v>
      </c>
      <c r="R1915" s="10" t="s">
        <v>28</v>
      </c>
      <c r="S1915" s="10" t="s">
        <v>28</v>
      </c>
      <c r="T1915" s="10" t="s">
        <v>10360</v>
      </c>
      <c r="U1915" s="10" t="s">
        <v>10361</v>
      </c>
      <c r="V1915" s="12" t="n">
        <f aca="false">2^W1915</f>
        <v>0.992990654205608</v>
      </c>
      <c r="W1915" s="12" t="n">
        <v>-0.0101479553760828</v>
      </c>
    </row>
    <row r="1916" customFormat="false" ht="12.75" hidden="false" customHeight="false" outlineLevel="0" collapsed="false">
      <c r="A1916" s="10" t="s">
        <v>6215</v>
      </c>
      <c r="B1916" s="10" t="s">
        <v>6216</v>
      </c>
      <c r="C1916" s="10" t="n">
        <v>33760</v>
      </c>
      <c r="D1916" s="10" t="s">
        <v>13622</v>
      </c>
      <c r="E1916" s="10" t="n">
        <v>31</v>
      </c>
      <c r="F1916" s="10" t="s">
        <v>365</v>
      </c>
      <c r="G1916" s="10" t="s">
        <v>13623</v>
      </c>
      <c r="H1916" s="11" t="n">
        <v>32.13251502</v>
      </c>
      <c r="I1916" s="10" t="s">
        <v>6219</v>
      </c>
      <c r="J1916" s="10" t="s">
        <v>6220</v>
      </c>
      <c r="K1916" s="10" t="s">
        <v>1051</v>
      </c>
      <c r="L1916" s="10" t="s">
        <v>1052</v>
      </c>
      <c r="M1916" s="10" t="s">
        <v>6221</v>
      </c>
      <c r="N1916" s="10" t="s">
        <v>6222</v>
      </c>
      <c r="O1916" s="10" t="s">
        <v>433</v>
      </c>
      <c r="P1916" s="10" t="s">
        <v>434</v>
      </c>
      <c r="Q1916" s="10" t="s">
        <v>6223</v>
      </c>
      <c r="R1916" s="10" t="s">
        <v>6224</v>
      </c>
      <c r="S1916" s="10" t="s">
        <v>6225</v>
      </c>
      <c r="T1916" s="10" t="s">
        <v>294</v>
      </c>
      <c r="U1916" s="10" t="s">
        <v>295</v>
      </c>
      <c r="V1916" s="12" t="n">
        <f aca="false">2^W1916</f>
        <v>0.992990654205608</v>
      </c>
      <c r="W1916" s="12" t="n">
        <v>-0.0101479553760828</v>
      </c>
    </row>
    <row r="1917" customFormat="false" ht="12.75" hidden="false" customHeight="false" outlineLevel="0" collapsed="false">
      <c r="A1917" s="10" t="s">
        <v>8952</v>
      </c>
      <c r="B1917" s="10" t="s">
        <v>8953</v>
      </c>
      <c r="C1917" s="10" t="n">
        <v>248448</v>
      </c>
      <c r="D1917" s="10" t="s">
        <v>13624</v>
      </c>
      <c r="E1917" s="10" t="n">
        <v>46</v>
      </c>
      <c r="F1917" s="10" t="s">
        <v>40</v>
      </c>
      <c r="G1917" s="10" t="s">
        <v>13625</v>
      </c>
      <c r="H1917" s="11" t="n">
        <v>39.28470599</v>
      </c>
      <c r="I1917" s="10" t="s">
        <v>28</v>
      </c>
      <c r="J1917" s="10" t="s">
        <v>28</v>
      </c>
      <c r="K1917" s="10" t="s">
        <v>28</v>
      </c>
      <c r="L1917" s="10" t="s">
        <v>28</v>
      </c>
      <c r="M1917" s="10" t="s">
        <v>28</v>
      </c>
      <c r="N1917" s="10" t="s">
        <v>28</v>
      </c>
      <c r="O1917" s="10" t="s">
        <v>28</v>
      </c>
      <c r="P1917" s="10" t="s">
        <v>28</v>
      </c>
      <c r="Q1917" s="10" t="s">
        <v>28</v>
      </c>
      <c r="R1917" s="10" t="s">
        <v>28</v>
      </c>
      <c r="S1917" s="10" t="s">
        <v>8957</v>
      </c>
      <c r="T1917" s="10" t="s">
        <v>28</v>
      </c>
      <c r="U1917" s="10" t="s">
        <v>28</v>
      </c>
      <c r="V1917" s="12" t="n">
        <f aca="false">2^W1917</f>
        <v>0.992990654205608</v>
      </c>
      <c r="W1917" s="12" t="n">
        <v>-0.0101479553760828</v>
      </c>
    </row>
    <row r="1918" customFormat="false" ht="12.75" hidden="false" customHeight="false" outlineLevel="0" collapsed="false">
      <c r="A1918" s="10" t="s">
        <v>10415</v>
      </c>
      <c r="B1918" s="10" t="s">
        <v>10416</v>
      </c>
      <c r="C1918" s="10" t="n">
        <v>32917</v>
      </c>
      <c r="D1918" s="10" t="s">
        <v>13626</v>
      </c>
      <c r="E1918" s="10" t="n">
        <v>39</v>
      </c>
      <c r="F1918" s="10" t="s">
        <v>193</v>
      </c>
      <c r="G1918" s="10" t="s">
        <v>13626</v>
      </c>
      <c r="H1918" s="11" t="n">
        <v>0</v>
      </c>
      <c r="I1918" s="10" t="s">
        <v>10418</v>
      </c>
      <c r="J1918" s="10" t="s">
        <v>28</v>
      </c>
      <c r="K1918" s="10" t="s">
        <v>10419</v>
      </c>
      <c r="L1918" s="10" t="s">
        <v>10420</v>
      </c>
      <c r="M1918" s="10" t="s">
        <v>13627</v>
      </c>
      <c r="N1918" s="10" t="s">
        <v>13628</v>
      </c>
      <c r="O1918" s="10" t="s">
        <v>13629</v>
      </c>
      <c r="P1918" s="10" t="s">
        <v>13630</v>
      </c>
      <c r="Q1918" s="10" t="s">
        <v>10425</v>
      </c>
      <c r="R1918" s="10" t="s">
        <v>10426</v>
      </c>
      <c r="S1918" s="10" t="s">
        <v>10427</v>
      </c>
      <c r="T1918" s="10" t="s">
        <v>10428</v>
      </c>
      <c r="U1918" s="10" t="s">
        <v>10429</v>
      </c>
      <c r="V1918" s="12" t="n">
        <f aca="false">2^W1918</f>
        <v>0.992990654205608</v>
      </c>
      <c r="W1918" s="12" t="n">
        <v>-0.0101479553760828</v>
      </c>
    </row>
    <row r="1919" customFormat="false" ht="12.75" hidden="false" customHeight="false" outlineLevel="0" collapsed="false">
      <c r="A1919" s="10" t="s">
        <v>13631</v>
      </c>
      <c r="B1919" s="10" t="s">
        <v>13632</v>
      </c>
      <c r="C1919" s="10" t="n">
        <v>29707</v>
      </c>
      <c r="D1919" s="10" t="s">
        <v>13633</v>
      </c>
      <c r="E1919" s="10" t="n">
        <v>58</v>
      </c>
      <c r="F1919" s="10" t="s">
        <v>5426</v>
      </c>
      <c r="G1919" s="10" t="s">
        <v>13634</v>
      </c>
      <c r="H1919" s="11" t="n">
        <v>62.29699146</v>
      </c>
      <c r="I1919" s="10" t="s">
        <v>28</v>
      </c>
      <c r="J1919" s="10" t="s">
        <v>28</v>
      </c>
      <c r="K1919" s="10" t="s">
        <v>28</v>
      </c>
      <c r="L1919" s="10" t="s">
        <v>28</v>
      </c>
      <c r="M1919" s="10" t="s">
        <v>28</v>
      </c>
      <c r="N1919" s="10" t="s">
        <v>28</v>
      </c>
      <c r="O1919" s="10" t="s">
        <v>28</v>
      </c>
      <c r="P1919" s="10" t="s">
        <v>28</v>
      </c>
      <c r="Q1919" s="10" t="s">
        <v>28</v>
      </c>
      <c r="R1919" s="10" t="s">
        <v>28</v>
      </c>
      <c r="S1919" s="10" t="s">
        <v>28</v>
      </c>
      <c r="T1919" s="10" t="s">
        <v>1660</v>
      </c>
      <c r="U1919" s="10" t="s">
        <v>1661</v>
      </c>
      <c r="V1919" s="12" t="n">
        <f aca="false">2^W1919</f>
        <v>0.993157380254155</v>
      </c>
      <c r="W1919" s="12" t="n">
        <v>-0.00990574297316265</v>
      </c>
    </row>
    <row r="1920" customFormat="false" ht="12.75" hidden="false" customHeight="false" outlineLevel="0" collapsed="false">
      <c r="A1920" s="10" t="s">
        <v>13635</v>
      </c>
      <c r="B1920" s="10" t="s">
        <v>13636</v>
      </c>
      <c r="C1920" s="10" t="n">
        <v>50804</v>
      </c>
      <c r="D1920" s="10" t="s">
        <v>13637</v>
      </c>
      <c r="E1920" s="10" t="n">
        <v>69</v>
      </c>
      <c r="F1920" s="10" t="s">
        <v>648</v>
      </c>
      <c r="G1920" s="10" t="s">
        <v>13637</v>
      </c>
      <c r="H1920" s="11" t="n">
        <v>0</v>
      </c>
      <c r="I1920" s="10" t="s">
        <v>13638</v>
      </c>
      <c r="J1920" s="10" t="s">
        <v>28</v>
      </c>
      <c r="K1920" s="10" t="s">
        <v>13414</v>
      </c>
      <c r="L1920" s="10" t="s">
        <v>13415</v>
      </c>
      <c r="M1920" s="10" t="s">
        <v>5664</v>
      </c>
      <c r="N1920" s="10" t="s">
        <v>5665</v>
      </c>
      <c r="O1920" s="10" t="s">
        <v>320</v>
      </c>
      <c r="P1920" s="10" t="s">
        <v>321</v>
      </c>
      <c r="Q1920" s="10" t="s">
        <v>13639</v>
      </c>
      <c r="R1920" s="10" t="s">
        <v>13640</v>
      </c>
      <c r="S1920" s="10" t="s">
        <v>28</v>
      </c>
      <c r="T1920" s="10" t="s">
        <v>28</v>
      </c>
      <c r="U1920" s="10" t="s">
        <v>28</v>
      </c>
      <c r="V1920" s="12" t="n">
        <f aca="false">2^W1920</f>
        <v>0.993157380254155</v>
      </c>
      <c r="W1920" s="12" t="n">
        <v>-0.00990574297316265</v>
      </c>
    </row>
    <row r="1921" customFormat="false" ht="12.75" hidden="false" customHeight="false" outlineLevel="0" collapsed="false">
      <c r="A1921" s="10" t="s">
        <v>1014</v>
      </c>
      <c r="B1921" s="10" t="s">
        <v>1015</v>
      </c>
      <c r="C1921" s="10" t="n">
        <v>83571</v>
      </c>
      <c r="D1921" s="10" t="s">
        <v>13641</v>
      </c>
      <c r="E1921" s="10" t="n">
        <v>35</v>
      </c>
      <c r="F1921" s="10" t="s">
        <v>115</v>
      </c>
      <c r="G1921" s="10" t="s">
        <v>13641</v>
      </c>
      <c r="H1921" s="11" t="n">
        <v>0</v>
      </c>
      <c r="I1921" s="10" t="s">
        <v>1017</v>
      </c>
      <c r="J1921" s="10" t="s">
        <v>1018</v>
      </c>
      <c r="K1921" s="10" t="s">
        <v>4796</v>
      </c>
      <c r="L1921" s="10" t="s">
        <v>4797</v>
      </c>
      <c r="M1921" s="10" t="s">
        <v>1021</v>
      </c>
      <c r="N1921" s="10" t="s">
        <v>1022</v>
      </c>
      <c r="O1921" s="10" t="s">
        <v>1023</v>
      </c>
      <c r="P1921" s="10" t="s">
        <v>1024</v>
      </c>
      <c r="Q1921" s="10" t="s">
        <v>1025</v>
      </c>
      <c r="R1921" s="10" t="s">
        <v>1026</v>
      </c>
      <c r="S1921" s="10" t="s">
        <v>1027</v>
      </c>
      <c r="T1921" s="10" t="s">
        <v>3463</v>
      </c>
      <c r="U1921" s="10" t="s">
        <v>3464</v>
      </c>
      <c r="V1921" s="12" t="n">
        <f aca="false">2^W1921</f>
        <v>0.993157380254155</v>
      </c>
      <c r="W1921" s="12" t="n">
        <v>-0.00990574297316265</v>
      </c>
    </row>
    <row r="1922" customFormat="false" ht="12.75" hidden="false" customHeight="false" outlineLevel="0" collapsed="false">
      <c r="A1922" s="10" t="s">
        <v>6474</v>
      </c>
      <c r="B1922" s="10" t="s">
        <v>6475</v>
      </c>
      <c r="C1922" s="10" t="n">
        <v>29217</v>
      </c>
      <c r="D1922" s="10" t="s">
        <v>13642</v>
      </c>
      <c r="E1922" s="10" t="n">
        <v>46</v>
      </c>
      <c r="F1922" s="10" t="s">
        <v>115</v>
      </c>
      <c r="G1922" s="10" t="s">
        <v>13642</v>
      </c>
      <c r="H1922" s="11" t="n">
        <v>0</v>
      </c>
      <c r="I1922" s="10" t="s">
        <v>6477</v>
      </c>
      <c r="J1922" s="10" t="s">
        <v>6478</v>
      </c>
      <c r="K1922" s="10" t="s">
        <v>848</v>
      </c>
      <c r="L1922" s="10" t="s">
        <v>849</v>
      </c>
      <c r="M1922" s="10" t="s">
        <v>6479</v>
      </c>
      <c r="N1922" s="10" t="s">
        <v>6480</v>
      </c>
      <c r="O1922" s="10" t="s">
        <v>13643</v>
      </c>
      <c r="P1922" s="10" t="s">
        <v>13644</v>
      </c>
      <c r="Q1922" s="10" t="s">
        <v>6481</v>
      </c>
      <c r="R1922" s="10" t="s">
        <v>13645</v>
      </c>
      <c r="S1922" s="10" t="s">
        <v>6483</v>
      </c>
      <c r="T1922" s="10" t="s">
        <v>3006</v>
      </c>
      <c r="U1922" s="10" t="s">
        <v>3007</v>
      </c>
      <c r="V1922" s="12" t="n">
        <f aca="false">2^W1922</f>
        <v>0.993457943925234</v>
      </c>
      <c r="W1922" s="12" t="n">
        <v>-0.00946919975740478</v>
      </c>
    </row>
    <row r="1923" customFormat="false" ht="12.75" hidden="false" customHeight="false" outlineLevel="0" collapsed="false">
      <c r="A1923" s="10" t="s">
        <v>13646</v>
      </c>
      <c r="B1923" s="10" t="s">
        <v>13647</v>
      </c>
      <c r="C1923" s="10" t="n">
        <v>138442</v>
      </c>
      <c r="D1923" s="10" t="s">
        <v>13648</v>
      </c>
      <c r="E1923" s="10" t="n">
        <v>25</v>
      </c>
      <c r="F1923" s="10" t="s">
        <v>698</v>
      </c>
      <c r="G1923" s="10" t="s">
        <v>13649</v>
      </c>
      <c r="H1923" s="11" t="n">
        <v>84.23617801</v>
      </c>
      <c r="I1923" s="10" t="s">
        <v>13650</v>
      </c>
      <c r="J1923" s="10" t="s">
        <v>13651</v>
      </c>
      <c r="K1923" s="10" t="s">
        <v>391</v>
      </c>
      <c r="L1923" s="10" t="s">
        <v>392</v>
      </c>
      <c r="M1923" s="10" t="s">
        <v>13652</v>
      </c>
      <c r="N1923" s="10" t="s">
        <v>13653</v>
      </c>
      <c r="O1923" s="10" t="s">
        <v>13654</v>
      </c>
      <c r="P1923" s="10" t="s">
        <v>13655</v>
      </c>
      <c r="Q1923" s="10" t="s">
        <v>28</v>
      </c>
      <c r="R1923" s="10" t="s">
        <v>28</v>
      </c>
      <c r="S1923" s="10" t="s">
        <v>13656</v>
      </c>
      <c r="T1923" s="10" t="s">
        <v>28</v>
      </c>
      <c r="U1923" s="10" t="s">
        <v>28</v>
      </c>
      <c r="V1923" s="12" t="n">
        <f aca="false">2^W1923</f>
        <v>0.993457943925234</v>
      </c>
      <c r="W1923" s="12" t="n">
        <v>-0.00946919975740478</v>
      </c>
    </row>
    <row r="1924" customFormat="false" ht="12.75" hidden="false" customHeight="false" outlineLevel="0" collapsed="false">
      <c r="A1924" s="10" t="s">
        <v>3465</v>
      </c>
      <c r="B1924" s="10" t="s">
        <v>3466</v>
      </c>
      <c r="C1924" s="10" t="n">
        <v>103685</v>
      </c>
      <c r="D1924" s="10" t="s">
        <v>3467</v>
      </c>
      <c r="E1924" s="10" t="n">
        <v>84</v>
      </c>
      <c r="F1924" s="10" t="s">
        <v>58</v>
      </c>
      <c r="G1924" s="10" t="s">
        <v>13657</v>
      </c>
      <c r="H1924" s="11" t="n">
        <v>110.7946162</v>
      </c>
      <c r="I1924" s="10" t="s">
        <v>3469</v>
      </c>
      <c r="J1924" s="10" t="s">
        <v>3470</v>
      </c>
      <c r="K1924" s="10" t="s">
        <v>28</v>
      </c>
      <c r="L1924" s="10" t="s">
        <v>28</v>
      </c>
      <c r="M1924" s="10" t="s">
        <v>28</v>
      </c>
      <c r="N1924" s="10" t="s">
        <v>28</v>
      </c>
      <c r="O1924" s="10" t="s">
        <v>28</v>
      </c>
      <c r="P1924" s="10" t="s">
        <v>28</v>
      </c>
      <c r="Q1924" s="10" t="s">
        <v>28</v>
      </c>
      <c r="R1924" s="10" t="s">
        <v>28</v>
      </c>
      <c r="S1924" s="10" t="s">
        <v>3471</v>
      </c>
      <c r="T1924" s="10" t="s">
        <v>28</v>
      </c>
      <c r="U1924" s="10" t="s">
        <v>28</v>
      </c>
      <c r="V1924" s="12" t="n">
        <f aca="false">2^W1924</f>
        <v>0.993457943925234</v>
      </c>
      <c r="W1924" s="12" t="n">
        <v>-0.00946919975740478</v>
      </c>
    </row>
    <row r="1925" customFormat="false" ht="12.75" hidden="false" customHeight="false" outlineLevel="0" collapsed="false">
      <c r="A1925" s="10" t="s">
        <v>5559</v>
      </c>
      <c r="B1925" s="10" t="s">
        <v>5560</v>
      </c>
      <c r="C1925" s="10" t="n">
        <v>166763</v>
      </c>
      <c r="D1925" s="10" t="s">
        <v>13658</v>
      </c>
      <c r="E1925" s="10" t="n">
        <v>47</v>
      </c>
      <c r="F1925" s="10" t="s">
        <v>40</v>
      </c>
      <c r="G1925" s="10" t="s">
        <v>13659</v>
      </c>
      <c r="H1925" s="11" t="n">
        <v>83.70142575</v>
      </c>
      <c r="I1925" s="10" t="s">
        <v>28</v>
      </c>
      <c r="J1925" s="10" t="s">
        <v>28</v>
      </c>
      <c r="K1925" s="10" t="s">
        <v>28</v>
      </c>
      <c r="L1925" s="10" t="s">
        <v>28</v>
      </c>
      <c r="M1925" s="10" t="s">
        <v>28</v>
      </c>
      <c r="N1925" s="10" t="s">
        <v>28</v>
      </c>
      <c r="O1925" s="10" t="s">
        <v>28</v>
      </c>
      <c r="P1925" s="10" t="s">
        <v>28</v>
      </c>
      <c r="Q1925" s="10" t="s">
        <v>28</v>
      </c>
      <c r="R1925" s="10" t="s">
        <v>28</v>
      </c>
      <c r="S1925" s="10" t="s">
        <v>5563</v>
      </c>
      <c r="T1925" s="10" t="s">
        <v>28</v>
      </c>
      <c r="U1925" s="10" t="s">
        <v>28</v>
      </c>
      <c r="V1925" s="12" t="n">
        <f aca="false">2^W1925</f>
        <v>0.993457943925234</v>
      </c>
      <c r="W1925" s="12" t="n">
        <v>-0.00946919975740478</v>
      </c>
    </row>
    <row r="1926" customFormat="false" ht="12.75" hidden="false" customHeight="false" outlineLevel="0" collapsed="false">
      <c r="A1926" s="10" t="s">
        <v>11250</v>
      </c>
      <c r="B1926" s="10" t="s">
        <v>11251</v>
      </c>
      <c r="C1926" s="10" t="n">
        <v>110716</v>
      </c>
      <c r="D1926" s="10" t="s">
        <v>13660</v>
      </c>
      <c r="E1926" s="10" t="n">
        <v>37</v>
      </c>
      <c r="F1926" s="10" t="s">
        <v>40</v>
      </c>
      <c r="G1926" s="10" t="s">
        <v>13661</v>
      </c>
      <c r="H1926" s="11" t="n">
        <v>16.31286764</v>
      </c>
      <c r="I1926" s="10" t="s">
        <v>10185</v>
      </c>
      <c r="J1926" s="10" t="s">
        <v>10186</v>
      </c>
      <c r="K1926" s="10" t="s">
        <v>429</v>
      </c>
      <c r="L1926" s="10" t="s">
        <v>430</v>
      </c>
      <c r="M1926" s="10" t="s">
        <v>11253</v>
      </c>
      <c r="N1926" s="10" t="s">
        <v>11254</v>
      </c>
      <c r="O1926" s="10" t="s">
        <v>629</v>
      </c>
      <c r="P1926" s="10" t="s">
        <v>630</v>
      </c>
      <c r="Q1926" s="10" t="s">
        <v>10189</v>
      </c>
      <c r="R1926" s="10" t="s">
        <v>10190</v>
      </c>
      <c r="S1926" s="10" t="s">
        <v>10191</v>
      </c>
      <c r="T1926" s="10" t="s">
        <v>10192</v>
      </c>
      <c r="U1926" s="10" t="s">
        <v>10193</v>
      </c>
      <c r="V1926" s="12" t="n">
        <f aca="false">2^W1926</f>
        <v>0.993457943925234</v>
      </c>
      <c r="W1926" s="12" t="n">
        <v>-0.00946919975740478</v>
      </c>
    </row>
    <row r="1927" customFormat="false" ht="12.75" hidden="false" customHeight="false" outlineLevel="0" collapsed="false">
      <c r="A1927" s="10" t="s">
        <v>13662</v>
      </c>
      <c r="B1927" s="10" t="s">
        <v>13663</v>
      </c>
      <c r="C1927" s="10" t="n">
        <v>40044</v>
      </c>
      <c r="D1927" s="10" t="s">
        <v>13664</v>
      </c>
      <c r="E1927" s="10" t="n">
        <v>42</v>
      </c>
      <c r="F1927" s="10" t="s">
        <v>115</v>
      </c>
      <c r="G1927" s="10" t="s">
        <v>13664</v>
      </c>
      <c r="H1927" s="11" t="n">
        <v>0</v>
      </c>
      <c r="I1927" s="10" t="s">
        <v>13665</v>
      </c>
      <c r="J1927" s="10" t="s">
        <v>28</v>
      </c>
      <c r="K1927" s="10" t="s">
        <v>13666</v>
      </c>
      <c r="L1927" s="10" t="s">
        <v>13667</v>
      </c>
      <c r="M1927" s="10" t="s">
        <v>13668</v>
      </c>
      <c r="N1927" s="10" t="s">
        <v>13669</v>
      </c>
      <c r="O1927" s="10" t="s">
        <v>13670</v>
      </c>
      <c r="P1927" s="10" t="s">
        <v>13671</v>
      </c>
      <c r="Q1927" s="10" t="s">
        <v>13672</v>
      </c>
      <c r="R1927" s="10" t="s">
        <v>13673</v>
      </c>
      <c r="S1927" s="10" t="s">
        <v>13674</v>
      </c>
      <c r="T1927" s="10" t="s">
        <v>7614</v>
      </c>
      <c r="U1927" s="10" t="s">
        <v>7615</v>
      </c>
      <c r="V1927" s="12" t="n">
        <f aca="false">2^W1927</f>
        <v>0.993457943925234</v>
      </c>
      <c r="W1927" s="12" t="n">
        <v>-0.00946919975740478</v>
      </c>
    </row>
    <row r="1928" customFormat="false" ht="12.75" hidden="false" customHeight="false" outlineLevel="0" collapsed="false">
      <c r="A1928" s="10" t="s">
        <v>3057</v>
      </c>
      <c r="B1928" s="10" t="s">
        <v>3058</v>
      </c>
      <c r="C1928" s="10" t="n">
        <v>54346</v>
      </c>
      <c r="D1928" s="10" t="s">
        <v>13675</v>
      </c>
      <c r="E1928" s="10" t="n">
        <v>35</v>
      </c>
      <c r="F1928" s="10" t="s">
        <v>648</v>
      </c>
      <c r="G1928" s="10" t="s">
        <v>13675</v>
      </c>
      <c r="H1928" s="11" t="n">
        <v>0</v>
      </c>
      <c r="I1928" s="10" t="s">
        <v>28</v>
      </c>
      <c r="J1928" s="10" t="s">
        <v>28</v>
      </c>
      <c r="K1928" s="10" t="s">
        <v>28</v>
      </c>
      <c r="L1928" s="10" t="s">
        <v>28</v>
      </c>
      <c r="M1928" s="10" t="s">
        <v>28</v>
      </c>
      <c r="N1928" s="10" t="s">
        <v>28</v>
      </c>
      <c r="O1928" s="10" t="s">
        <v>28</v>
      </c>
      <c r="P1928" s="10" t="s">
        <v>28</v>
      </c>
      <c r="Q1928" s="10" t="s">
        <v>28</v>
      </c>
      <c r="R1928" s="10" t="s">
        <v>28</v>
      </c>
      <c r="S1928" s="10" t="s">
        <v>28</v>
      </c>
      <c r="T1928" s="10" t="s">
        <v>13676</v>
      </c>
      <c r="U1928" s="10" t="s">
        <v>13677</v>
      </c>
      <c r="V1928" s="12" t="n">
        <f aca="false">2^W1928</f>
        <v>0.994134897360704</v>
      </c>
      <c r="W1928" s="12" t="n">
        <v>-0.00848646588782859</v>
      </c>
    </row>
    <row r="1929" customFormat="false" ht="12.75" hidden="false" customHeight="false" outlineLevel="0" collapsed="false">
      <c r="A1929" s="10" t="s">
        <v>13678</v>
      </c>
      <c r="B1929" s="10" t="s">
        <v>13679</v>
      </c>
      <c r="C1929" s="10" t="n">
        <v>125824</v>
      </c>
      <c r="D1929" s="10" t="s">
        <v>13680</v>
      </c>
      <c r="E1929" s="10" t="n">
        <v>75</v>
      </c>
      <c r="F1929" s="10" t="s">
        <v>472</v>
      </c>
      <c r="G1929" s="10" t="s">
        <v>13681</v>
      </c>
      <c r="H1929" s="11" t="n">
        <v>82.20522904</v>
      </c>
      <c r="I1929" s="10" t="s">
        <v>28</v>
      </c>
      <c r="J1929" s="10" t="s">
        <v>28</v>
      </c>
      <c r="K1929" s="10" t="s">
        <v>28</v>
      </c>
      <c r="L1929" s="10" t="s">
        <v>28</v>
      </c>
      <c r="M1929" s="10" t="s">
        <v>28</v>
      </c>
      <c r="N1929" s="10" t="s">
        <v>28</v>
      </c>
      <c r="O1929" s="10" t="s">
        <v>28</v>
      </c>
      <c r="P1929" s="10" t="s">
        <v>28</v>
      </c>
      <c r="Q1929" s="10" t="s">
        <v>28</v>
      </c>
      <c r="R1929" s="10" t="s">
        <v>28</v>
      </c>
      <c r="S1929" s="10" t="s">
        <v>13682</v>
      </c>
      <c r="T1929" s="10" t="s">
        <v>13683</v>
      </c>
      <c r="U1929" s="10" t="s">
        <v>13684</v>
      </c>
      <c r="V1929" s="12" t="n">
        <f aca="false">2^W1929</f>
        <v>0.994134897360704</v>
      </c>
      <c r="W1929" s="12" t="n">
        <v>-0.00848646588782859</v>
      </c>
    </row>
    <row r="1930" customFormat="false" ht="12.75" hidden="false" customHeight="false" outlineLevel="0" collapsed="false">
      <c r="A1930" s="10" t="s">
        <v>13685</v>
      </c>
      <c r="B1930" s="10" t="s">
        <v>13686</v>
      </c>
      <c r="C1930" s="10" t="n">
        <v>74192</v>
      </c>
      <c r="D1930" s="10" t="s">
        <v>13687</v>
      </c>
      <c r="E1930" s="10" t="n">
        <v>23</v>
      </c>
      <c r="F1930" s="10" t="s">
        <v>604</v>
      </c>
      <c r="G1930" s="10" t="s">
        <v>13688</v>
      </c>
      <c r="H1930" s="11" t="n">
        <v>39.44069061</v>
      </c>
      <c r="I1930" s="10" t="s">
        <v>28</v>
      </c>
      <c r="J1930" s="10" t="s">
        <v>28</v>
      </c>
      <c r="K1930" s="10" t="s">
        <v>28</v>
      </c>
      <c r="L1930" s="10" t="s">
        <v>28</v>
      </c>
      <c r="M1930" s="10" t="s">
        <v>28</v>
      </c>
      <c r="N1930" s="10" t="s">
        <v>28</v>
      </c>
      <c r="O1930" s="10" t="s">
        <v>28</v>
      </c>
      <c r="P1930" s="10" t="s">
        <v>28</v>
      </c>
      <c r="Q1930" s="10" t="s">
        <v>28</v>
      </c>
      <c r="R1930" s="10" t="s">
        <v>28</v>
      </c>
      <c r="S1930" s="10" t="s">
        <v>28</v>
      </c>
      <c r="T1930" s="10" t="s">
        <v>28</v>
      </c>
      <c r="U1930" s="10" t="s">
        <v>28</v>
      </c>
      <c r="V1930" s="12" t="n">
        <f aca="false">2^W1930</f>
        <v>0.994134897360704</v>
      </c>
      <c r="W1930" s="12" t="n">
        <v>-0.00848646588782859</v>
      </c>
    </row>
    <row r="1931" customFormat="false" ht="12.75" hidden="false" customHeight="false" outlineLevel="0" collapsed="false">
      <c r="A1931" s="10" t="s">
        <v>13689</v>
      </c>
      <c r="B1931" s="10" t="s">
        <v>13690</v>
      </c>
      <c r="C1931" s="10" t="n">
        <v>97408</v>
      </c>
      <c r="D1931" s="10" t="s">
        <v>13691</v>
      </c>
      <c r="E1931" s="10" t="n">
        <v>69</v>
      </c>
      <c r="F1931" s="10" t="s">
        <v>79</v>
      </c>
      <c r="G1931" s="10" t="s">
        <v>13692</v>
      </c>
      <c r="H1931" s="11" t="n">
        <v>80.99666869</v>
      </c>
      <c r="I1931" s="10" t="s">
        <v>13693</v>
      </c>
      <c r="J1931" s="10" t="s">
        <v>28</v>
      </c>
      <c r="K1931" s="10" t="s">
        <v>5812</v>
      </c>
      <c r="L1931" s="10" t="s">
        <v>5813</v>
      </c>
      <c r="M1931" s="10" t="s">
        <v>5814</v>
      </c>
      <c r="N1931" s="10" t="s">
        <v>5815</v>
      </c>
      <c r="O1931" s="10" t="s">
        <v>5816</v>
      </c>
      <c r="P1931" s="10" t="s">
        <v>5817</v>
      </c>
      <c r="Q1931" s="10" t="s">
        <v>13694</v>
      </c>
      <c r="R1931" s="10" t="s">
        <v>13695</v>
      </c>
      <c r="S1931" s="10" t="s">
        <v>12824</v>
      </c>
      <c r="T1931" s="10" t="s">
        <v>13696</v>
      </c>
      <c r="U1931" s="10" t="s">
        <v>13697</v>
      </c>
      <c r="V1931" s="12" t="n">
        <f aca="false">2^W1931</f>
        <v>0.994134897360704</v>
      </c>
      <c r="W1931" s="12" t="n">
        <v>-0.00848646588782859</v>
      </c>
    </row>
    <row r="1932" customFormat="false" ht="12.75" hidden="false" customHeight="false" outlineLevel="0" collapsed="false">
      <c r="A1932" s="10" t="s">
        <v>4899</v>
      </c>
      <c r="B1932" s="10" t="s">
        <v>4900</v>
      </c>
      <c r="C1932" s="10" t="n">
        <v>132304</v>
      </c>
      <c r="D1932" s="10" t="s">
        <v>13698</v>
      </c>
      <c r="E1932" s="10" t="n">
        <v>34</v>
      </c>
      <c r="F1932" s="10" t="s">
        <v>564</v>
      </c>
      <c r="G1932" s="10" t="s">
        <v>13699</v>
      </c>
      <c r="H1932" s="11" t="n">
        <v>36.53511464</v>
      </c>
      <c r="I1932" s="10" t="s">
        <v>4903</v>
      </c>
      <c r="J1932" s="10" t="s">
        <v>4904</v>
      </c>
      <c r="K1932" s="10" t="s">
        <v>13700</v>
      </c>
      <c r="L1932" s="10" t="s">
        <v>13701</v>
      </c>
      <c r="M1932" s="10" t="s">
        <v>13702</v>
      </c>
      <c r="N1932" s="10" t="s">
        <v>13703</v>
      </c>
      <c r="O1932" s="10" t="s">
        <v>13704</v>
      </c>
      <c r="P1932" s="10" t="s">
        <v>13705</v>
      </c>
      <c r="Q1932" s="10" t="s">
        <v>4911</v>
      </c>
      <c r="R1932" s="10" t="s">
        <v>4912</v>
      </c>
      <c r="S1932" s="10" t="s">
        <v>4913</v>
      </c>
      <c r="T1932" s="10" t="s">
        <v>28</v>
      </c>
      <c r="U1932" s="10" t="s">
        <v>28</v>
      </c>
      <c r="V1932" s="12" t="n">
        <f aca="false">2^W1932</f>
        <v>0.994134897360704</v>
      </c>
      <c r="W1932" s="12" t="n">
        <v>-0.00848646588782859</v>
      </c>
    </row>
    <row r="1933" customFormat="false" ht="12.75" hidden="false" customHeight="false" outlineLevel="0" collapsed="false">
      <c r="A1933" s="10" t="s">
        <v>9544</v>
      </c>
      <c r="B1933" s="10" t="s">
        <v>9545</v>
      </c>
      <c r="C1933" s="10" t="n">
        <v>40450</v>
      </c>
      <c r="D1933" s="10" t="s">
        <v>13706</v>
      </c>
      <c r="E1933" s="10" t="n">
        <v>26</v>
      </c>
      <c r="F1933" s="10" t="s">
        <v>5921</v>
      </c>
      <c r="G1933" s="10" t="s">
        <v>13707</v>
      </c>
      <c r="H1933" s="11" t="n">
        <v>85.45792888</v>
      </c>
      <c r="I1933" s="10" t="s">
        <v>9547</v>
      </c>
      <c r="J1933" s="10" t="s">
        <v>28</v>
      </c>
      <c r="K1933" s="10" t="s">
        <v>13708</v>
      </c>
      <c r="L1933" s="10" t="s">
        <v>13709</v>
      </c>
      <c r="M1933" s="10" t="s">
        <v>13710</v>
      </c>
      <c r="N1933" s="10" t="s">
        <v>13711</v>
      </c>
      <c r="O1933" s="10" t="s">
        <v>28</v>
      </c>
      <c r="P1933" s="10" t="s">
        <v>28</v>
      </c>
      <c r="Q1933" s="10" t="s">
        <v>9552</v>
      </c>
      <c r="R1933" s="10" t="s">
        <v>9553</v>
      </c>
      <c r="S1933" s="10" t="s">
        <v>9554</v>
      </c>
      <c r="T1933" s="10" t="s">
        <v>9555</v>
      </c>
      <c r="U1933" s="10" t="s">
        <v>9556</v>
      </c>
      <c r="V1933" s="12" t="n">
        <f aca="false">2^W1933</f>
        <v>0.994134897360704</v>
      </c>
      <c r="W1933" s="12" t="n">
        <v>-0.00848646588782859</v>
      </c>
    </row>
    <row r="1934" customFormat="false" ht="12.75" hidden="false" customHeight="false" outlineLevel="0" collapsed="false">
      <c r="A1934" s="10" t="s">
        <v>835</v>
      </c>
      <c r="B1934" s="10" t="s">
        <v>836</v>
      </c>
      <c r="C1934" s="10" t="n">
        <v>30738</v>
      </c>
      <c r="D1934" s="10" t="s">
        <v>837</v>
      </c>
      <c r="E1934" s="10" t="n">
        <v>49</v>
      </c>
      <c r="F1934" s="10" t="s">
        <v>79</v>
      </c>
      <c r="G1934" s="10" t="s">
        <v>13712</v>
      </c>
      <c r="H1934" s="11" t="n">
        <v>55.10602476</v>
      </c>
      <c r="I1934" s="10" t="s">
        <v>839</v>
      </c>
      <c r="J1934" s="10" t="s">
        <v>840</v>
      </c>
      <c r="K1934" s="10" t="s">
        <v>28</v>
      </c>
      <c r="L1934" s="10" t="s">
        <v>28</v>
      </c>
      <c r="M1934" s="10" t="s">
        <v>28</v>
      </c>
      <c r="N1934" s="10" t="s">
        <v>28</v>
      </c>
      <c r="O1934" s="10" t="s">
        <v>28</v>
      </c>
      <c r="P1934" s="10" t="s">
        <v>28</v>
      </c>
      <c r="Q1934" s="10" t="s">
        <v>841</v>
      </c>
      <c r="R1934" s="10" t="s">
        <v>842</v>
      </c>
      <c r="S1934" s="10" t="s">
        <v>28</v>
      </c>
      <c r="T1934" s="10" t="s">
        <v>28</v>
      </c>
      <c r="U1934" s="10" t="s">
        <v>28</v>
      </c>
      <c r="V1934" s="12" t="n">
        <f aca="false">2^W1934</f>
        <v>0.994134897360704</v>
      </c>
      <c r="W1934" s="12" t="n">
        <v>-0.00848646588782859</v>
      </c>
    </row>
    <row r="1935" customFormat="false" ht="12.75" hidden="false" customHeight="false" outlineLevel="0" collapsed="false">
      <c r="A1935" s="10" t="s">
        <v>13713</v>
      </c>
      <c r="B1935" s="10" t="s">
        <v>13714</v>
      </c>
      <c r="C1935" s="10" t="n">
        <v>71148</v>
      </c>
      <c r="D1935" s="10" t="s">
        <v>13715</v>
      </c>
      <c r="E1935" s="10" t="n">
        <v>72</v>
      </c>
      <c r="F1935" s="10"/>
      <c r="G1935" s="10" t="s">
        <v>13715</v>
      </c>
      <c r="H1935" s="11" t="n">
        <v>0</v>
      </c>
      <c r="I1935" s="10" t="s">
        <v>13716</v>
      </c>
      <c r="J1935" s="10" t="s">
        <v>28</v>
      </c>
      <c r="K1935" s="10" t="s">
        <v>5462</v>
      </c>
      <c r="L1935" s="10" t="s">
        <v>5463</v>
      </c>
      <c r="M1935" s="10" t="s">
        <v>13717</v>
      </c>
      <c r="N1935" s="10" t="s">
        <v>13718</v>
      </c>
      <c r="O1935" s="10" t="s">
        <v>257</v>
      </c>
      <c r="P1935" s="10" t="s">
        <v>258</v>
      </c>
      <c r="Q1935" s="10" t="s">
        <v>28</v>
      </c>
      <c r="R1935" s="10" t="s">
        <v>28</v>
      </c>
      <c r="S1935" s="10" t="s">
        <v>13719</v>
      </c>
      <c r="T1935" s="10" t="s">
        <v>13720</v>
      </c>
      <c r="U1935" s="10" t="s">
        <v>13721</v>
      </c>
      <c r="V1935" s="12" t="n">
        <f aca="false">2^W1935</f>
        <v>0.994158878504673</v>
      </c>
      <c r="W1935" s="12" t="n">
        <v>-0.0084516647151843</v>
      </c>
    </row>
    <row r="1936" customFormat="false" ht="12.75" hidden="false" customHeight="false" outlineLevel="0" collapsed="false">
      <c r="A1936" s="10" t="s">
        <v>10833</v>
      </c>
      <c r="B1936" s="10" t="s">
        <v>10834</v>
      </c>
      <c r="C1936" s="10" t="n">
        <v>39856</v>
      </c>
      <c r="D1936" s="10" t="s">
        <v>13722</v>
      </c>
      <c r="E1936" s="10" t="n">
        <v>59</v>
      </c>
      <c r="F1936" s="10"/>
      <c r="G1936" s="10" t="s">
        <v>13722</v>
      </c>
      <c r="H1936" s="11" t="n">
        <v>0</v>
      </c>
      <c r="I1936" s="10" t="s">
        <v>10836</v>
      </c>
      <c r="J1936" s="10" t="s">
        <v>10837</v>
      </c>
      <c r="K1936" s="10" t="s">
        <v>13723</v>
      </c>
      <c r="L1936" s="10" t="s">
        <v>13724</v>
      </c>
      <c r="M1936" s="10" t="s">
        <v>13725</v>
      </c>
      <c r="N1936" s="10" t="s">
        <v>13726</v>
      </c>
      <c r="O1936" s="10" t="s">
        <v>13727</v>
      </c>
      <c r="P1936" s="10" t="s">
        <v>13728</v>
      </c>
      <c r="Q1936" s="10" t="s">
        <v>10844</v>
      </c>
      <c r="R1936" s="10" t="s">
        <v>10845</v>
      </c>
      <c r="S1936" s="10" t="s">
        <v>28</v>
      </c>
      <c r="T1936" s="10" t="s">
        <v>294</v>
      </c>
      <c r="U1936" s="10" t="s">
        <v>295</v>
      </c>
      <c r="V1936" s="12" t="n">
        <f aca="false">2^W1936</f>
        <v>0.994158878504673</v>
      </c>
      <c r="W1936" s="12" t="n">
        <v>-0.0084516647151843</v>
      </c>
    </row>
    <row r="1937" customFormat="false" ht="12.75" hidden="false" customHeight="false" outlineLevel="0" collapsed="false">
      <c r="A1937" s="10" t="s">
        <v>2577</v>
      </c>
      <c r="B1937" s="10" t="s">
        <v>2578</v>
      </c>
      <c r="C1937" s="10" t="n">
        <v>10118</v>
      </c>
      <c r="D1937" s="10" t="s">
        <v>13729</v>
      </c>
      <c r="E1937" s="10" t="n">
        <v>68</v>
      </c>
      <c r="F1937" s="10" t="s">
        <v>58</v>
      </c>
      <c r="G1937" s="10" t="s">
        <v>13730</v>
      </c>
      <c r="H1937" s="11" t="n">
        <v>24.27779626</v>
      </c>
      <c r="I1937" s="10" t="s">
        <v>2581</v>
      </c>
      <c r="J1937" s="10" t="s">
        <v>2582</v>
      </c>
      <c r="K1937" s="10" t="s">
        <v>429</v>
      </c>
      <c r="L1937" s="10" t="s">
        <v>430</v>
      </c>
      <c r="M1937" s="10" t="s">
        <v>28</v>
      </c>
      <c r="N1937" s="10" t="s">
        <v>28</v>
      </c>
      <c r="O1937" s="10" t="s">
        <v>921</v>
      </c>
      <c r="P1937" s="10" t="s">
        <v>922</v>
      </c>
      <c r="Q1937" s="10" t="s">
        <v>2583</v>
      </c>
      <c r="R1937" s="10" t="s">
        <v>2584</v>
      </c>
      <c r="S1937" s="10" t="s">
        <v>2585</v>
      </c>
      <c r="T1937" s="10" t="s">
        <v>2586</v>
      </c>
      <c r="U1937" s="10" t="s">
        <v>2587</v>
      </c>
      <c r="V1937" s="12" t="n">
        <f aca="false">2^W1937</f>
        <v>0.994158878504673</v>
      </c>
      <c r="W1937" s="12" t="n">
        <v>-0.0084516647151843</v>
      </c>
    </row>
    <row r="1938" customFormat="false" ht="12.75" hidden="false" customHeight="false" outlineLevel="0" collapsed="false">
      <c r="A1938" s="10" t="s">
        <v>3607</v>
      </c>
      <c r="B1938" s="10" t="s">
        <v>3608</v>
      </c>
      <c r="C1938" s="10" t="n">
        <v>46668</v>
      </c>
      <c r="D1938" s="10" t="s">
        <v>13731</v>
      </c>
      <c r="E1938" s="10" t="n">
        <v>57</v>
      </c>
      <c r="F1938" s="10" t="s">
        <v>115</v>
      </c>
      <c r="G1938" s="10" t="s">
        <v>13731</v>
      </c>
      <c r="H1938" s="11" t="n">
        <v>0</v>
      </c>
      <c r="I1938" s="10" t="s">
        <v>3611</v>
      </c>
      <c r="J1938" s="10" t="s">
        <v>28</v>
      </c>
      <c r="K1938" s="10" t="s">
        <v>2884</v>
      </c>
      <c r="L1938" s="10" t="s">
        <v>2885</v>
      </c>
      <c r="M1938" s="10" t="s">
        <v>13732</v>
      </c>
      <c r="N1938" s="10" t="s">
        <v>13733</v>
      </c>
      <c r="O1938" s="10" t="s">
        <v>3614</v>
      </c>
      <c r="P1938" s="10" t="s">
        <v>3615</v>
      </c>
      <c r="Q1938" s="10" t="s">
        <v>3616</v>
      </c>
      <c r="R1938" s="10" t="s">
        <v>13734</v>
      </c>
      <c r="S1938" s="10" t="s">
        <v>28</v>
      </c>
      <c r="T1938" s="10" t="s">
        <v>1862</v>
      </c>
      <c r="U1938" s="10" t="s">
        <v>1863</v>
      </c>
      <c r="V1938" s="12" t="n">
        <f aca="false">2^W1938</f>
        <v>0.994158878504673</v>
      </c>
      <c r="W1938" s="12" t="n">
        <v>-0.0084516647151843</v>
      </c>
    </row>
    <row r="1939" customFormat="false" ht="12.75" hidden="false" customHeight="false" outlineLevel="0" collapsed="false">
      <c r="A1939" s="10" t="s">
        <v>4672</v>
      </c>
      <c r="B1939" s="10" t="s">
        <v>4673</v>
      </c>
      <c r="C1939" s="10" t="n">
        <v>39147</v>
      </c>
      <c r="D1939" s="10" t="s">
        <v>13735</v>
      </c>
      <c r="E1939" s="10" t="n">
        <v>41</v>
      </c>
      <c r="F1939" s="10" t="s">
        <v>115</v>
      </c>
      <c r="G1939" s="10" t="s">
        <v>13735</v>
      </c>
      <c r="H1939" s="11" t="n">
        <v>0</v>
      </c>
      <c r="I1939" s="10" t="s">
        <v>4675</v>
      </c>
      <c r="J1939" s="10" t="s">
        <v>4676</v>
      </c>
      <c r="K1939" s="10" t="s">
        <v>13736</v>
      </c>
      <c r="L1939" s="10" t="s">
        <v>13737</v>
      </c>
      <c r="M1939" s="10" t="s">
        <v>13738</v>
      </c>
      <c r="N1939" s="10" t="s">
        <v>13739</v>
      </c>
      <c r="O1939" s="10" t="s">
        <v>13740</v>
      </c>
      <c r="P1939" s="10" t="s">
        <v>13741</v>
      </c>
      <c r="Q1939" s="10" t="s">
        <v>4683</v>
      </c>
      <c r="R1939" s="10" t="s">
        <v>4684</v>
      </c>
      <c r="S1939" s="10" t="s">
        <v>4685</v>
      </c>
      <c r="T1939" s="10" t="s">
        <v>502</v>
      </c>
      <c r="U1939" s="10" t="s">
        <v>503</v>
      </c>
      <c r="V1939" s="12" t="n">
        <f aca="false">2^W1939</f>
        <v>0.994392523364486</v>
      </c>
      <c r="W1939" s="12" t="n">
        <v>-0.0081126457873197</v>
      </c>
    </row>
    <row r="1940" customFormat="false" ht="12.75" hidden="false" customHeight="false" outlineLevel="0" collapsed="false">
      <c r="A1940" s="10" t="s">
        <v>13742</v>
      </c>
      <c r="B1940" s="10" t="s">
        <v>13743</v>
      </c>
      <c r="C1940" s="10" t="n">
        <v>49286</v>
      </c>
      <c r="D1940" s="10" t="s">
        <v>13744</v>
      </c>
      <c r="E1940" s="10" t="n">
        <v>31</v>
      </c>
      <c r="F1940" s="10" t="s">
        <v>564</v>
      </c>
      <c r="G1940" s="10" t="s">
        <v>13745</v>
      </c>
      <c r="H1940" s="11" t="n">
        <v>52.81751445</v>
      </c>
      <c r="I1940" s="10" t="s">
        <v>13746</v>
      </c>
      <c r="J1940" s="10" t="s">
        <v>13747</v>
      </c>
      <c r="K1940" s="10" t="s">
        <v>28</v>
      </c>
      <c r="L1940" s="10" t="s">
        <v>28</v>
      </c>
      <c r="M1940" s="10" t="s">
        <v>28</v>
      </c>
      <c r="N1940" s="10" t="s">
        <v>28</v>
      </c>
      <c r="O1940" s="10" t="s">
        <v>28</v>
      </c>
      <c r="P1940" s="10" t="s">
        <v>28</v>
      </c>
      <c r="Q1940" s="10" t="s">
        <v>13748</v>
      </c>
      <c r="R1940" s="10" t="s">
        <v>13749</v>
      </c>
      <c r="S1940" s="10" t="s">
        <v>13750</v>
      </c>
      <c r="T1940" s="10" t="s">
        <v>28</v>
      </c>
      <c r="U1940" s="10" t="s">
        <v>28</v>
      </c>
      <c r="V1940" s="12" t="n">
        <f aca="false">2^W1940</f>
        <v>0.995112414467253</v>
      </c>
      <c r="W1940" s="12" t="n">
        <v>-0.0070685836696332</v>
      </c>
    </row>
    <row r="1941" customFormat="false" ht="12.75" hidden="false" customHeight="false" outlineLevel="0" collapsed="false">
      <c r="A1941" s="10" t="s">
        <v>13751</v>
      </c>
      <c r="B1941" s="10" t="s">
        <v>13752</v>
      </c>
      <c r="C1941" s="10" t="n">
        <v>109362</v>
      </c>
      <c r="D1941" s="10" t="s">
        <v>13753</v>
      </c>
      <c r="E1941" s="10" t="n">
        <v>47</v>
      </c>
      <c r="F1941" s="10" t="s">
        <v>40</v>
      </c>
      <c r="G1941" s="10" t="s">
        <v>13754</v>
      </c>
      <c r="H1941" s="11" t="n">
        <v>44.23466401</v>
      </c>
      <c r="I1941" s="10" t="s">
        <v>28</v>
      </c>
      <c r="J1941" s="10" t="s">
        <v>28</v>
      </c>
      <c r="K1941" s="10" t="s">
        <v>28</v>
      </c>
      <c r="L1941" s="10" t="s">
        <v>28</v>
      </c>
      <c r="M1941" s="10" t="s">
        <v>28</v>
      </c>
      <c r="N1941" s="10" t="s">
        <v>28</v>
      </c>
      <c r="O1941" s="10" t="s">
        <v>28</v>
      </c>
      <c r="P1941" s="10" t="s">
        <v>28</v>
      </c>
      <c r="Q1941" s="10" t="s">
        <v>28</v>
      </c>
      <c r="R1941" s="10" t="s">
        <v>28</v>
      </c>
      <c r="S1941" s="10" t="s">
        <v>13755</v>
      </c>
      <c r="T1941" s="10" t="s">
        <v>28</v>
      </c>
      <c r="U1941" s="10" t="s">
        <v>28</v>
      </c>
      <c r="V1941" s="12" t="n">
        <f aca="false">2^W1941</f>
        <v>0.995112414467253</v>
      </c>
      <c r="W1941" s="12" t="n">
        <v>-0.0070685836696332</v>
      </c>
    </row>
    <row r="1942" customFormat="false" ht="12.75" hidden="false" customHeight="false" outlineLevel="0" collapsed="false">
      <c r="A1942" s="10" t="s">
        <v>2513</v>
      </c>
      <c r="B1942" s="10" t="s">
        <v>2514</v>
      </c>
      <c r="C1942" s="10" t="n">
        <v>25049</v>
      </c>
      <c r="D1942" s="10" t="s">
        <v>13756</v>
      </c>
      <c r="E1942" s="10" t="n">
        <v>82</v>
      </c>
      <c r="F1942" s="10" t="s">
        <v>148</v>
      </c>
      <c r="G1942" s="10" t="s">
        <v>13757</v>
      </c>
      <c r="H1942" s="11" t="n">
        <v>111.1912873</v>
      </c>
      <c r="I1942" s="10" t="s">
        <v>2516</v>
      </c>
      <c r="J1942" s="10" t="s">
        <v>2517</v>
      </c>
      <c r="K1942" s="10" t="s">
        <v>13758</v>
      </c>
      <c r="L1942" s="10" t="s">
        <v>13759</v>
      </c>
      <c r="M1942" s="10" t="s">
        <v>13760</v>
      </c>
      <c r="N1942" s="10" t="s">
        <v>13761</v>
      </c>
      <c r="O1942" s="10" t="s">
        <v>13762</v>
      </c>
      <c r="P1942" s="10" t="s">
        <v>13763</v>
      </c>
      <c r="Q1942" s="10" t="s">
        <v>2524</v>
      </c>
      <c r="R1942" s="10" t="s">
        <v>2525</v>
      </c>
      <c r="S1942" s="10" t="s">
        <v>28</v>
      </c>
      <c r="T1942" s="10" t="s">
        <v>2526</v>
      </c>
      <c r="U1942" s="10" t="s">
        <v>2527</v>
      </c>
      <c r="V1942" s="12" t="n">
        <f aca="false">2^W1942</f>
        <v>0.995112414467253</v>
      </c>
      <c r="W1942" s="12" t="n">
        <v>-0.0070685836696332</v>
      </c>
    </row>
    <row r="1943" customFormat="false" ht="12.75" hidden="false" customHeight="false" outlineLevel="0" collapsed="false">
      <c r="A1943" s="10" t="s">
        <v>13764</v>
      </c>
      <c r="B1943" s="10" t="s">
        <v>13765</v>
      </c>
      <c r="C1943" s="10" t="n">
        <v>145565</v>
      </c>
      <c r="D1943" s="10" t="s">
        <v>13766</v>
      </c>
      <c r="E1943" s="10" t="n">
        <v>44</v>
      </c>
      <c r="F1943" s="10" t="s">
        <v>40</v>
      </c>
      <c r="G1943" s="10" t="s">
        <v>13767</v>
      </c>
      <c r="H1943" s="11" t="n">
        <v>101.3175418</v>
      </c>
      <c r="I1943" s="10" t="s">
        <v>28</v>
      </c>
      <c r="J1943" s="10" t="s">
        <v>28</v>
      </c>
      <c r="K1943" s="10" t="s">
        <v>28</v>
      </c>
      <c r="L1943" s="10" t="s">
        <v>28</v>
      </c>
      <c r="M1943" s="10" t="s">
        <v>28</v>
      </c>
      <c r="N1943" s="10" t="s">
        <v>28</v>
      </c>
      <c r="O1943" s="10" t="s">
        <v>28</v>
      </c>
      <c r="P1943" s="10" t="s">
        <v>28</v>
      </c>
      <c r="Q1943" s="10" t="s">
        <v>28</v>
      </c>
      <c r="R1943" s="10" t="s">
        <v>28</v>
      </c>
      <c r="S1943" s="10" t="s">
        <v>13768</v>
      </c>
      <c r="T1943" s="10" t="s">
        <v>28</v>
      </c>
      <c r="U1943" s="10" t="s">
        <v>28</v>
      </c>
      <c r="V1943" s="12" t="n">
        <f aca="false">2^W1943</f>
        <v>0.995112414467253</v>
      </c>
      <c r="W1943" s="12" t="n">
        <v>-0.0070685836696332</v>
      </c>
    </row>
    <row r="1944" customFormat="false" ht="12.75" hidden="false" customHeight="false" outlineLevel="0" collapsed="false">
      <c r="A1944" s="10" t="s">
        <v>13769</v>
      </c>
      <c r="B1944" s="10" t="s">
        <v>13770</v>
      </c>
      <c r="C1944" s="10" t="n">
        <v>124662</v>
      </c>
      <c r="D1944" s="10" t="s">
        <v>13771</v>
      </c>
      <c r="E1944" s="10" t="n">
        <v>49</v>
      </c>
      <c r="F1944" s="10" t="s">
        <v>40</v>
      </c>
      <c r="G1944" s="10" t="s">
        <v>13772</v>
      </c>
      <c r="H1944" s="11" t="n">
        <v>33.15860425</v>
      </c>
      <c r="I1944" s="10" t="s">
        <v>13773</v>
      </c>
      <c r="J1944" s="10" t="s">
        <v>28</v>
      </c>
      <c r="K1944" s="10" t="s">
        <v>28</v>
      </c>
      <c r="L1944" s="10" t="s">
        <v>28</v>
      </c>
      <c r="M1944" s="10" t="s">
        <v>3612</v>
      </c>
      <c r="N1944" s="10" t="s">
        <v>3613</v>
      </c>
      <c r="O1944" s="10" t="s">
        <v>28</v>
      </c>
      <c r="P1944" s="10" t="s">
        <v>28</v>
      </c>
      <c r="Q1944" s="10" t="s">
        <v>13774</v>
      </c>
      <c r="R1944" s="10" t="s">
        <v>13775</v>
      </c>
      <c r="S1944" s="10" t="s">
        <v>13776</v>
      </c>
      <c r="T1944" s="10" t="s">
        <v>559</v>
      </c>
      <c r="U1944" s="10" t="s">
        <v>560</v>
      </c>
      <c r="V1944" s="12" t="n">
        <f aca="false">2^W1944</f>
        <v>0.995112414467253</v>
      </c>
      <c r="W1944" s="12" t="n">
        <v>-0.0070685836696332</v>
      </c>
    </row>
    <row r="1945" customFormat="false" ht="12.75" hidden="false" customHeight="false" outlineLevel="0" collapsed="false">
      <c r="A1945" s="10" t="s">
        <v>13777</v>
      </c>
      <c r="B1945" s="10" t="s">
        <v>13778</v>
      </c>
      <c r="C1945" s="10" t="n">
        <v>136234</v>
      </c>
      <c r="D1945" s="10" t="s">
        <v>13779</v>
      </c>
      <c r="E1945" s="10" t="n">
        <v>40</v>
      </c>
      <c r="F1945" s="10" t="s">
        <v>79</v>
      </c>
      <c r="G1945" s="10" t="s">
        <v>13780</v>
      </c>
      <c r="H1945" s="11" t="n">
        <v>19.43493215</v>
      </c>
      <c r="I1945" s="10" t="s">
        <v>13781</v>
      </c>
      <c r="J1945" s="10" t="s">
        <v>28</v>
      </c>
      <c r="K1945" s="10" t="s">
        <v>391</v>
      </c>
      <c r="L1945" s="10" t="s">
        <v>392</v>
      </c>
      <c r="M1945" s="10" t="s">
        <v>28</v>
      </c>
      <c r="N1945" s="10" t="s">
        <v>28</v>
      </c>
      <c r="O1945" s="10" t="s">
        <v>28</v>
      </c>
      <c r="P1945" s="10" t="s">
        <v>28</v>
      </c>
      <c r="Q1945" s="10" t="s">
        <v>28</v>
      </c>
      <c r="R1945" s="10" t="s">
        <v>28</v>
      </c>
      <c r="S1945" s="10" t="s">
        <v>13782</v>
      </c>
      <c r="T1945" s="10" t="s">
        <v>13783</v>
      </c>
      <c r="U1945" s="10" t="s">
        <v>13784</v>
      </c>
      <c r="V1945" s="12" t="n">
        <f aca="false">2^W1945</f>
        <v>0.995112414467253</v>
      </c>
      <c r="W1945" s="12" t="n">
        <v>-0.0070685836696332</v>
      </c>
    </row>
    <row r="1946" customFormat="false" ht="12.75" hidden="false" customHeight="false" outlineLevel="0" collapsed="false">
      <c r="A1946" s="10" t="s">
        <v>13785</v>
      </c>
      <c r="B1946" s="10" t="s">
        <v>13786</v>
      </c>
      <c r="C1946" s="10" t="n">
        <v>25103</v>
      </c>
      <c r="D1946" s="10" t="s">
        <v>13787</v>
      </c>
      <c r="E1946" s="10" t="n">
        <v>30</v>
      </c>
      <c r="F1946" s="10" t="s">
        <v>2659</v>
      </c>
      <c r="G1946" s="10" t="s">
        <v>13788</v>
      </c>
      <c r="H1946" s="11" t="n">
        <v>50.39639243</v>
      </c>
      <c r="I1946" s="10" t="s">
        <v>13789</v>
      </c>
      <c r="J1946" s="10" t="s">
        <v>28</v>
      </c>
      <c r="K1946" s="10" t="s">
        <v>13790</v>
      </c>
      <c r="L1946" s="10" t="s">
        <v>13791</v>
      </c>
      <c r="M1946" s="10" t="s">
        <v>13792</v>
      </c>
      <c r="N1946" s="10" t="s">
        <v>13793</v>
      </c>
      <c r="O1946" s="10" t="s">
        <v>13794</v>
      </c>
      <c r="P1946" s="10" t="s">
        <v>13795</v>
      </c>
      <c r="Q1946" s="10" t="s">
        <v>13796</v>
      </c>
      <c r="R1946" s="10" t="s">
        <v>13797</v>
      </c>
      <c r="S1946" s="10" t="s">
        <v>13798</v>
      </c>
      <c r="T1946" s="10" t="s">
        <v>12521</v>
      </c>
      <c r="U1946" s="10" t="s">
        <v>12522</v>
      </c>
      <c r="V1946" s="12" t="n">
        <f aca="false">2^W1946</f>
        <v>0.995112414467253</v>
      </c>
      <c r="W1946" s="12" t="n">
        <v>-0.0070685836696332</v>
      </c>
    </row>
    <row r="1947" customFormat="false" ht="12.75" hidden="false" customHeight="false" outlineLevel="0" collapsed="false">
      <c r="A1947" s="10" t="s">
        <v>13799</v>
      </c>
      <c r="B1947" s="10" t="s">
        <v>13800</v>
      </c>
      <c r="C1947" s="10" t="n">
        <v>17453</v>
      </c>
      <c r="D1947" s="10" t="s">
        <v>13801</v>
      </c>
      <c r="E1947" s="10" t="n">
        <v>77</v>
      </c>
      <c r="F1947" s="10" t="s">
        <v>5426</v>
      </c>
      <c r="G1947" s="10" t="s">
        <v>13802</v>
      </c>
      <c r="H1947" s="11" t="n">
        <v>44.51722508</v>
      </c>
      <c r="I1947" s="10" t="s">
        <v>28</v>
      </c>
      <c r="J1947" s="10" t="s">
        <v>28</v>
      </c>
      <c r="K1947" s="10" t="s">
        <v>28</v>
      </c>
      <c r="L1947" s="10" t="s">
        <v>28</v>
      </c>
      <c r="M1947" s="10" t="s">
        <v>28</v>
      </c>
      <c r="N1947" s="10" t="s">
        <v>28</v>
      </c>
      <c r="O1947" s="10" t="s">
        <v>28</v>
      </c>
      <c r="P1947" s="10" t="s">
        <v>28</v>
      </c>
      <c r="Q1947" s="10" t="s">
        <v>28</v>
      </c>
      <c r="R1947" s="10" t="s">
        <v>28</v>
      </c>
      <c r="S1947" s="10" t="s">
        <v>13803</v>
      </c>
      <c r="T1947" s="10" t="s">
        <v>13804</v>
      </c>
      <c r="U1947" s="10" t="s">
        <v>13805</v>
      </c>
      <c r="V1947" s="12" t="n">
        <f aca="false">2^W1947</f>
        <v>0.995112414467253</v>
      </c>
      <c r="W1947" s="12" t="n">
        <v>-0.0070685836696332</v>
      </c>
    </row>
    <row r="1948" customFormat="false" ht="12.75" hidden="false" customHeight="false" outlineLevel="0" collapsed="false">
      <c r="A1948" s="10" t="s">
        <v>9102</v>
      </c>
      <c r="B1948" s="10" t="s">
        <v>9103</v>
      </c>
      <c r="C1948" s="10" t="n">
        <v>64416</v>
      </c>
      <c r="D1948" s="10" t="s">
        <v>13806</v>
      </c>
      <c r="E1948" s="10" t="n">
        <v>37</v>
      </c>
      <c r="F1948" s="10" t="s">
        <v>2558</v>
      </c>
      <c r="G1948" s="10" t="s">
        <v>13807</v>
      </c>
      <c r="H1948" s="11" t="n">
        <v>25.32728967</v>
      </c>
      <c r="I1948" s="10" t="s">
        <v>9106</v>
      </c>
      <c r="J1948" s="10" t="s">
        <v>28</v>
      </c>
      <c r="K1948" s="10" t="s">
        <v>13808</v>
      </c>
      <c r="L1948" s="10" t="s">
        <v>13809</v>
      </c>
      <c r="M1948" s="10" t="s">
        <v>9109</v>
      </c>
      <c r="N1948" s="10" t="s">
        <v>9110</v>
      </c>
      <c r="O1948" s="10" t="s">
        <v>9111</v>
      </c>
      <c r="P1948" s="10" t="s">
        <v>9112</v>
      </c>
      <c r="Q1948" s="10" t="s">
        <v>9113</v>
      </c>
      <c r="R1948" s="10" t="s">
        <v>9114</v>
      </c>
      <c r="S1948" s="10" t="s">
        <v>9115</v>
      </c>
      <c r="T1948" s="10" t="s">
        <v>9116</v>
      </c>
      <c r="U1948" s="10" t="s">
        <v>9117</v>
      </c>
      <c r="V1948" s="12" t="n">
        <f aca="false">2^W1948</f>
        <v>0.995327102803738</v>
      </c>
      <c r="W1948" s="12" t="n">
        <v>-0.00675736617530885</v>
      </c>
    </row>
    <row r="1949" customFormat="false" ht="12.75" hidden="false" customHeight="false" outlineLevel="0" collapsed="false">
      <c r="A1949" s="10" t="s">
        <v>9858</v>
      </c>
      <c r="B1949" s="10" t="s">
        <v>9859</v>
      </c>
      <c r="C1949" s="10" t="n">
        <v>64977</v>
      </c>
      <c r="D1949" s="10" t="s">
        <v>9860</v>
      </c>
      <c r="E1949" s="10" t="n">
        <v>23</v>
      </c>
      <c r="F1949" s="10" t="s">
        <v>33</v>
      </c>
      <c r="G1949" s="10" t="s">
        <v>13810</v>
      </c>
      <c r="H1949" s="11" t="n">
        <v>40.32733296</v>
      </c>
      <c r="I1949" s="10" t="s">
        <v>28</v>
      </c>
      <c r="J1949" s="10" t="s">
        <v>28</v>
      </c>
      <c r="K1949" s="10" t="s">
        <v>28</v>
      </c>
      <c r="L1949" s="10" t="s">
        <v>28</v>
      </c>
      <c r="M1949" s="10" t="s">
        <v>28</v>
      </c>
      <c r="N1949" s="10" t="s">
        <v>28</v>
      </c>
      <c r="O1949" s="10" t="s">
        <v>28</v>
      </c>
      <c r="P1949" s="10" t="s">
        <v>28</v>
      </c>
      <c r="Q1949" s="10" t="s">
        <v>28</v>
      </c>
      <c r="R1949" s="10" t="s">
        <v>28</v>
      </c>
      <c r="S1949" s="10" t="s">
        <v>9862</v>
      </c>
      <c r="T1949" s="10" t="s">
        <v>9863</v>
      </c>
      <c r="U1949" s="10" t="s">
        <v>9864</v>
      </c>
      <c r="V1949" s="12" t="n">
        <f aca="false">2^W1949</f>
        <v>0.995327102803738</v>
      </c>
      <c r="W1949" s="12" t="n">
        <v>-0.0067573661753087</v>
      </c>
    </row>
    <row r="1950" customFormat="false" ht="12.75" hidden="false" customHeight="false" outlineLevel="0" collapsed="false">
      <c r="A1950" s="10" t="s">
        <v>13811</v>
      </c>
      <c r="B1950" s="10" t="s">
        <v>13812</v>
      </c>
      <c r="C1950" s="10" t="n">
        <v>362000</v>
      </c>
      <c r="D1950" s="10" t="s">
        <v>13813</v>
      </c>
      <c r="E1950" s="10" t="n">
        <v>58</v>
      </c>
      <c r="F1950" s="10" t="s">
        <v>698</v>
      </c>
      <c r="G1950" s="10" t="s">
        <v>13814</v>
      </c>
      <c r="H1950" s="11" t="n">
        <v>151.0094909</v>
      </c>
      <c r="I1950" s="10" t="s">
        <v>28</v>
      </c>
      <c r="J1950" s="10" t="s">
        <v>28</v>
      </c>
      <c r="K1950" s="10" t="s">
        <v>28</v>
      </c>
      <c r="L1950" s="10" t="s">
        <v>28</v>
      </c>
      <c r="M1950" s="10" t="s">
        <v>28</v>
      </c>
      <c r="N1950" s="10" t="s">
        <v>28</v>
      </c>
      <c r="O1950" s="10" t="s">
        <v>28</v>
      </c>
      <c r="P1950" s="10" t="s">
        <v>28</v>
      </c>
      <c r="Q1950" s="10" t="s">
        <v>28</v>
      </c>
      <c r="R1950" s="10" t="s">
        <v>28</v>
      </c>
      <c r="S1950" s="10" t="s">
        <v>13815</v>
      </c>
      <c r="T1950" s="10" t="s">
        <v>28</v>
      </c>
      <c r="U1950" s="10" t="s">
        <v>28</v>
      </c>
      <c r="V1950" s="12" t="n">
        <f aca="false">2^W1950</f>
        <v>0.995327102803738</v>
      </c>
      <c r="W1950" s="12" t="n">
        <v>-0.00675736617530885</v>
      </c>
    </row>
    <row r="1951" customFormat="false" ht="12.75" hidden="false" customHeight="false" outlineLevel="0" collapsed="false">
      <c r="A1951" s="10" t="s">
        <v>2816</v>
      </c>
      <c r="B1951" s="10" t="s">
        <v>2817</v>
      </c>
      <c r="C1951" s="10" t="n">
        <v>270675</v>
      </c>
      <c r="D1951" s="10" t="s">
        <v>13816</v>
      </c>
      <c r="E1951" s="10" t="n">
        <v>45</v>
      </c>
      <c r="F1951" s="10" t="s">
        <v>226</v>
      </c>
      <c r="G1951" s="10" t="s">
        <v>13817</v>
      </c>
      <c r="H1951" s="11" t="n">
        <v>58.79714449</v>
      </c>
      <c r="I1951" s="10" t="s">
        <v>2820</v>
      </c>
      <c r="J1951" s="10" t="s">
        <v>2821</v>
      </c>
      <c r="K1951" s="10" t="s">
        <v>13818</v>
      </c>
      <c r="L1951" s="10" t="s">
        <v>13819</v>
      </c>
      <c r="M1951" s="10" t="s">
        <v>13820</v>
      </c>
      <c r="N1951" s="10" t="s">
        <v>13821</v>
      </c>
      <c r="O1951" s="10" t="s">
        <v>13822</v>
      </c>
      <c r="P1951" s="10" t="s">
        <v>13823</v>
      </c>
      <c r="Q1951" s="10" t="s">
        <v>2828</v>
      </c>
      <c r="R1951" s="10" t="s">
        <v>2829</v>
      </c>
      <c r="S1951" s="10" t="s">
        <v>28</v>
      </c>
      <c r="T1951" s="10" t="s">
        <v>28</v>
      </c>
      <c r="U1951" s="10" t="s">
        <v>28</v>
      </c>
      <c r="V1951" s="12" t="n">
        <f aca="false">2^W1951</f>
        <v>0.995327102803738</v>
      </c>
      <c r="W1951" s="12" t="n">
        <v>-0.00675736617530885</v>
      </c>
    </row>
    <row r="1952" customFormat="false" ht="12.75" hidden="false" customHeight="false" outlineLevel="0" collapsed="false">
      <c r="A1952" s="10" t="s">
        <v>4048</v>
      </c>
      <c r="B1952" s="10" t="s">
        <v>4049</v>
      </c>
      <c r="C1952" s="10" t="n">
        <v>51018</v>
      </c>
      <c r="D1952" s="10" t="s">
        <v>13824</v>
      </c>
      <c r="E1952" s="10" t="n">
        <v>55</v>
      </c>
      <c r="F1952" s="10" t="s">
        <v>115</v>
      </c>
      <c r="G1952" s="10" t="s">
        <v>13824</v>
      </c>
      <c r="H1952" s="11" t="n">
        <v>0</v>
      </c>
      <c r="I1952" s="10" t="s">
        <v>4051</v>
      </c>
      <c r="J1952" s="10" t="s">
        <v>4052</v>
      </c>
      <c r="K1952" s="10" t="s">
        <v>13825</v>
      </c>
      <c r="L1952" s="10" t="s">
        <v>13826</v>
      </c>
      <c r="M1952" s="10" t="s">
        <v>13827</v>
      </c>
      <c r="N1952" s="10" t="s">
        <v>13828</v>
      </c>
      <c r="O1952" s="10" t="s">
        <v>8877</v>
      </c>
      <c r="P1952" s="10" t="s">
        <v>8878</v>
      </c>
      <c r="Q1952" s="10" t="s">
        <v>4059</v>
      </c>
      <c r="R1952" s="10" t="s">
        <v>4060</v>
      </c>
      <c r="S1952" s="10" t="s">
        <v>4061</v>
      </c>
      <c r="T1952" s="10" t="s">
        <v>1851</v>
      </c>
      <c r="U1952" s="10" t="s">
        <v>1852</v>
      </c>
      <c r="V1952" s="12" t="n">
        <f aca="false">2^W1952</f>
        <v>0.995327102803738</v>
      </c>
      <c r="W1952" s="12" t="n">
        <v>-0.0067573661753087</v>
      </c>
    </row>
    <row r="1953" customFormat="false" ht="12.75" hidden="false" customHeight="false" outlineLevel="0" collapsed="false">
      <c r="A1953" s="10" t="s">
        <v>9719</v>
      </c>
      <c r="B1953" s="10" t="s">
        <v>9720</v>
      </c>
      <c r="C1953" s="10" t="n">
        <v>33626</v>
      </c>
      <c r="D1953" s="10" t="s">
        <v>13829</v>
      </c>
      <c r="E1953" s="10" t="n">
        <v>49</v>
      </c>
      <c r="F1953" s="10" t="s">
        <v>40</v>
      </c>
      <c r="G1953" s="10" t="s">
        <v>13830</v>
      </c>
      <c r="H1953" s="11" t="n">
        <v>122.7579019</v>
      </c>
      <c r="I1953" s="10" t="s">
        <v>9722</v>
      </c>
      <c r="J1953" s="10" t="s">
        <v>9723</v>
      </c>
      <c r="K1953" s="10" t="s">
        <v>13831</v>
      </c>
      <c r="L1953" s="10" t="s">
        <v>13832</v>
      </c>
      <c r="M1953" s="10" t="s">
        <v>9395</v>
      </c>
      <c r="N1953" s="10" t="s">
        <v>9396</v>
      </c>
      <c r="O1953" s="10" t="s">
        <v>9726</v>
      </c>
      <c r="P1953" s="10" t="s">
        <v>9727</v>
      </c>
      <c r="Q1953" s="10" t="s">
        <v>9728</v>
      </c>
      <c r="R1953" s="10" t="s">
        <v>9729</v>
      </c>
      <c r="S1953" s="10" t="s">
        <v>9730</v>
      </c>
      <c r="T1953" s="10" t="s">
        <v>9731</v>
      </c>
      <c r="U1953" s="10" t="s">
        <v>9732</v>
      </c>
      <c r="V1953" s="12" t="n">
        <f aca="false">2^W1953</f>
        <v>0.995327102803738</v>
      </c>
      <c r="W1953" s="12" t="n">
        <v>-0.00675736617530885</v>
      </c>
    </row>
    <row r="1954" customFormat="false" ht="12.75" hidden="false" customHeight="false" outlineLevel="0" collapsed="false">
      <c r="A1954" s="10" t="s">
        <v>3916</v>
      </c>
      <c r="B1954" s="10" t="s">
        <v>3917</v>
      </c>
      <c r="C1954" s="10" t="n">
        <v>73520</v>
      </c>
      <c r="D1954" s="10" t="s">
        <v>13833</v>
      </c>
      <c r="E1954" s="10" t="n">
        <v>97</v>
      </c>
      <c r="F1954" s="10" t="s">
        <v>79</v>
      </c>
      <c r="G1954" s="10" t="s">
        <v>13834</v>
      </c>
      <c r="H1954" s="11" t="n">
        <v>118.8214274</v>
      </c>
      <c r="I1954" s="10" t="s">
        <v>13835</v>
      </c>
      <c r="J1954" s="10" t="s">
        <v>3921</v>
      </c>
      <c r="K1954" s="10" t="s">
        <v>13836</v>
      </c>
      <c r="L1954" s="10" t="s">
        <v>13837</v>
      </c>
      <c r="M1954" s="10" t="s">
        <v>13838</v>
      </c>
      <c r="N1954" s="10" t="s">
        <v>13839</v>
      </c>
      <c r="O1954" s="10" t="s">
        <v>13840</v>
      </c>
      <c r="P1954" s="10" t="s">
        <v>13841</v>
      </c>
      <c r="Q1954" s="10" t="s">
        <v>13842</v>
      </c>
      <c r="R1954" s="10" t="s">
        <v>13843</v>
      </c>
      <c r="S1954" s="10" t="s">
        <v>3930</v>
      </c>
      <c r="T1954" s="10" t="s">
        <v>3931</v>
      </c>
      <c r="U1954" s="10" t="s">
        <v>3932</v>
      </c>
      <c r="V1954" s="12" t="n">
        <f aca="false">2^W1954</f>
        <v>0.995327102803738</v>
      </c>
      <c r="W1954" s="12" t="n">
        <v>-0.0067573661753087</v>
      </c>
    </row>
    <row r="1955" customFormat="false" ht="12.75" hidden="false" customHeight="false" outlineLevel="0" collapsed="false">
      <c r="A1955" s="10" t="s">
        <v>4128</v>
      </c>
      <c r="B1955" s="10" t="s">
        <v>4129</v>
      </c>
      <c r="C1955" s="10" t="n">
        <v>22283</v>
      </c>
      <c r="D1955" s="10" t="s">
        <v>13844</v>
      </c>
      <c r="E1955" s="10" t="n">
        <v>89</v>
      </c>
      <c r="F1955" s="10" t="s">
        <v>1918</v>
      </c>
      <c r="G1955" s="10" t="s">
        <v>13845</v>
      </c>
      <c r="H1955" s="11" t="n">
        <v>114.1345146</v>
      </c>
      <c r="I1955" s="10" t="s">
        <v>4133</v>
      </c>
      <c r="J1955" s="10" t="s">
        <v>4134</v>
      </c>
      <c r="K1955" s="10" t="s">
        <v>9761</v>
      </c>
      <c r="L1955" s="10" t="s">
        <v>9762</v>
      </c>
      <c r="M1955" s="10" t="s">
        <v>4196</v>
      </c>
      <c r="N1955" s="10" t="s">
        <v>4197</v>
      </c>
      <c r="O1955" s="10" t="s">
        <v>4139</v>
      </c>
      <c r="P1955" s="10" t="s">
        <v>4140</v>
      </c>
      <c r="Q1955" s="10" t="s">
        <v>28</v>
      </c>
      <c r="R1955" s="10" t="s">
        <v>28</v>
      </c>
      <c r="S1955" s="10" t="s">
        <v>28</v>
      </c>
      <c r="T1955" s="10" t="s">
        <v>4141</v>
      </c>
      <c r="U1955" s="10" t="s">
        <v>4142</v>
      </c>
      <c r="V1955" s="12" t="n">
        <f aca="false">2^W1955</f>
        <v>0.995327102803738</v>
      </c>
      <c r="W1955" s="12" t="n">
        <v>-0.00675736617530885</v>
      </c>
    </row>
    <row r="1956" customFormat="false" ht="12.75" hidden="false" customHeight="false" outlineLevel="0" collapsed="false">
      <c r="A1956" s="10" t="s">
        <v>1308</v>
      </c>
      <c r="B1956" s="10" t="s">
        <v>1309</v>
      </c>
      <c r="C1956" s="10" t="n">
        <v>65562</v>
      </c>
      <c r="D1956" s="10" t="s">
        <v>8587</v>
      </c>
      <c r="E1956" s="10" t="n">
        <v>26</v>
      </c>
      <c r="F1956" s="10" t="s">
        <v>13846</v>
      </c>
      <c r="G1956" s="10" t="s">
        <v>13847</v>
      </c>
      <c r="H1956" s="11" t="n">
        <v>99.897821</v>
      </c>
      <c r="I1956" s="10" t="s">
        <v>1312</v>
      </c>
      <c r="J1956" s="10" t="s">
        <v>28</v>
      </c>
      <c r="K1956" s="10" t="s">
        <v>7307</v>
      </c>
      <c r="L1956" s="10" t="s">
        <v>7308</v>
      </c>
      <c r="M1956" s="10" t="s">
        <v>987</v>
      </c>
      <c r="N1956" s="10" t="s">
        <v>988</v>
      </c>
      <c r="O1956" s="10" t="s">
        <v>433</v>
      </c>
      <c r="P1956" s="10" t="s">
        <v>434</v>
      </c>
      <c r="Q1956" s="10" t="s">
        <v>1315</v>
      </c>
      <c r="R1956" s="10" t="s">
        <v>1316</v>
      </c>
      <c r="S1956" s="10" t="s">
        <v>1317</v>
      </c>
      <c r="T1956" s="10" t="s">
        <v>1318</v>
      </c>
      <c r="U1956" s="10" t="s">
        <v>1319</v>
      </c>
      <c r="V1956" s="12" t="n">
        <f aca="false">2^W1956</f>
        <v>0.995327102803738</v>
      </c>
      <c r="W1956" s="12" t="n">
        <v>-0.00675736617530885</v>
      </c>
    </row>
    <row r="1957" customFormat="false" ht="12.75" hidden="false" customHeight="false" outlineLevel="0" collapsed="false">
      <c r="A1957" s="10" t="s">
        <v>13848</v>
      </c>
      <c r="B1957" s="10" t="s">
        <v>13849</v>
      </c>
      <c r="C1957" s="10" t="n">
        <v>12640</v>
      </c>
      <c r="D1957" s="10" t="s">
        <v>13850</v>
      </c>
      <c r="E1957" s="10" t="n">
        <v>72</v>
      </c>
      <c r="F1957" s="10" t="s">
        <v>115</v>
      </c>
      <c r="G1957" s="10" t="s">
        <v>13850</v>
      </c>
      <c r="H1957" s="11" t="n">
        <v>0</v>
      </c>
      <c r="I1957" s="10" t="s">
        <v>13851</v>
      </c>
      <c r="J1957" s="10" t="s">
        <v>13852</v>
      </c>
      <c r="K1957" s="10" t="s">
        <v>13853</v>
      </c>
      <c r="L1957" s="10" t="s">
        <v>13854</v>
      </c>
      <c r="M1957" s="10" t="s">
        <v>13855</v>
      </c>
      <c r="N1957" s="10" t="s">
        <v>13856</v>
      </c>
      <c r="O1957" s="10" t="s">
        <v>13857</v>
      </c>
      <c r="P1957" s="10" t="s">
        <v>13858</v>
      </c>
      <c r="Q1957" s="10" t="s">
        <v>13859</v>
      </c>
      <c r="R1957" s="10" t="s">
        <v>13860</v>
      </c>
      <c r="S1957" s="10" t="s">
        <v>13861</v>
      </c>
      <c r="T1957" s="10" t="s">
        <v>13862</v>
      </c>
      <c r="U1957" s="10" t="s">
        <v>13863</v>
      </c>
      <c r="V1957" s="12" t="n">
        <f aca="false">2^W1957</f>
        <v>0.995327102803738</v>
      </c>
      <c r="W1957" s="12" t="n">
        <v>-0.00675736617530885</v>
      </c>
    </row>
    <row r="1958" customFormat="false" ht="12.75" hidden="false" customHeight="false" outlineLevel="0" collapsed="false">
      <c r="A1958" s="10" t="s">
        <v>13864</v>
      </c>
      <c r="B1958" s="10" t="s">
        <v>13865</v>
      </c>
      <c r="C1958" s="10" t="n">
        <v>46161</v>
      </c>
      <c r="D1958" s="10" t="s">
        <v>2624</v>
      </c>
      <c r="E1958" s="10" t="n">
        <v>72</v>
      </c>
      <c r="F1958" s="10" t="s">
        <v>698</v>
      </c>
      <c r="G1958" s="10" t="s">
        <v>13866</v>
      </c>
      <c r="H1958" s="11" t="n">
        <v>32.7684558</v>
      </c>
      <c r="I1958" s="10" t="s">
        <v>13867</v>
      </c>
      <c r="J1958" s="10" t="s">
        <v>28</v>
      </c>
      <c r="K1958" s="10" t="s">
        <v>5260</v>
      </c>
      <c r="L1958" s="10" t="s">
        <v>5261</v>
      </c>
      <c r="M1958" s="10" t="s">
        <v>7795</v>
      </c>
      <c r="N1958" s="10" t="s">
        <v>7796</v>
      </c>
      <c r="O1958" s="10" t="s">
        <v>28</v>
      </c>
      <c r="P1958" s="10" t="s">
        <v>28</v>
      </c>
      <c r="Q1958" s="10" t="s">
        <v>28</v>
      </c>
      <c r="R1958" s="10" t="s">
        <v>28</v>
      </c>
      <c r="S1958" s="10" t="s">
        <v>13868</v>
      </c>
      <c r="T1958" s="10" t="s">
        <v>586</v>
      </c>
      <c r="U1958" s="10" t="s">
        <v>587</v>
      </c>
      <c r="V1958" s="12" t="n">
        <f aca="false">2^W1958</f>
        <v>0.995327102803738</v>
      </c>
      <c r="W1958" s="12" t="n">
        <v>-0.00675736617530885</v>
      </c>
    </row>
    <row r="1959" customFormat="false" ht="12.75" hidden="false" customHeight="false" outlineLevel="0" collapsed="false">
      <c r="A1959" s="10" t="s">
        <v>1557</v>
      </c>
      <c r="B1959" s="10" t="s">
        <v>1558</v>
      </c>
      <c r="C1959" s="10" t="n">
        <v>26586</v>
      </c>
      <c r="D1959" s="10" t="s">
        <v>8656</v>
      </c>
      <c r="E1959" s="10" t="n">
        <v>57</v>
      </c>
      <c r="F1959" s="10" t="s">
        <v>472</v>
      </c>
      <c r="G1959" s="10" t="s">
        <v>13869</v>
      </c>
      <c r="H1959" s="11" t="n">
        <v>100.6631149</v>
      </c>
      <c r="I1959" s="10" t="s">
        <v>1561</v>
      </c>
      <c r="J1959" s="10" t="s">
        <v>1562</v>
      </c>
      <c r="K1959" s="10" t="s">
        <v>13870</v>
      </c>
      <c r="L1959" s="10" t="s">
        <v>13871</v>
      </c>
      <c r="M1959" s="10" t="s">
        <v>488</v>
      </c>
      <c r="N1959" s="10" t="s">
        <v>489</v>
      </c>
      <c r="O1959" s="10" t="s">
        <v>629</v>
      </c>
      <c r="P1959" s="10" t="s">
        <v>630</v>
      </c>
      <c r="Q1959" s="10" t="s">
        <v>1565</v>
      </c>
      <c r="R1959" s="10" t="s">
        <v>1566</v>
      </c>
      <c r="S1959" s="10" t="s">
        <v>1567</v>
      </c>
      <c r="T1959" s="10" t="s">
        <v>1568</v>
      </c>
      <c r="U1959" s="10" t="s">
        <v>1569</v>
      </c>
      <c r="V1959" s="12" t="n">
        <f aca="false">2^W1959</f>
        <v>0.995327102803738</v>
      </c>
      <c r="W1959" s="12" t="n">
        <v>-0.0067573661753087</v>
      </c>
    </row>
    <row r="1960" customFormat="false" ht="12.75" hidden="false" customHeight="false" outlineLevel="0" collapsed="false">
      <c r="A1960" s="10" t="s">
        <v>13285</v>
      </c>
      <c r="B1960" s="10" t="s">
        <v>13286</v>
      </c>
      <c r="C1960" s="10" t="n">
        <v>58727</v>
      </c>
      <c r="D1960" s="10" t="s">
        <v>13287</v>
      </c>
      <c r="E1960" s="10" t="n">
        <v>66</v>
      </c>
      <c r="F1960" s="10" t="s">
        <v>40</v>
      </c>
      <c r="G1960" s="10" t="s">
        <v>13872</v>
      </c>
      <c r="H1960" s="11" t="n">
        <v>91.92932763</v>
      </c>
      <c r="I1960" s="10" t="s">
        <v>28</v>
      </c>
      <c r="J1960" s="10" t="s">
        <v>28</v>
      </c>
      <c r="K1960" s="10" t="s">
        <v>28</v>
      </c>
      <c r="L1960" s="10" t="s">
        <v>28</v>
      </c>
      <c r="M1960" s="10" t="s">
        <v>28</v>
      </c>
      <c r="N1960" s="10" t="s">
        <v>28</v>
      </c>
      <c r="O1960" s="10" t="s">
        <v>28</v>
      </c>
      <c r="P1960" s="10" t="s">
        <v>28</v>
      </c>
      <c r="Q1960" s="10" t="s">
        <v>28</v>
      </c>
      <c r="R1960" s="10" t="s">
        <v>28</v>
      </c>
      <c r="S1960" s="10" t="s">
        <v>13289</v>
      </c>
      <c r="T1960" s="10" t="s">
        <v>28</v>
      </c>
      <c r="U1960" s="10" t="s">
        <v>28</v>
      </c>
      <c r="V1960" s="12" t="n">
        <f aca="false">2^W1960</f>
        <v>0.995327102803738</v>
      </c>
      <c r="W1960" s="12" t="n">
        <v>-0.00675736617530885</v>
      </c>
    </row>
    <row r="1961" customFormat="false" ht="12.75" hidden="false" customHeight="false" outlineLevel="0" collapsed="false">
      <c r="A1961" s="10" t="s">
        <v>13873</v>
      </c>
      <c r="B1961" s="10" t="s">
        <v>13874</v>
      </c>
      <c r="C1961" s="10" t="n">
        <v>152708</v>
      </c>
      <c r="D1961" s="10" t="s">
        <v>13875</v>
      </c>
      <c r="E1961" s="10" t="n">
        <v>27</v>
      </c>
      <c r="F1961" s="10" t="s">
        <v>698</v>
      </c>
      <c r="G1961" s="10" t="s">
        <v>13876</v>
      </c>
      <c r="H1961" s="11" t="n">
        <v>27.28962353</v>
      </c>
      <c r="I1961" s="10" t="s">
        <v>28</v>
      </c>
      <c r="J1961" s="10" t="s">
        <v>28</v>
      </c>
      <c r="K1961" s="10" t="s">
        <v>28</v>
      </c>
      <c r="L1961" s="10" t="s">
        <v>28</v>
      </c>
      <c r="M1961" s="10" t="s">
        <v>28</v>
      </c>
      <c r="N1961" s="10" t="s">
        <v>28</v>
      </c>
      <c r="O1961" s="10" t="s">
        <v>28</v>
      </c>
      <c r="P1961" s="10" t="s">
        <v>28</v>
      </c>
      <c r="Q1961" s="10" t="s">
        <v>28</v>
      </c>
      <c r="R1961" s="10" t="s">
        <v>28</v>
      </c>
      <c r="S1961" s="10" t="s">
        <v>28</v>
      </c>
      <c r="T1961" s="10" t="s">
        <v>28</v>
      </c>
      <c r="U1961" s="10" t="s">
        <v>28</v>
      </c>
      <c r="V1961" s="12" t="n">
        <f aca="false">2^W1961</f>
        <v>0.995327102803738</v>
      </c>
      <c r="W1961" s="12" t="n">
        <v>-0.00675736617530885</v>
      </c>
    </row>
    <row r="1962" customFormat="false" ht="12.75" hidden="false" customHeight="false" outlineLevel="0" collapsed="false">
      <c r="A1962" s="10" t="s">
        <v>13877</v>
      </c>
      <c r="B1962" s="10" t="s">
        <v>13878</v>
      </c>
      <c r="C1962" s="10" t="n">
        <v>64421</v>
      </c>
      <c r="D1962" s="10" t="s">
        <v>13879</v>
      </c>
      <c r="E1962" s="10" t="n">
        <v>40</v>
      </c>
      <c r="F1962" s="10" t="s">
        <v>472</v>
      </c>
      <c r="G1962" s="10" t="s">
        <v>13880</v>
      </c>
      <c r="H1962" s="11" t="n">
        <v>75.38782708</v>
      </c>
      <c r="I1962" s="10" t="s">
        <v>28</v>
      </c>
      <c r="J1962" s="10" t="s">
        <v>28</v>
      </c>
      <c r="K1962" s="10" t="s">
        <v>28</v>
      </c>
      <c r="L1962" s="10" t="s">
        <v>28</v>
      </c>
      <c r="M1962" s="10" t="s">
        <v>28</v>
      </c>
      <c r="N1962" s="10" t="s">
        <v>28</v>
      </c>
      <c r="O1962" s="10" t="s">
        <v>28</v>
      </c>
      <c r="P1962" s="10" t="s">
        <v>28</v>
      </c>
      <c r="Q1962" s="10" t="s">
        <v>28</v>
      </c>
      <c r="R1962" s="10" t="s">
        <v>28</v>
      </c>
      <c r="S1962" s="10" t="s">
        <v>13881</v>
      </c>
      <c r="T1962" s="10" t="s">
        <v>28</v>
      </c>
      <c r="U1962" s="10" t="s">
        <v>28</v>
      </c>
      <c r="V1962" s="12" t="n">
        <f aca="false">2^W1962</f>
        <v>0.996089931573803</v>
      </c>
      <c r="W1962" s="12" t="n">
        <v>-0.00565209357951483</v>
      </c>
    </row>
    <row r="1963" customFormat="false" ht="12.75" hidden="false" customHeight="false" outlineLevel="0" collapsed="false">
      <c r="A1963" s="10" t="s">
        <v>1515</v>
      </c>
      <c r="B1963" s="10" t="s">
        <v>1516</v>
      </c>
      <c r="C1963" s="10" t="n">
        <v>57315</v>
      </c>
      <c r="D1963" s="10" t="s">
        <v>13882</v>
      </c>
      <c r="E1963" s="10" t="n">
        <v>20</v>
      </c>
      <c r="F1963" s="10"/>
      <c r="G1963" s="10" t="s">
        <v>13882</v>
      </c>
      <c r="H1963" s="11" t="n">
        <v>0</v>
      </c>
      <c r="I1963" s="10" t="s">
        <v>1518</v>
      </c>
      <c r="J1963" s="10" t="s">
        <v>1519</v>
      </c>
      <c r="K1963" s="10" t="s">
        <v>1520</v>
      </c>
      <c r="L1963" s="10" t="s">
        <v>1521</v>
      </c>
      <c r="M1963" s="10" t="s">
        <v>1522</v>
      </c>
      <c r="N1963" s="10" t="s">
        <v>1523</v>
      </c>
      <c r="O1963" s="10" t="s">
        <v>13883</v>
      </c>
      <c r="P1963" s="10" t="s">
        <v>13884</v>
      </c>
      <c r="Q1963" s="10" t="s">
        <v>1526</v>
      </c>
      <c r="R1963" s="10" t="s">
        <v>1527</v>
      </c>
      <c r="S1963" s="10" t="s">
        <v>1528</v>
      </c>
      <c r="T1963" s="10" t="s">
        <v>1529</v>
      </c>
      <c r="U1963" s="10" t="s">
        <v>1530</v>
      </c>
      <c r="V1963" s="12" t="n">
        <f aca="false">2^W1963</f>
        <v>0.996089931573803</v>
      </c>
      <c r="W1963" s="12" t="n">
        <v>-0.00565209357951483</v>
      </c>
    </row>
    <row r="1964" customFormat="false" ht="12.75" hidden="false" customHeight="false" outlineLevel="0" collapsed="false">
      <c r="A1964" s="10" t="s">
        <v>13885</v>
      </c>
      <c r="B1964" s="10" t="s">
        <v>13886</v>
      </c>
      <c r="C1964" s="10" t="n">
        <v>11234</v>
      </c>
      <c r="D1964" s="10" t="s">
        <v>13887</v>
      </c>
      <c r="E1964" s="10" t="n">
        <v>27</v>
      </c>
      <c r="F1964" s="10" t="s">
        <v>2713</v>
      </c>
      <c r="G1964" s="10" t="s">
        <v>13887</v>
      </c>
      <c r="H1964" s="11" t="n">
        <v>0</v>
      </c>
      <c r="I1964" s="10" t="s">
        <v>13888</v>
      </c>
      <c r="J1964" s="10" t="s">
        <v>28</v>
      </c>
      <c r="K1964" s="10" t="s">
        <v>391</v>
      </c>
      <c r="L1964" s="10" t="s">
        <v>392</v>
      </c>
      <c r="M1964" s="10" t="s">
        <v>28</v>
      </c>
      <c r="N1964" s="10" t="s">
        <v>28</v>
      </c>
      <c r="O1964" s="10" t="s">
        <v>28</v>
      </c>
      <c r="P1964" s="10" t="s">
        <v>28</v>
      </c>
      <c r="Q1964" s="10" t="s">
        <v>28</v>
      </c>
      <c r="R1964" s="10" t="s">
        <v>28</v>
      </c>
      <c r="S1964" s="10" t="s">
        <v>13889</v>
      </c>
      <c r="T1964" s="10" t="s">
        <v>262</v>
      </c>
      <c r="U1964" s="10" t="s">
        <v>263</v>
      </c>
      <c r="V1964" s="12" t="n">
        <f aca="false">2^W1964</f>
        <v>0.996089931573803</v>
      </c>
      <c r="W1964" s="12" t="n">
        <v>-0.00565209357951483</v>
      </c>
    </row>
    <row r="1965" customFormat="false" ht="12.75" hidden="false" customHeight="false" outlineLevel="0" collapsed="false">
      <c r="A1965" s="10" t="s">
        <v>13890</v>
      </c>
      <c r="B1965" s="10" t="s">
        <v>13891</v>
      </c>
      <c r="C1965" s="10" t="n">
        <v>97571</v>
      </c>
      <c r="D1965" s="10" t="s">
        <v>13892</v>
      </c>
      <c r="E1965" s="10" t="n">
        <v>35</v>
      </c>
      <c r="F1965" s="10" t="s">
        <v>698</v>
      </c>
      <c r="G1965" s="10" t="s">
        <v>13893</v>
      </c>
      <c r="H1965" s="11" t="n">
        <v>23.42693066</v>
      </c>
      <c r="I1965" s="10" t="s">
        <v>28</v>
      </c>
      <c r="J1965" s="10" t="s">
        <v>28</v>
      </c>
      <c r="K1965" s="10" t="s">
        <v>28</v>
      </c>
      <c r="L1965" s="10" t="s">
        <v>28</v>
      </c>
      <c r="M1965" s="10" t="s">
        <v>28</v>
      </c>
      <c r="N1965" s="10" t="s">
        <v>28</v>
      </c>
      <c r="O1965" s="10" t="s">
        <v>28</v>
      </c>
      <c r="P1965" s="10" t="s">
        <v>28</v>
      </c>
      <c r="Q1965" s="10" t="s">
        <v>28</v>
      </c>
      <c r="R1965" s="10" t="s">
        <v>28</v>
      </c>
      <c r="S1965" s="10" t="s">
        <v>13894</v>
      </c>
      <c r="T1965" s="10" t="s">
        <v>13895</v>
      </c>
      <c r="U1965" s="10" t="s">
        <v>13896</v>
      </c>
      <c r="V1965" s="12" t="n">
        <f aca="false">2^W1965</f>
        <v>0.996089931573803</v>
      </c>
      <c r="W1965" s="12" t="n">
        <v>-0.00565209357951483</v>
      </c>
    </row>
    <row r="1966" customFormat="false" ht="12.75" hidden="false" customHeight="false" outlineLevel="0" collapsed="false">
      <c r="A1966" s="10" t="s">
        <v>5190</v>
      </c>
      <c r="B1966" s="10" t="s">
        <v>5191</v>
      </c>
      <c r="C1966" s="10" t="n">
        <v>36117</v>
      </c>
      <c r="D1966" s="10" t="s">
        <v>13897</v>
      </c>
      <c r="E1966" s="10" t="n">
        <v>20</v>
      </c>
      <c r="F1966" s="10" t="s">
        <v>648</v>
      </c>
      <c r="G1966" s="10" t="s">
        <v>13897</v>
      </c>
      <c r="H1966" s="11" t="n">
        <v>0</v>
      </c>
      <c r="I1966" s="10" t="s">
        <v>13898</v>
      </c>
      <c r="J1966" s="10" t="s">
        <v>5194</v>
      </c>
      <c r="K1966" s="10" t="s">
        <v>13899</v>
      </c>
      <c r="L1966" s="10" t="s">
        <v>13900</v>
      </c>
      <c r="M1966" s="10" t="s">
        <v>13901</v>
      </c>
      <c r="N1966" s="10" t="s">
        <v>13902</v>
      </c>
      <c r="O1966" s="10" t="s">
        <v>5199</v>
      </c>
      <c r="P1966" s="10" t="s">
        <v>5200</v>
      </c>
      <c r="Q1966" s="10" t="s">
        <v>13903</v>
      </c>
      <c r="R1966" s="10" t="s">
        <v>13904</v>
      </c>
      <c r="S1966" s="10" t="s">
        <v>5203</v>
      </c>
      <c r="T1966" s="10" t="s">
        <v>5204</v>
      </c>
      <c r="U1966" s="10" t="s">
        <v>5205</v>
      </c>
      <c r="V1966" s="12" t="n">
        <f aca="false">2^W1966</f>
        <v>0.996261682242991</v>
      </c>
      <c r="W1966" s="12" t="n">
        <v>-0.00540335852933344</v>
      </c>
    </row>
    <row r="1967" customFormat="false" ht="12.75" hidden="false" customHeight="false" outlineLevel="0" collapsed="false">
      <c r="A1967" s="10" t="s">
        <v>13905</v>
      </c>
      <c r="B1967" s="10" t="s">
        <v>13906</v>
      </c>
      <c r="C1967" s="10" t="n">
        <v>38857</v>
      </c>
      <c r="D1967" s="10" t="s">
        <v>13907</v>
      </c>
      <c r="E1967" s="10" t="n">
        <v>52</v>
      </c>
      <c r="F1967" s="10" t="s">
        <v>5921</v>
      </c>
      <c r="G1967" s="10" t="s">
        <v>13908</v>
      </c>
      <c r="H1967" s="11" t="n">
        <v>77.30948556</v>
      </c>
      <c r="I1967" s="10" t="s">
        <v>13909</v>
      </c>
      <c r="J1967" s="10" t="s">
        <v>28</v>
      </c>
      <c r="K1967" s="10" t="s">
        <v>13910</v>
      </c>
      <c r="L1967" s="10" t="s">
        <v>13911</v>
      </c>
      <c r="M1967" s="10" t="s">
        <v>13912</v>
      </c>
      <c r="N1967" s="10" t="s">
        <v>13913</v>
      </c>
      <c r="O1967" s="10" t="s">
        <v>433</v>
      </c>
      <c r="P1967" s="10" t="s">
        <v>434</v>
      </c>
      <c r="Q1967" s="10" t="s">
        <v>13914</v>
      </c>
      <c r="R1967" s="10" t="s">
        <v>13915</v>
      </c>
      <c r="S1967" s="10" t="s">
        <v>13916</v>
      </c>
      <c r="T1967" s="10" t="s">
        <v>9542</v>
      </c>
      <c r="U1967" s="10" t="s">
        <v>9543</v>
      </c>
      <c r="V1967" s="12" t="n">
        <f aca="false">2^W1967</f>
        <v>0.996261682242991</v>
      </c>
      <c r="W1967" s="12" t="n">
        <v>-0.00540335852933344</v>
      </c>
    </row>
    <row r="1968" customFormat="false" ht="12.75" hidden="false" customHeight="false" outlineLevel="0" collapsed="false">
      <c r="A1968" s="10" t="s">
        <v>11582</v>
      </c>
      <c r="B1968" s="10" t="s">
        <v>11583</v>
      </c>
      <c r="C1968" s="10" t="n">
        <v>310433</v>
      </c>
      <c r="D1968" s="10" t="s">
        <v>11584</v>
      </c>
      <c r="E1968" s="10" t="n">
        <v>22</v>
      </c>
      <c r="F1968" s="10" t="s">
        <v>2558</v>
      </c>
      <c r="G1968" s="10" t="s">
        <v>13917</v>
      </c>
      <c r="H1968" s="11" t="n">
        <v>32.34103672</v>
      </c>
      <c r="I1968" s="10" t="s">
        <v>28</v>
      </c>
      <c r="J1968" s="10" t="s">
        <v>28</v>
      </c>
      <c r="K1968" s="10" t="s">
        <v>28</v>
      </c>
      <c r="L1968" s="10" t="s">
        <v>28</v>
      </c>
      <c r="M1968" s="10" t="s">
        <v>28</v>
      </c>
      <c r="N1968" s="10" t="s">
        <v>28</v>
      </c>
      <c r="O1968" s="10" t="s">
        <v>28</v>
      </c>
      <c r="P1968" s="10" t="s">
        <v>28</v>
      </c>
      <c r="Q1968" s="10" t="s">
        <v>28</v>
      </c>
      <c r="R1968" s="10" t="s">
        <v>28</v>
      </c>
      <c r="S1968" s="10" t="s">
        <v>28</v>
      </c>
      <c r="T1968" s="10" t="s">
        <v>13918</v>
      </c>
      <c r="U1968" s="10" t="s">
        <v>13919</v>
      </c>
      <c r="V1968" s="12" t="n">
        <f aca="false">2^W1968</f>
        <v>0.996261682242991</v>
      </c>
      <c r="W1968" s="12" t="n">
        <v>-0.00540335852933344</v>
      </c>
    </row>
    <row r="1969" customFormat="false" ht="12.75" hidden="false" customHeight="false" outlineLevel="0" collapsed="false">
      <c r="A1969" s="10" t="s">
        <v>13920</v>
      </c>
      <c r="B1969" s="10" t="s">
        <v>13921</v>
      </c>
      <c r="C1969" s="10" t="n">
        <v>95685</v>
      </c>
      <c r="D1969" s="10" t="s">
        <v>13922</v>
      </c>
      <c r="E1969" s="10" t="n">
        <v>39</v>
      </c>
      <c r="F1969" s="10" t="s">
        <v>33</v>
      </c>
      <c r="G1969" s="10" t="s">
        <v>13923</v>
      </c>
      <c r="H1969" s="11" t="n">
        <v>37.20535745</v>
      </c>
      <c r="I1969" s="10" t="s">
        <v>28</v>
      </c>
      <c r="J1969" s="10" t="s">
        <v>28</v>
      </c>
      <c r="K1969" s="10" t="s">
        <v>28</v>
      </c>
      <c r="L1969" s="10" t="s">
        <v>28</v>
      </c>
      <c r="M1969" s="10" t="s">
        <v>28</v>
      </c>
      <c r="N1969" s="10" t="s">
        <v>28</v>
      </c>
      <c r="O1969" s="10" t="s">
        <v>28</v>
      </c>
      <c r="P1969" s="10" t="s">
        <v>28</v>
      </c>
      <c r="Q1969" s="10" t="s">
        <v>28</v>
      </c>
      <c r="R1969" s="10" t="s">
        <v>28</v>
      </c>
      <c r="S1969" s="10" t="s">
        <v>13924</v>
      </c>
      <c r="T1969" s="10" t="s">
        <v>13925</v>
      </c>
      <c r="U1969" s="10" t="s">
        <v>13926</v>
      </c>
      <c r="V1969" s="12" t="n">
        <f aca="false">2^W1969</f>
        <v>0.996495327102804</v>
      </c>
      <c r="W1969" s="12" t="n">
        <v>-0.00506505508285676</v>
      </c>
    </row>
    <row r="1970" customFormat="false" ht="12.75" hidden="false" customHeight="false" outlineLevel="0" collapsed="false">
      <c r="A1970" s="10" t="s">
        <v>13927</v>
      </c>
      <c r="B1970" s="10" t="s">
        <v>13928</v>
      </c>
      <c r="C1970" s="10" t="n">
        <v>36371</v>
      </c>
      <c r="D1970" s="10" t="s">
        <v>13929</v>
      </c>
      <c r="E1970" s="10" t="n">
        <v>103</v>
      </c>
      <c r="F1970" s="10"/>
      <c r="G1970" s="10" t="s">
        <v>13929</v>
      </c>
      <c r="H1970" s="11" t="n">
        <v>0</v>
      </c>
      <c r="I1970" s="10" t="s">
        <v>13930</v>
      </c>
      <c r="J1970" s="10" t="s">
        <v>28</v>
      </c>
      <c r="K1970" s="10" t="s">
        <v>13931</v>
      </c>
      <c r="L1970" s="10" t="s">
        <v>13932</v>
      </c>
      <c r="M1970" s="10" t="s">
        <v>688</v>
      </c>
      <c r="N1970" s="10" t="s">
        <v>689</v>
      </c>
      <c r="O1970" s="10" t="s">
        <v>13933</v>
      </c>
      <c r="P1970" s="10" t="s">
        <v>13934</v>
      </c>
      <c r="Q1970" s="10" t="s">
        <v>13935</v>
      </c>
      <c r="R1970" s="10" t="s">
        <v>13936</v>
      </c>
      <c r="S1970" s="10" t="s">
        <v>13937</v>
      </c>
      <c r="T1970" s="10" t="s">
        <v>13938</v>
      </c>
      <c r="U1970" s="10" t="s">
        <v>13939</v>
      </c>
      <c r="V1970" s="12" t="n">
        <f aca="false">2^W1970</f>
        <v>0.996495327102804</v>
      </c>
      <c r="W1970" s="12" t="n">
        <v>-0.00506505508285676</v>
      </c>
    </row>
    <row r="1971" customFormat="false" ht="12.75" hidden="false" customHeight="false" outlineLevel="0" collapsed="false">
      <c r="A1971" s="10" t="s">
        <v>5378</v>
      </c>
      <c r="B1971" s="10" t="s">
        <v>5379</v>
      </c>
      <c r="C1971" s="10" t="n">
        <v>38561</v>
      </c>
      <c r="D1971" s="10" t="s">
        <v>13940</v>
      </c>
      <c r="E1971" s="10" t="n">
        <v>55</v>
      </c>
      <c r="F1971" s="10" t="s">
        <v>79</v>
      </c>
      <c r="G1971" s="10" t="s">
        <v>13941</v>
      </c>
      <c r="H1971" s="11" t="n">
        <v>78.816512</v>
      </c>
      <c r="I1971" s="10" t="s">
        <v>5382</v>
      </c>
      <c r="J1971" s="10" t="s">
        <v>5383</v>
      </c>
      <c r="K1971" s="10" t="s">
        <v>5384</v>
      </c>
      <c r="L1971" s="10" t="s">
        <v>5385</v>
      </c>
      <c r="M1971" s="10" t="s">
        <v>616</v>
      </c>
      <c r="N1971" s="10" t="s">
        <v>617</v>
      </c>
      <c r="O1971" s="10" t="s">
        <v>28</v>
      </c>
      <c r="P1971" s="10" t="s">
        <v>28</v>
      </c>
      <c r="Q1971" s="10" t="s">
        <v>5386</v>
      </c>
      <c r="R1971" s="10" t="s">
        <v>5387</v>
      </c>
      <c r="S1971" s="10" t="s">
        <v>5388</v>
      </c>
      <c r="T1971" s="10" t="s">
        <v>5389</v>
      </c>
      <c r="U1971" s="10" t="s">
        <v>5390</v>
      </c>
      <c r="V1971" s="12" t="n">
        <f aca="false">2^W1971</f>
        <v>0.996495327102804</v>
      </c>
      <c r="W1971" s="12" t="n">
        <v>-0.00506505508285676</v>
      </c>
    </row>
    <row r="1972" customFormat="false" ht="12.75" hidden="false" customHeight="false" outlineLevel="0" collapsed="false">
      <c r="A1972" s="10" t="s">
        <v>13942</v>
      </c>
      <c r="B1972" s="10" t="s">
        <v>13943</v>
      </c>
      <c r="C1972" s="10" t="n">
        <v>38955</v>
      </c>
      <c r="D1972" s="10" t="s">
        <v>13944</v>
      </c>
      <c r="E1972" s="10" t="n">
        <v>44</v>
      </c>
      <c r="F1972" s="10" t="s">
        <v>2713</v>
      </c>
      <c r="G1972" s="10" t="s">
        <v>13944</v>
      </c>
      <c r="H1972" s="11" t="n">
        <v>0</v>
      </c>
      <c r="I1972" s="10" t="s">
        <v>13945</v>
      </c>
      <c r="J1972" s="10" t="s">
        <v>28</v>
      </c>
      <c r="K1972" s="10" t="s">
        <v>3490</v>
      </c>
      <c r="L1972" s="10" t="s">
        <v>3491</v>
      </c>
      <c r="M1972" s="10" t="s">
        <v>28</v>
      </c>
      <c r="N1972" s="10" t="s">
        <v>28</v>
      </c>
      <c r="O1972" s="10" t="s">
        <v>28</v>
      </c>
      <c r="P1972" s="10" t="s">
        <v>28</v>
      </c>
      <c r="Q1972" s="10" t="s">
        <v>13946</v>
      </c>
      <c r="R1972" s="10" t="s">
        <v>13947</v>
      </c>
      <c r="S1972" s="10" t="s">
        <v>13948</v>
      </c>
      <c r="T1972" s="10" t="s">
        <v>2662</v>
      </c>
      <c r="U1972" s="10" t="s">
        <v>2663</v>
      </c>
      <c r="V1972" s="12" t="n">
        <f aca="false">2^W1972</f>
        <v>0.996495327102804</v>
      </c>
      <c r="W1972" s="12" t="n">
        <v>-0.00506505508285676</v>
      </c>
    </row>
    <row r="1973" customFormat="false" ht="12.75" hidden="false" customHeight="false" outlineLevel="0" collapsed="false">
      <c r="A1973" s="10" t="s">
        <v>13949</v>
      </c>
      <c r="B1973" s="10" t="s">
        <v>13950</v>
      </c>
      <c r="C1973" s="10" t="n">
        <v>57797</v>
      </c>
      <c r="D1973" s="10" t="s">
        <v>13951</v>
      </c>
      <c r="E1973" s="10" t="n">
        <v>66</v>
      </c>
      <c r="F1973" s="10"/>
      <c r="G1973" s="10" t="s">
        <v>13951</v>
      </c>
      <c r="H1973" s="11" t="n">
        <v>0</v>
      </c>
      <c r="I1973" s="10" t="s">
        <v>13952</v>
      </c>
      <c r="J1973" s="10" t="s">
        <v>28</v>
      </c>
      <c r="K1973" s="10" t="s">
        <v>13953</v>
      </c>
      <c r="L1973" s="10" t="s">
        <v>13954</v>
      </c>
      <c r="M1973" s="10" t="s">
        <v>13955</v>
      </c>
      <c r="N1973" s="10" t="s">
        <v>13956</v>
      </c>
      <c r="O1973" s="10" t="s">
        <v>13957</v>
      </c>
      <c r="P1973" s="10" t="s">
        <v>13958</v>
      </c>
      <c r="Q1973" s="10" t="s">
        <v>28</v>
      </c>
      <c r="R1973" s="10" t="s">
        <v>28</v>
      </c>
      <c r="S1973" s="10" t="s">
        <v>28</v>
      </c>
      <c r="T1973" s="10" t="s">
        <v>28</v>
      </c>
      <c r="U1973" s="10" t="s">
        <v>28</v>
      </c>
      <c r="V1973" s="12" t="n">
        <f aca="false">2^W1973</f>
        <v>0.997067448680352</v>
      </c>
      <c r="W1973" s="12" t="n">
        <v>-0.00423699288647056</v>
      </c>
    </row>
    <row r="1974" customFormat="false" ht="12.75" hidden="false" customHeight="false" outlineLevel="0" collapsed="false">
      <c r="A1974" s="10" t="s">
        <v>12545</v>
      </c>
      <c r="B1974" s="10" t="s">
        <v>12546</v>
      </c>
      <c r="C1974" s="10" t="n">
        <v>108893</v>
      </c>
      <c r="D1974" s="10" t="s">
        <v>12547</v>
      </c>
      <c r="E1974" s="10" t="n">
        <v>89</v>
      </c>
      <c r="F1974" s="10" t="s">
        <v>79</v>
      </c>
      <c r="G1974" s="10" t="s">
        <v>13959</v>
      </c>
      <c r="H1974" s="11" t="n">
        <v>27.77673376</v>
      </c>
      <c r="I1974" s="10" t="s">
        <v>12549</v>
      </c>
      <c r="J1974" s="10" t="s">
        <v>28</v>
      </c>
      <c r="K1974" s="10" t="s">
        <v>28</v>
      </c>
      <c r="L1974" s="10" t="s">
        <v>28</v>
      </c>
      <c r="M1974" s="10" t="s">
        <v>28</v>
      </c>
      <c r="N1974" s="10" t="s">
        <v>28</v>
      </c>
      <c r="O1974" s="10" t="s">
        <v>28</v>
      </c>
      <c r="P1974" s="10" t="s">
        <v>28</v>
      </c>
      <c r="Q1974" s="10" t="s">
        <v>28</v>
      </c>
      <c r="R1974" s="10" t="s">
        <v>28</v>
      </c>
      <c r="S1974" s="10" t="s">
        <v>12550</v>
      </c>
      <c r="T1974" s="10" t="s">
        <v>28</v>
      </c>
      <c r="U1974" s="10" t="s">
        <v>28</v>
      </c>
      <c r="V1974" s="12" t="n">
        <f aca="false">2^W1974</f>
        <v>0.997067448680352</v>
      </c>
      <c r="W1974" s="12" t="n">
        <v>-0.00423699288647056</v>
      </c>
    </row>
    <row r="1975" customFormat="false" ht="12.75" hidden="false" customHeight="false" outlineLevel="0" collapsed="false">
      <c r="A1975" s="10" t="s">
        <v>1800</v>
      </c>
      <c r="B1975" s="10" t="s">
        <v>1801</v>
      </c>
      <c r="C1975" s="10" t="n">
        <v>68401</v>
      </c>
      <c r="D1975" s="10" t="s">
        <v>13960</v>
      </c>
      <c r="E1975" s="10" t="n">
        <v>26</v>
      </c>
      <c r="F1975" s="10" t="s">
        <v>79</v>
      </c>
      <c r="G1975" s="10" t="s">
        <v>13961</v>
      </c>
      <c r="H1975" s="11" t="n">
        <v>46.94191587</v>
      </c>
      <c r="I1975" s="10" t="s">
        <v>13962</v>
      </c>
      <c r="J1975" s="10" t="s">
        <v>13963</v>
      </c>
      <c r="K1975" s="10" t="s">
        <v>1806</v>
      </c>
      <c r="L1975" s="10" t="s">
        <v>1807</v>
      </c>
      <c r="M1975" s="10" t="s">
        <v>1808</v>
      </c>
      <c r="N1975" s="10" t="s">
        <v>1809</v>
      </c>
      <c r="O1975" s="10" t="s">
        <v>965</v>
      </c>
      <c r="P1975" s="10" t="s">
        <v>966</v>
      </c>
      <c r="Q1975" s="10" t="s">
        <v>13964</v>
      </c>
      <c r="R1975" s="10" t="s">
        <v>13965</v>
      </c>
      <c r="S1975" s="10" t="s">
        <v>1812</v>
      </c>
      <c r="T1975" s="10" t="s">
        <v>1813</v>
      </c>
      <c r="U1975" s="10" t="s">
        <v>1814</v>
      </c>
      <c r="V1975" s="12" t="n">
        <f aca="false">2^W1975</f>
        <v>0.997067448680352</v>
      </c>
      <c r="W1975" s="12" t="n">
        <v>-0.00423699288647056</v>
      </c>
    </row>
    <row r="1976" customFormat="false" ht="12.75" hidden="false" customHeight="false" outlineLevel="0" collapsed="false">
      <c r="A1976" s="10" t="s">
        <v>13966</v>
      </c>
      <c r="B1976" s="10" t="s">
        <v>13967</v>
      </c>
      <c r="C1976" s="10" t="n">
        <v>140344</v>
      </c>
      <c r="D1976" s="10" t="s">
        <v>13968</v>
      </c>
      <c r="E1976" s="10" t="n">
        <v>55</v>
      </c>
      <c r="F1976" s="10" t="s">
        <v>79</v>
      </c>
      <c r="G1976" s="10" t="s">
        <v>13969</v>
      </c>
      <c r="H1976" s="11" t="n">
        <v>19.17205153</v>
      </c>
      <c r="I1976" s="10" t="s">
        <v>28</v>
      </c>
      <c r="J1976" s="10" t="s">
        <v>28</v>
      </c>
      <c r="K1976" s="10" t="s">
        <v>28</v>
      </c>
      <c r="L1976" s="10" t="s">
        <v>28</v>
      </c>
      <c r="M1976" s="10" t="s">
        <v>28</v>
      </c>
      <c r="N1976" s="10" t="s">
        <v>28</v>
      </c>
      <c r="O1976" s="10" t="s">
        <v>28</v>
      </c>
      <c r="P1976" s="10" t="s">
        <v>28</v>
      </c>
      <c r="Q1976" s="10" t="s">
        <v>28</v>
      </c>
      <c r="R1976" s="10" t="s">
        <v>28</v>
      </c>
      <c r="S1976" s="10" t="s">
        <v>13970</v>
      </c>
      <c r="T1976" s="10" t="s">
        <v>2620</v>
      </c>
      <c r="U1976" s="10" t="s">
        <v>2621</v>
      </c>
      <c r="V1976" s="12" t="n">
        <f aca="false">2^W1976</f>
        <v>0.997067448680352</v>
      </c>
      <c r="W1976" s="12" t="n">
        <v>-0.00423699288647056</v>
      </c>
    </row>
    <row r="1977" customFormat="false" ht="12.75" hidden="false" customHeight="false" outlineLevel="0" collapsed="false">
      <c r="A1977" s="10" t="s">
        <v>13971</v>
      </c>
      <c r="B1977" s="10" t="s">
        <v>13972</v>
      </c>
      <c r="C1977" s="10" t="n">
        <v>266906</v>
      </c>
      <c r="D1977" s="10" t="s">
        <v>13973</v>
      </c>
      <c r="E1977" s="10" t="n">
        <v>43</v>
      </c>
      <c r="F1977" s="10" t="s">
        <v>58</v>
      </c>
      <c r="G1977" s="10" t="s">
        <v>13974</v>
      </c>
      <c r="H1977" s="11" t="n">
        <v>62.05954174</v>
      </c>
      <c r="I1977" s="10" t="s">
        <v>13975</v>
      </c>
      <c r="J1977" s="10" t="s">
        <v>13976</v>
      </c>
      <c r="K1977" s="10" t="s">
        <v>13977</v>
      </c>
      <c r="L1977" s="10" t="s">
        <v>13978</v>
      </c>
      <c r="M1977" s="10" t="s">
        <v>13979</v>
      </c>
      <c r="N1977" s="10" t="s">
        <v>13980</v>
      </c>
      <c r="O1977" s="10" t="s">
        <v>1007</v>
      </c>
      <c r="P1977" s="10" t="s">
        <v>1008</v>
      </c>
      <c r="Q1977" s="10" t="s">
        <v>13981</v>
      </c>
      <c r="R1977" s="10" t="s">
        <v>13982</v>
      </c>
      <c r="S1977" s="10" t="s">
        <v>13983</v>
      </c>
      <c r="T1977" s="10" t="s">
        <v>28</v>
      </c>
      <c r="U1977" s="10" t="s">
        <v>28</v>
      </c>
      <c r="V1977" s="12" t="n">
        <f aca="false">2^W1977</f>
        <v>0.997196261682243</v>
      </c>
      <c r="W1977" s="12" t="n">
        <v>-0.00405062046408451</v>
      </c>
    </row>
    <row r="1978" customFormat="false" ht="12.75" hidden="false" customHeight="false" outlineLevel="0" collapsed="false">
      <c r="A1978" s="10" t="s">
        <v>6466</v>
      </c>
      <c r="B1978" s="10" t="s">
        <v>6467</v>
      </c>
      <c r="C1978" s="10" t="n">
        <v>51281</v>
      </c>
      <c r="D1978" s="10" t="s">
        <v>13984</v>
      </c>
      <c r="E1978" s="10" t="n">
        <v>80</v>
      </c>
      <c r="F1978" s="10" t="s">
        <v>648</v>
      </c>
      <c r="G1978" s="10" t="s">
        <v>13984</v>
      </c>
      <c r="H1978" s="11" t="n">
        <v>0</v>
      </c>
      <c r="I1978" s="10" t="s">
        <v>6470</v>
      </c>
      <c r="J1978" s="10" t="s">
        <v>6471</v>
      </c>
      <c r="K1978" s="10" t="s">
        <v>6472</v>
      </c>
      <c r="L1978" s="10" t="s">
        <v>6473</v>
      </c>
      <c r="M1978" s="10" t="s">
        <v>28</v>
      </c>
      <c r="N1978" s="10" t="s">
        <v>28</v>
      </c>
      <c r="O1978" s="10" t="s">
        <v>28</v>
      </c>
      <c r="P1978" s="10" t="s">
        <v>28</v>
      </c>
      <c r="Q1978" s="10" t="s">
        <v>28</v>
      </c>
      <c r="R1978" s="10" t="s">
        <v>28</v>
      </c>
      <c r="S1978" s="10" t="s">
        <v>28</v>
      </c>
      <c r="T1978" s="10" t="s">
        <v>28</v>
      </c>
      <c r="U1978" s="10" t="s">
        <v>28</v>
      </c>
      <c r="V1978" s="12" t="n">
        <f aca="false">2^W1978</f>
        <v>0.997196261682243</v>
      </c>
      <c r="W1978" s="12" t="n">
        <v>-0.00405062046408451</v>
      </c>
    </row>
    <row r="1979" customFormat="false" ht="12.75" hidden="false" customHeight="false" outlineLevel="0" collapsed="false">
      <c r="A1979" s="10" t="s">
        <v>13409</v>
      </c>
      <c r="B1979" s="10" t="s">
        <v>13410</v>
      </c>
      <c r="C1979" s="10" t="n">
        <v>50225</v>
      </c>
      <c r="D1979" s="10" t="s">
        <v>13985</v>
      </c>
      <c r="E1979" s="10" t="n">
        <v>74</v>
      </c>
      <c r="F1979" s="10"/>
      <c r="G1979" s="10" t="s">
        <v>13985</v>
      </c>
      <c r="H1979" s="11" t="n">
        <v>0</v>
      </c>
      <c r="I1979" s="10" t="s">
        <v>13412</v>
      </c>
      <c r="J1979" s="10" t="s">
        <v>13413</v>
      </c>
      <c r="K1979" s="10" t="s">
        <v>13414</v>
      </c>
      <c r="L1979" s="10" t="s">
        <v>13415</v>
      </c>
      <c r="M1979" s="10" t="s">
        <v>318</v>
      </c>
      <c r="N1979" s="10" t="s">
        <v>319</v>
      </c>
      <c r="O1979" s="10" t="s">
        <v>320</v>
      </c>
      <c r="P1979" s="10" t="s">
        <v>321</v>
      </c>
      <c r="Q1979" s="10" t="s">
        <v>13416</v>
      </c>
      <c r="R1979" s="10" t="s">
        <v>13417</v>
      </c>
      <c r="S1979" s="10" t="s">
        <v>13418</v>
      </c>
      <c r="T1979" s="10" t="s">
        <v>325</v>
      </c>
      <c r="U1979" s="10" t="s">
        <v>326</v>
      </c>
      <c r="V1979" s="12" t="n">
        <f aca="false">2^W1979</f>
        <v>0.997196261682243</v>
      </c>
      <c r="W1979" s="12" t="n">
        <v>-0.00405062046408451</v>
      </c>
    </row>
    <row r="1980" customFormat="false" ht="12.75" hidden="false" customHeight="false" outlineLevel="0" collapsed="false">
      <c r="A1980" s="10" t="s">
        <v>3451</v>
      </c>
      <c r="B1980" s="10" t="s">
        <v>3452</v>
      </c>
      <c r="C1980" s="10" t="n">
        <v>162530</v>
      </c>
      <c r="D1980" s="10" t="s">
        <v>13986</v>
      </c>
      <c r="E1980" s="10" t="n">
        <v>35</v>
      </c>
      <c r="F1980" s="10" t="s">
        <v>26</v>
      </c>
      <c r="G1980" s="10" t="s">
        <v>13987</v>
      </c>
      <c r="H1980" s="11" t="n">
        <v>27.68376472</v>
      </c>
      <c r="I1980" s="10" t="s">
        <v>28</v>
      </c>
      <c r="J1980" s="10" t="s">
        <v>28</v>
      </c>
      <c r="K1980" s="10" t="s">
        <v>28</v>
      </c>
      <c r="L1980" s="10" t="s">
        <v>28</v>
      </c>
      <c r="M1980" s="10" t="s">
        <v>28</v>
      </c>
      <c r="N1980" s="10" t="s">
        <v>28</v>
      </c>
      <c r="O1980" s="10" t="s">
        <v>28</v>
      </c>
      <c r="P1980" s="10" t="s">
        <v>28</v>
      </c>
      <c r="Q1980" s="10" t="s">
        <v>28</v>
      </c>
      <c r="R1980" s="10" t="s">
        <v>28</v>
      </c>
      <c r="S1980" s="10" t="s">
        <v>3455</v>
      </c>
      <c r="T1980" s="10" t="s">
        <v>12391</v>
      </c>
      <c r="U1980" s="10" t="s">
        <v>12392</v>
      </c>
      <c r="V1980" s="12" t="n">
        <f aca="false">2^W1980</f>
        <v>0.997196261682243</v>
      </c>
      <c r="W1980" s="12" t="n">
        <v>-0.00405062046408451</v>
      </c>
    </row>
    <row r="1981" customFormat="false" ht="12.75" hidden="false" customHeight="false" outlineLevel="0" collapsed="false">
      <c r="A1981" s="10" t="s">
        <v>9923</v>
      </c>
      <c r="B1981" s="10" t="s">
        <v>9924</v>
      </c>
      <c r="C1981" s="10" t="n">
        <v>35006</v>
      </c>
      <c r="D1981" s="10" t="s">
        <v>9925</v>
      </c>
      <c r="E1981" s="10" t="n">
        <v>50</v>
      </c>
      <c r="F1981" s="10" t="s">
        <v>564</v>
      </c>
      <c r="G1981" s="10" t="s">
        <v>13988</v>
      </c>
      <c r="H1981" s="11" t="n">
        <v>69.16887171</v>
      </c>
      <c r="I1981" s="10" t="s">
        <v>9927</v>
      </c>
      <c r="J1981" s="10" t="s">
        <v>28</v>
      </c>
      <c r="K1981" s="10" t="s">
        <v>28</v>
      </c>
      <c r="L1981" s="10" t="s">
        <v>28</v>
      </c>
      <c r="M1981" s="10" t="s">
        <v>28</v>
      </c>
      <c r="N1981" s="10" t="s">
        <v>28</v>
      </c>
      <c r="O1981" s="10" t="s">
        <v>28</v>
      </c>
      <c r="P1981" s="10" t="s">
        <v>28</v>
      </c>
      <c r="Q1981" s="10" t="s">
        <v>28</v>
      </c>
      <c r="R1981" s="10" t="s">
        <v>28</v>
      </c>
      <c r="S1981" s="10" t="s">
        <v>9928</v>
      </c>
      <c r="T1981" s="10" t="s">
        <v>28</v>
      </c>
      <c r="U1981" s="10" t="s">
        <v>28</v>
      </c>
      <c r="V1981" s="12" t="n">
        <f aca="false">2^W1981</f>
        <v>0.997196261682243</v>
      </c>
      <c r="W1981" s="12" t="n">
        <v>-0.00405062046408451</v>
      </c>
    </row>
    <row r="1982" customFormat="false" ht="12.75" hidden="false" customHeight="false" outlineLevel="0" collapsed="false">
      <c r="A1982" s="10" t="s">
        <v>2868</v>
      </c>
      <c r="B1982" s="10" t="s">
        <v>2869</v>
      </c>
      <c r="C1982" s="10" t="n">
        <v>45580</v>
      </c>
      <c r="D1982" s="10" t="s">
        <v>11002</v>
      </c>
      <c r="E1982" s="10" t="n">
        <v>48</v>
      </c>
      <c r="F1982" s="10" t="s">
        <v>58</v>
      </c>
      <c r="G1982" s="10" t="s">
        <v>13989</v>
      </c>
      <c r="H1982" s="11" t="n">
        <v>17.25655754</v>
      </c>
      <c r="I1982" s="10" t="s">
        <v>28</v>
      </c>
      <c r="J1982" s="10" t="s">
        <v>28</v>
      </c>
      <c r="K1982" s="10" t="s">
        <v>28</v>
      </c>
      <c r="L1982" s="10" t="s">
        <v>28</v>
      </c>
      <c r="M1982" s="10" t="s">
        <v>28</v>
      </c>
      <c r="N1982" s="10" t="s">
        <v>28</v>
      </c>
      <c r="O1982" s="10" t="s">
        <v>28</v>
      </c>
      <c r="P1982" s="10" t="s">
        <v>28</v>
      </c>
      <c r="Q1982" s="10" t="s">
        <v>28</v>
      </c>
      <c r="R1982" s="10" t="s">
        <v>28</v>
      </c>
      <c r="S1982" s="10" t="s">
        <v>28</v>
      </c>
      <c r="T1982" s="10" t="s">
        <v>2872</v>
      </c>
      <c r="U1982" s="10" t="s">
        <v>2873</v>
      </c>
      <c r="V1982" s="12" t="n">
        <f aca="false">2^W1982</f>
        <v>0.997663551401869</v>
      </c>
      <c r="W1982" s="12" t="n">
        <v>-0.00337472678065656</v>
      </c>
    </row>
    <row r="1983" customFormat="false" ht="12.75" hidden="false" customHeight="false" outlineLevel="0" collapsed="false">
      <c r="A1983" s="10" t="s">
        <v>1298</v>
      </c>
      <c r="B1983" s="10" t="s">
        <v>1626</v>
      </c>
      <c r="C1983" s="10" t="n">
        <v>296506</v>
      </c>
      <c r="D1983" s="10" t="s">
        <v>3101</v>
      </c>
      <c r="E1983" s="10" t="n">
        <v>39</v>
      </c>
      <c r="F1983" s="10" t="s">
        <v>365</v>
      </c>
      <c r="G1983" s="10" t="s">
        <v>13990</v>
      </c>
      <c r="H1983" s="11" t="n">
        <v>68.06703948</v>
      </c>
      <c r="I1983" s="10" t="s">
        <v>1303</v>
      </c>
      <c r="J1983" s="10" t="s">
        <v>1304</v>
      </c>
      <c r="K1983" s="10" t="s">
        <v>28</v>
      </c>
      <c r="L1983" s="10" t="s">
        <v>28</v>
      </c>
      <c r="M1983" s="10" t="s">
        <v>28</v>
      </c>
      <c r="N1983" s="10" t="s">
        <v>28</v>
      </c>
      <c r="O1983" s="10" t="s">
        <v>28</v>
      </c>
      <c r="P1983" s="10" t="s">
        <v>28</v>
      </c>
      <c r="Q1983" s="10" t="s">
        <v>28</v>
      </c>
      <c r="R1983" s="10" t="s">
        <v>28</v>
      </c>
      <c r="S1983" s="10" t="s">
        <v>1305</v>
      </c>
      <c r="T1983" s="10" t="s">
        <v>1306</v>
      </c>
      <c r="U1983" s="10" t="s">
        <v>1307</v>
      </c>
      <c r="V1983" s="12" t="n">
        <f aca="false">2^W1983</f>
        <v>0.997663551401869</v>
      </c>
      <c r="W1983" s="12" t="n">
        <v>-0.00337472678065656</v>
      </c>
    </row>
    <row r="1984" customFormat="false" ht="12.75" hidden="false" customHeight="false" outlineLevel="0" collapsed="false">
      <c r="A1984" s="10" t="s">
        <v>8597</v>
      </c>
      <c r="B1984" s="10" t="s">
        <v>8598</v>
      </c>
      <c r="C1984" s="10" t="n">
        <v>95450</v>
      </c>
      <c r="D1984" s="10" t="s">
        <v>8599</v>
      </c>
      <c r="E1984" s="10" t="n">
        <v>21</v>
      </c>
      <c r="F1984" s="10" t="s">
        <v>6499</v>
      </c>
      <c r="G1984" s="10" t="s">
        <v>13991</v>
      </c>
      <c r="H1984" s="11" t="n">
        <v>26.97410018</v>
      </c>
      <c r="I1984" s="10" t="s">
        <v>28</v>
      </c>
      <c r="J1984" s="10" t="s">
        <v>28</v>
      </c>
      <c r="K1984" s="10" t="s">
        <v>28</v>
      </c>
      <c r="L1984" s="10" t="s">
        <v>28</v>
      </c>
      <c r="M1984" s="10" t="s">
        <v>28</v>
      </c>
      <c r="N1984" s="10" t="s">
        <v>28</v>
      </c>
      <c r="O1984" s="10" t="s">
        <v>28</v>
      </c>
      <c r="P1984" s="10" t="s">
        <v>28</v>
      </c>
      <c r="Q1984" s="10" t="s">
        <v>28</v>
      </c>
      <c r="R1984" s="10" t="s">
        <v>28</v>
      </c>
      <c r="S1984" s="10" t="s">
        <v>8601</v>
      </c>
      <c r="T1984" s="10" t="s">
        <v>8602</v>
      </c>
      <c r="U1984" s="10" t="s">
        <v>8603</v>
      </c>
      <c r="V1984" s="12" t="n">
        <f aca="false">2^W1984</f>
        <v>0.997663551401869</v>
      </c>
      <c r="W1984" s="12" t="n">
        <v>-0.00337472678065656</v>
      </c>
    </row>
    <row r="1985" customFormat="false" ht="12.75" hidden="false" customHeight="false" outlineLevel="0" collapsed="false">
      <c r="A1985" s="10" t="s">
        <v>3773</v>
      </c>
      <c r="B1985" s="10" t="s">
        <v>3774</v>
      </c>
      <c r="C1985" s="10" t="n">
        <v>44953</v>
      </c>
      <c r="D1985" s="10" t="s">
        <v>13992</v>
      </c>
      <c r="E1985" s="10" t="n">
        <v>69</v>
      </c>
      <c r="F1985" s="10" t="s">
        <v>79</v>
      </c>
      <c r="G1985" s="10" t="s">
        <v>13993</v>
      </c>
      <c r="H1985" s="11" t="n">
        <v>146.1889329</v>
      </c>
      <c r="I1985" s="10" t="s">
        <v>3777</v>
      </c>
      <c r="J1985" s="10" t="s">
        <v>28</v>
      </c>
      <c r="K1985" s="10" t="s">
        <v>391</v>
      </c>
      <c r="L1985" s="10" t="s">
        <v>392</v>
      </c>
      <c r="M1985" s="10" t="s">
        <v>13994</v>
      </c>
      <c r="N1985" s="10" t="s">
        <v>13995</v>
      </c>
      <c r="O1985" s="10" t="s">
        <v>433</v>
      </c>
      <c r="P1985" s="10" t="s">
        <v>434</v>
      </c>
      <c r="Q1985" s="10" t="s">
        <v>3780</v>
      </c>
      <c r="R1985" s="10" t="s">
        <v>3781</v>
      </c>
      <c r="S1985" s="10" t="s">
        <v>3782</v>
      </c>
      <c r="T1985" s="10" t="s">
        <v>3783</v>
      </c>
      <c r="U1985" s="10" t="s">
        <v>3784</v>
      </c>
      <c r="V1985" s="12" t="n">
        <f aca="false">2^W1985</f>
        <v>0.997663551401869</v>
      </c>
      <c r="W1985" s="12" t="n">
        <v>-0.00337472678065656</v>
      </c>
    </row>
    <row r="1986" customFormat="false" ht="12.75" hidden="false" customHeight="false" outlineLevel="0" collapsed="false">
      <c r="A1986" s="10" t="s">
        <v>13996</v>
      </c>
      <c r="B1986" s="10" t="s">
        <v>13997</v>
      </c>
      <c r="C1986" s="10" t="n">
        <v>26256</v>
      </c>
      <c r="D1986" s="10" t="s">
        <v>13998</v>
      </c>
      <c r="E1986" s="10" t="n">
        <v>43</v>
      </c>
      <c r="F1986" s="10" t="s">
        <v>564</v>
      </c>
      <c r="G1986" s="10" t="s">
        <v>13999</v>
      </c>
      <c r="H1986" s="11" t="n">
        <v>116.6028172</v>
      </c>
      <c r="I1986" s="10" t="s">
        <v>14000</v>
      </c>
      <c r="J1986" s="10" t="s">
        <v>14001</v>
      </c>
      <c r="K1986" s="10" t="s">
        <v>14002</v>
      </c>
      <c r="L1986" s="10" t="s">
        <v>14003</v>
      </c>
      <c r="M1986" s="10" t="s">
        <v>14004</v>
      </c>
      <c r="N1986" s="10" t="s">
        <v>14005</v>
      </c>
      <c r="O1986" s="10" t="s">
        <v>433</v>
      </c>
      <c r="P1986" s="10" t="s">
        <v>434</v>
      </c>
      <c r="Q1986" s="10" t="s">
        <v>14006</v>
      </c>
      <c r="R1986" s="10" t="s">
        <v>14007</v>
      </c>
      <c r="S1986" s="10" t="s">
        <v>28</v>
      </c>
      <c r="T1986" s="10" t="s">
        <v>14008</v>
      </c>
      <c r="U1986" s="10" t="s">
        <v>14009</v>
      </c>
      <c r="V1986" s="12" t="n">
        <f aca="false">2^W1986</f>
        <v>0.997663551401869</v>
      </c>
      <c r="W1986" s="12" t="n">
        <v>-0.00337472678065656</v>
      </c>
    </row>
    <row r="1987" customFormat="false" ht="12.75" hidden="false" customHeight="false" outlineLevel="0" collapsed="false">
      <c r="A1987" s="10" t="s">
        <v>5739</v>
      </c>
      <c r="B1987" s="10" t="s">
        <v>5740</v>
      </c>
      <c r="C1987" s="10" t="n">
        <v>24034</v>
      </c>
      <c r="D1987" s="10" t="s">
        <v>5741</v>
      </c>
      <c r="E1987" s="10" t="n">
        <v>50</v>
      </c>
      <c r="F1987" s="10" t="s">
        <v>14010</v>
      </c>
      <c r="G1987" s="10" t="s">
        <v>14011</v>
      </c>
      <c r="H1987" s="11" t="n">
        <v>39.88501491</v>
      </c>
      <c r="I1987" s="10" t="s">
        <v>5744</v>
      </c>
      <c r="J1987" s="10" t="s">
        <v>5745</v>
      </c>
      <c r="K1987" s="10" t="s">
        <v>28</v>
      </c>
      <c r="L1987" s="10" t="s">
        <v>28</v>
      </c>
      <c r="M1987" s="10" t="s">
        <v>28</v>
      </c>
      <c r="N1987" s="10" t="s">
        <v>28</v>
      </c>
      <c r="O1987" s="10" t="s">
        <v>5746</v>
      </c>
      <c r="P1987" s="10" t="s">
        <v>5747</v>
      </c>
      <c r="Q1987" s="10" t="s">
        <v>5748</v>
      </c>
      <c r="R1987" s="10" t="s">
        <v>5749</v>
      </c>
      <c r="S1987" s="10" t="s">
        <v>5750</v>
      </c>
      <c r="T1987" s="10" t="s">
        <v>5751</v>
      </c>
      <c r="U1987" s="10" t="s">
        <v>5752</v>
      </c>
      <c r="V1987" s="12" t="n">
        <f aca="false">2^W1987</f>
        <v>0.998044965786901</v>
      </c>
      <c r="W1987" s="12" t="n">
        <v>-0.00282327886752716</v>
      </c>
    </row>
    <row r="1988" customFormat="false" ht="12.75" hidden="false" customHeight="false" outlineLevel="0" collapsed="false">
      <c r="A1988" s="10" t="s">
        <v>14012</v>
      </c>
      <c r="B1988" s="10" t="s">
        <v>14013</v>
      </c>
      <c r="C1988" s="10" t="n">
        <v>35853</v>
      </c>
      <c r="D1988" s="10" t="s">
        <v>14014</v>
      </c>
      <c r="E1988" s="10" t="n">
        <v>26</v>
      </c>
      <c r="F1988" s="10" t="s">
        <v>115</v>
      </c>
      <c r="G1988" s="10" t="s">
        <v>14014</v>
      </c>
      <c r="H1988" s="11" t="n">
        <v>0</v>
      </c>
      <c r="I1988" s="10" t="s">
        <v>14015</v>
      </c>
      <c r="J1988" s="10" t="s">
        <v>28</v>
      </c>
      <c r="K1988" s="10" t="s">
        <v>14016</v>
      </c>
      <c r="L1988" s="10" t="s">
        <v>14017</v>
      </c>
      <c r="M1988" s="10" t="s">
        <v>14018</v>
      </c>
      <c r="N1988" s="10" t="s">
        <v>14019</v>
      </c>
      <c r="O1988" s="10" t="s">
        <v>14020</v>
      </c>
      <c r="P1988" s="10" t="s">
        <v>14021</v>
      </c>
      <c r="Q1988" s="10" t="s">
        <v>14022</v>
      </c>
      <c r="R1988" s="10" t="s">
        <v>14023</v>
      </c>
      <c r="S1988" s="10" t="s">
        <v>14024</v>
      </c>
      <c r="T1988" s="10" t="s">
        <v>143</v>
      </c>
      <c r="U1988" s="10" t="s">
        <v>144</v>
      </c>
      <c r="V1988" s="12" t="n">
        <f aca="false">2^W1988</f>
        <v>0.998044965786901</v>
      </c>
      <c r="W1988" s="12" t="n">
        <v>-0.00282327886752716</v>
      </c>
    </row>
    <row r="1989" customFormat="false" ht="12.75" hidden="false" customHeight="false" outlineLevel="0" collapsed="false">
      <c r="A1989" s="10" t="s">
        <v>14025</v>
      </c>
      <c r="B1989" s="10" t="s">
        <v>14026</v>
      </c>
      <c r="C1989" s="10" t="n">
        <v>46655</v>
      </c>
      <c r="D1989" s="10" t="s">
        <v>14027</v>
      </c>
      <c r="E1989" s="10" t="n">
        <v>57</v>
      </c>
      <c r="F1989" s="10" t="s">
        <v>2713</v>
      </c>
      <c r="G1989" s="10" t="s">
        <v>14027</v>
      </c>
      <c r="H1989" s="11" t="n">
        <v>0</v>
      </c>
      <c r="I1989" s="10" t="s">
        <v>28</v>
      </c>
      <c r="J1989" s="10" t="s">
        <v>28</v>
      </c>
      <c r="K1989" s="10" t="s">
        <v>28</v>
      </c>
      <c r="L1989" s="10" t="s">
        <v>28</v>
      </c>
      <c r="M1989" s="10" t="s">
        <v>28</v>
      </c>
      <c r="N1989" s="10" t="s">
        <v>28</v>
      </c>
      <c r="O1989" s="10" t="s">
        <v>28</v>
      </c>
      <c r="P1989" s="10" t="s">
        <v>28</v>
      </c>
      <c r="Q1989" s="10" t="s">
        <v>28</v>
      </c>
      <c r="R1989" s="10" t="s">
        <v>28</v>
      </c>
      <c r="S1989" s="10" t="s">
        <v>14028</v>
      </c>
      <c r="T1989" s="10" t="s">
        <v>8100</v>
      </c>
      <c r="U1989" s="10" t="s">
        <v>8101</v>
      </c>
      <c r="V1989" s="12" t="n">
        <f aca="false">2^W1989</f>
        <v>0.998044965786901</v>
      </c>
      <c r="W1989" s="12" t="n">
        <v>-0.00282327886752716</v>
      </c>
    </row>
    <row r="1990" customFormat="false" ht="12.75" hidden="false" customHeight="false" outlineLevel="0" collapsed="false">
      <c r="A1990" s="10" t="s">
        <v>892</v>
      </c>
      <c r="B1990" s="10" t="s">
        <v>893</v>
      </c>
      <c r="C1990" s="10" t="n">
        <v>63566</v>
      </c>
      <c r="D1990" s="10" t="s">
        <v>14029</v>
      </c>
      <c r="E1990" s="10" t="n">
        <v>60</v>
      </c>
      <c r="F1990" s="10" t="s">
        <v>648</v>
      </c>
      <c r="G1990" s="10" t="s">
        <v>14029</v>
      </c>
      <c r="H1990" s="11" t="n">
        <v>0</v>
      </c>
      <c r="I1990" s="10" t="s">
        <v>28</v>
      </c>
      <c r="J1990" s="10" t="s">
        <v>28</v>
      </c>
      <c r="K1990" s="10" t="s">
        <v>28</v>
      </c>
      <c r="L1990" s="10" t="s">
        <v>28</v>
      </c>
      <c r="M1990" s="10" t="s">
        <v>28</v>
      </c>
      <c r="N1990" s="10" t="s">
        <v>28</v>
      </c>
      <c r="O1990" s="10" t="s">
        <v>28</v>
      </c>
      <c r="P1990" s="10" t="s">
        <v>28</v>
      </c>
      <c r="Q1990" s="10" t="s">
        <v>28</v>
      </c>
      <c r="R1990" s="10" t="s">
        <v>28</v>
      </c>
      <c r="S1990" s="10" t="s">
        <v>896</v>
      </c>
      <c r="T1990" s="10" t="s">
        <v>28</v>
      </c>
      <c r="U1990" s="10" t="s">
        <v>28</v>
      </c>
      <c r="V1990" s="12" t="n">
        <f aca="false">2^W1990</f>
        <v>0.998044965786901</v>
      </c>
      <c r="W1990" s="12" t="n">
        <v>-0.00282327886752716</v>
      </c>
    </row>
    <row r="1991" customFormat="false" ht="12.75" hidden="false" customHeight="false" outlineLevel="0" collapsed="false">
      <c r="A1991" s="10" t="s">
        <v>3563</v>
      </c>
      <c r="B1991" s="10" t="s">
        <v>3564</v>
      </c>
      <c r="C1991" s="10" t="n">
        <v>84577</v>
      </c>
      <c r="D1991" s="10" t="s">
        <v>13525</v>
      </c>
      <c r="E1991" s="10" t="n">
        <v>42</v>
      </c>
      <c r="F1991" s="10" t="s">
        <v>698</v>
      </c>
      <c r="G1991" s="10" t="s">
        <v>14030</v>
      </c>
      <c r="H1991" s="11" t="n">
        <v>77.4534354</v>
      </c>
      <c r="I1991" s="10" t="s">
        <v>3567</v>
      </c>
      <c r="J1991" s="10" t="s">
        <v>3568</v>
      </c>
      <c r="K1991" s="10" t="s">
        <v>5260</v>
      </c>
      <c r="L1991" s="10" t="s">
        <v>5261</v>
      </c>
      <c r="M1991" s="10" t="s">
        <v>14031</v>
      </c>
      <c r="N1991" s="10" t="s">
        <v>14032</v>
      </c>
      <c r="O1991" s="10" t="s">
        <v>28</v>
      </c>
      <c r="P1991" s="10" t="s">
        <v>28</v>
      </c>
      <c r="Q1991" s="10" t="s">
        <v>3571</v>
      </c>
      <c r="R1991" s="10" t="s">
        <v>3572</v>
      </c>
      <c r="S1991" s="10" t="s">
        <v>3573</v>
      </c>
      <c r="T1991" s="10" t="s">
        <v>586</v>
      </c>
      <c r="U1991" s="10" t="s">
        <v>587</v>
      </c>
      <c r="V1991" s="12" t="n">
        <f aca="false">2^W1991</f>
        <v>0.998044965786901</v>
      </c>
      <c r="W1991" s="12" t="n">
        <v>-0.00282327886752716</v>
      </c>
    </row>
    <row r="1992" customFormat="false" ht="12.75" hidden="false" customHeight="false" outlineLevel="0" collapsed="false">
      <c r="A1992" s="10" t="s">
        <v>14033</v>
      </c>
      <c r="B1992" s="10" t="s">
        <v>14034</v>
      </c>
      <c r="C1992" s="10" t="n">
        <v>34324</v>
      </c>
      <c r="D1992" s="10" t="s">
        <v>14035</v>
      </c>
      <c r="E1992" s="10" t="n">
        <v>51</v>
      </c>
      <c r="F1992" s="10" t="s">
        <v>40</v>
      </c>
      <c r="G1992" s="10" t="s">
        <v>14036</v>
      </c>
      <c r="H1992" s="11" t="n">
        <v>129.1654579</v>
      </c>
      <c r="I1992" s="10" t="s">
        <v>28</v>
      </c>
      <c r="J1992" s="10" t="s">
        <v>28</v>
      </c>
      <c r="K1992" s="10" t="s">
        <v>28</v>
      </c>
      <c r="L1992" s="10" t="s">
        <v>28</v>
      </c>
      <c r="M1992" s="10" t="s">
        <v>28</v>
      </c>
      <c r="N1992" s="10" t="s">
        <v>28</v>
      </c>
      <c r="O1992" s="10" t="s">
        <v>28</v>
      </c>
      <c r="P1992" s="10" t="s">
        <v>28</v>
      </c>
      <c r="Q1992" s="10" t="s">
        <v>28</v>
      </c>
      <c r="R1992" s="10" t="s">
        <v>28</v>
      </c>
      <c r="S1992" s="10" t="s">
        <v>28</v>
      </c>
      <c r="T1992" s="10" t="s">
        <v>28</v>
      </c>
      <c r="U1992" s="10" t="s">
        <v>28</v>
      </c>
      <c r="V1992" s="12" t="n">
        <f aca="false">2^W1992</f>
        <v>0.998044965786901</v>
      </c>
      <c r="W1992" s="12" t="n">
        <v>-0.00282327886752716</v>
      </c>
    </row>
    <row r="1993" customFormat="false" ht="12.75" hidden="false" customHeight="false" outlineLevel="0" collapsed="false">
      <c r="A1993" s="10" t="s">
        <v>9991</v>
      </c>
      <c r="B1993" s="10" t="s">
        <v>9992</v>
      </c>
      <c r="C1993" s="10" t="n">
        <v>50371</v>
      </c>
      <c r="D1993" s="10" t="s">
        <v>14037</v>
      </c>
      <c r="E1993" s="10" t="n">
        <v>46</v>
      </c>
      <c r="F1993" s="10" t="s">
        <v>2713</v>
      </c>
      <c r="G1993" s="10" t="s">
        <v>14037</v>
      </c>
      <c r="H1993" s="11" t="n">
        <v>0</v>
      </c>
      <c r="I1993" s="10" t="s">
        <v>9995</v>
      </c>
      <c r="J1993" s="10" t="s">
        <v>9996</v>
      </c>
      <c r="K1993" s="10" t="s">
        <v>2314</v>
      </c>
      <c r="L1993" s="10" t="s">
        <v>2315</v>
      </c>
      <c r="M1993" s="10" t="s">
        <v>1779</v>
      </c>
      <c r="N1993" s="10" t="s">
        <v>1780</v>
      </c>
      <c r="O1993" s="10" t="s">
        <v>2316</v>
      </c>
      <c r="P1993" s="10" t="s">
        <v>2317</v>
      </c>
      <c r="Q1993" s="10" t="s">
        <v>9997</v>
      </c>
      <c r="R1993" s="10" t="s">
        <v>9998</v>
      </c>
      <c r="S1993" s="10" t="s">
        <v>9999</v>
      </c>
      <c r="T1993" s="10" t="s">
        <v>14038</v>
      </c>
      <c r="U1993" s="10" t="s">
        <v>14039</v>
      </c>
      <c r="V1993" s="12" t="n">
        <f aca="false">2^W1993</f>
        <v>0.998044965786901</v>
      </c>
      <c r="W1993" s="12" t="n">
        <v>-0.00282327886752716</v>
      </c>
    </row>
    <row r="1994" customFormat="false" ht="12.75" hidden="false" customHeight="false" outlineLevel="0" collapsed="false">
      <c r="A1994" s="10" t="s">
        <v>2202</v>
      </c>
      <c r="B1994" s="10" t="s">
        <v>2203</v>
      </c>
      <c r="C1994" s="10" t="n">
        <v>214353</v>
      </c>
      <c r="D1994" s="10" t="s">
        <v>7467</v>
      </c>
      <c r="E1994" s="10" t="n">
        <v>39</v>
      </c>
      <c r="F1994" s="10" t="s">
        <v>1467</v>
      </c>
      <c r="G1994" s="10" t="s">
        <v>14040</v>
      </c>
      <c r="H1994" s="11" t="n">
        <v>79.50745048</v>
      </c>
      <c r="I1994" s="10" t="s">
        <v>28</v>
      </c>
      <c r="J1994" s="10" t="s">
        <v>28</v>
      </c>
      <c r="K1994" s="10" t="s">
        <v>28</v>
      </c>
      <c r="L1994" s="10" t="s">
        <v>28</v>
      </c>
      <c r="M1994" s="10" t="s">
        <v>28</v>
      </c>
      <c r="N1994" s="10" t="s">
        <v>28</v>
      </c>
      <c r="O1994" s="10" t="s">
        <v>28</v>
      </c>
      <c r="P1994" s="10" t="s">
        <v>28</v>
      </c>
      <c r="Q1994" s="10" t="s">
        <v>28</v>
      </c>
      <c r="R1994" s="10" t="s">
        <v>28</v>
      </c>
      <c r="S1994" s="10" t="s">
        <v>2206</v>
      </c>
      <c r="T1994" s="10" t="s">
        <v>8972</v>
      </c>
      <c r="U1994" s="10" t="s">
        <v>8973</v>
      </c>
      <c r="V1994" s="12" t="n">
        <f aca="false">2^W1994</f>
        <v>0.998044965786901</v>
      </c>
      <c r="W1994" s="12" t="n">
        <v>-0.00282327886752716</v>
      </c>
    </row>
    <row r="1995" customFormat="false" ht="12.75" hidden="false" customHeight="false" outlineLevel="0" collapsed="false">
      <c r="A1995" s="10" t="s">
        <v>14041</v>
      </c>
      <c r="B1995" s="10" t="s">
        <v>14042</v>
      </c>
      <c r="C1995" s="10" t="n">
        <v>295566</v>
      </c>
      <c r="D1995" s="10" t="s">
        <v>14043</v>
      </c>
      <c r="E1995" s="10" t="n">
        <v>108</v>
      </c>
      <c r="F1995" s="10" t="s">
        <v>148</v>
      </c>
      <c r="G1995" s="10" t="s">
        <v>14044</v>
      </c>
      <c r="H1995" s="11" t="n">
        <v>116.0654849</v>
      </c>
      <c r="I1995" s="10" t="s">
        <v>14045</v>
      </c>
      <c r="J1995" s="10" t="s">
        <v>14046</v>
      </c>
      <c r="K1995" s="10" t="s">
        <v>1192</v>
      </c>
      <c r="L1995" s="10" t="s">
        <v>1193</v>
      </c>
      <c r="M1995" s="10" t="s">
        <v>28</v>
      </c>
      <c r="N1995" s="10" t="s">
        <v>28</v>
      </c>
      <c r="O1995" s="10" t="s">
        <v>28</v>
      </c>
      <c r="P1995" s="10" t="s">
        <v>28</v>
      </c>
      <c r="Q1995" s="10" t="s">
        <v>28</v>
      </c>
      <c r="R1995" s="10" t="s">
        <v>28</v>
      </c>
      <c r="S1995" s="10" t="s">
        <v>14047</v>
      </c>
      <c r="T1995" s="10" t="s">
        <v>2802</v>
      </c>
      <c r="U1995" s="10" t="s">
        <v>2803</v>
      </c>
      <c r="V1995" s="12" t="n">
        <f aca="false">2^W1995</f>
        <v>0.998044965786901</v>
      </c>
      <c r="W1995" s="12" t="n">
        <v>-0.00282327886752716</v>
      </c>
    </row>
    <row r="1996" customFormat="false" ht="12.75" hidden="false" customHeight="false" outlineLevel="0" collapsed="false">
      <c r="A1996" s="10" t="s">
        <v>9471</v>
      </c>
      <c r="B1996" s="10" t="s">
        <v>9472</v>
      </c>
      <c r="C1996" s="10" t="n">
        <v>47440</v>
      </c>
      <c r="D1996" s="10" t="s">
        <v>14048</v>
      </c>
      <c r="E1996" s="10" t="n">
        <v>76</v>
      </c>
      <c r="F1996" s="10" t="s">
        <v>14049</v>
      </c>
      <c r="G1996" s="10" t="s">
        <v>14050</v>
      </c>
      <c r="H1996" s="11" t="n">
        <v>159.1714287</v>
      </c>
      <c r="I1996" s="10" t="s">
        <v>14051</v>
      </c>
      <c r="J1996" s="10" t="s">
        <v>9475</v>
      </c>
      <c r="K1996" s="10" t="s">
        <v>14052</v>
      </c>
      <c r="L1996" s="10" t="s">
        <v>14053</v>
      </c>
      <c r="M1996" s="10" t="s">
        <v>526</v>
      </c>
      <c r="N1996" s="10" t="s">
        <v>527</v>
      </c>
      <c r="O1996" s="10" t="s">
        <v>14054</v>
      </c>
      <c r="P1996" s="10" t="s">
        <v>14055</v>
      </c>
      <c r="Q1996" s="10" t="s">
        <v>9480</v>
      </c>
      <c r="R1996" s="10" t="s">
        <v>14056</v>
      </c>
      <c r="S1996" s="10" t="s">
        <v>9482</v>
      </c>
      <c r="T1996" s="10" t="s">
        <v>13676</v>
      </c>
      <c r="U1996" s="10" t="s">
        <v>13677</v>
      </c>
      <c r="V1996" s="12" t="n">
        <f aca="false">2^W1996</f>
        <v>0.998130841121495</v>
      </c>
      <c r="W1996" s="12" t="n">
        <v>-0.00269914960095535</v>
      </c>
    </row>
    <row r="1997" customFormat="false" ht="12.75" hidden="false" customHeight="false" outlineLevel="0" collapsed="false">
      <c r="A1997" s="10" t="s">
        <v>8415</v>
      </c>
      <c r="B1997" s="10" t="s">
        <v>8416</v>
      </c>
      <c r="C1997" s="10" t="n">
        <v>23745</v>
      </c>
      <c r="D1997" s="10" t="s">
        <v>14057</v>
      </c>
      <c r="E1997" s="10" t="n">
        <v>34</v>
      </c>
      <c r="F1997" s="10" t="s">
        <v>58</v>
      </c>
      <c r="G1997" s="10" t="s">
        <v>14058</v>
      </c>
      <c r="H1997" s="11" t="n">
        <v>27.42373615</v>
      </c>
      <c r="I1997" s="10" t="s">
        <v>8419</v>
      </c>
      <c r="J1997" s="10" t="s">
        <v>28</v>
      </c>
      <c r="K1997" s="10" t="s">
        <v>28</v>
      </c>
      <c r="L1997" s="10" t="s">
        <v>28</v>
      </c>
      <c r="M1997" s="10" t="s">
        <v>14059</v>
      </c>
      <c r="N1997" s="10" t="s">
        <v>14060</v>
      </c>
      <c r="O1997" s="10" t="s">
        <v>14061</v>
      </c>
      <c r="P1997" s="10" t="s">
        <v>14062</v>
      </c>
      <c r="Q1997" s="10" t="s">
        <v>8424</v>
      </c>
      <c r="R1997" s="10" t="s">
        <v>8425</v>
      </c>
      <c r="S1997" s="10" t="s">
        <v>8426</v>
      </c>
      <c r="T1997" s="10" t="s">
        <v>8427</v>
      </c>
      <c r="U1997" s="10" t="s">
        <v>8428</v>
      </c>
      <c r="V1997" s="12" t="n">
        <f aca="false">2^W1997</f>
        <v>0.998130841121495</v>
      </c>
      <c r="W1997" s="12" t="n">
        <v>-0.00269914960095535</v>
      </c>
    </row>
    <row r="1998" customFormat="false" ht="12.75" hidden="false" customHeight="false" outlineLevel="0" collapsed="false">
      <c r="A1998" s="10" t="s">
        <v>12812</v>
      </c>
      <c r="B1998" s="10" t="s">
        <v>12813</v>
      </c>
      <c r="C1998" s="10" t="n">
        <v>102764</v>
      </c>
      <c r="D1998" s="10" t="s">
        <v>14063</v>
      </c>
      <c r="E1998" s="10" t="n">
        <v>35</v>
      </c>
      <c r="F1998" s="10" t="s">
        <v>251</v>
      </c>
      <c r="G1998" s="10" t="s">
        <v>14064</v>
      </c>
      <c r="H1998" s="11" t="n">
        <v>29.7871419</v>
      </c>
      <c r="I1998" s="10" t="s">
        <v>28</v>
      </c>
      <c r="J1998" s="10" t="s">
        <v>28</v>
      </c>
      <c r="K1998" s="10" t="s">
        <v>28</v>
      </c>
      <c r="L1998" s="10" t="s">
        <v>28</v>
      </c>
      <c r="M1998" s="10" t="s">
        <v>28</v>
      </c>
      <c r="N1998" s="10" t="s">
        <v>28</v>
      </c>
      <c r="O1998" s="10" t="s">
        <v>28</v>
      </c>
      <c r="P1998" s="10" t="s">
        <v>28</v>
      </c>
      <c r="Q1998" s="10" t="s">
        <v>28</v>
      </c>
      <c r="R1998" s="10" t="s">
        <v>28</v>
      </c>
      <c r="S1998" s="10" t="s">
        <v>12816</v>
      </c>
      <c r="T1998" s="10" t="s">
        <v>12817</v>
      </c>
      <c r="U1998" s="10" t="s">
        <v>12818</v>
      </c>
      <c r="V1998" s="12" t="n">
        <f aca="false">2^W1998</f>
        <v>0.998130841121495</v>
      </c>
      <c r="W1998" s="12" t="n">
        <v>-0.00269914960095535</v>
      </c>
    </row>
    <row r="1999" customFormat="false" ht="12.75" hidden="false" customHeight="false" outlineLevel="0" collapsed="false">
      <c r="A1999" s="10" t="s">
        <v>1234</v>
      </c>
      <c r="B1999" s="10" t="s">
        <v>1235</v>
      </c>
      <c r="C1999" s="10" t="n">
        <v>127752</v>
      </c>
      <c r="D1999" s="10" t="s">
        <v>14065</v>
      </c>
      <c r="E1999" s="10" t="n">
        <v>37</v>
      </c>
      <c r="F1999" s="10" t="s">
        <v>79</v>
      </c>
      <c r="G1999" s="10" t="s">
        <v>14066</v>
      </c>
      <c r="H1999" s="11" t="n">
        <v>58.0217515</v>
      </c>
      <c r="I1999" s="10" t="s">
        <v>28</v>
      </c>
      <c r="J1999" s="10" t="s">
        <v>28</v>
      </c>
      <c r="K1999" s="10" t="s">
        <v>28</v>
      </c>
      <c r="L1999" s="10" t="s">
        <v>28</v>
      </c>
      <c r="M1999" s="10" t="s">
        <v>28</v>
      </c>
      <c r="N1999" s="10" t="s">
        <v>28</v>
      </c>
      <c r="O1999" s="10" t="s">
        <v>28</v>
      </c>
      <c r="P1999" s="10" t="s">
        <v>28</v>
      </c>
      <c r="Q1999" s="10" t="s">
        <v>28</v>
      </c>
      <c r="R1999" s="10" t="s">
        <v>28</v>
      </c>
      <c r="S1999" s="10" t="s">
        <v>1239</v>
      </c>
      <c r="T1999" s="10" t="s">
        <v>1240</v>
      </c>
      <c r="U1999" s="10" t="s">
        <v>1241</v>
      </c>
      <c r="V1999" s="12" t="n">
        <f aca="false">2^W1999</f>
        <v>0.998831775700935</v>
      </c>
      <c r="W1999" s="12" t="n">
        <v>-0.00168637662788673</v>
      </c>
    </row>
    <row r="2000" customFormat="false" ht="12.75" hidden="false" customHeight="false" outlineLevel="0" collapsed="false">
      <c r="A2000" s="10" t="s">
        <v>14067</v>
      </c>
      <c r="B2000" s="10" t="s">
        <v>14068</v>
      </c>
      <c r="C2000" s="10" t="n">
        <v>13239</v>
      </c>
      <c r="D2000" s="10" t="s">
        <v>14069</v>
      </c>
      <c r="E2000" s="10" t="n">
        <v>55</v>
      </c>
      <c r="F2000" s="10" t="s">
        <v>648</v>
      </c>
      <c r="G2000" s="10" t="s">
        <v>14069</v>
      </c>
      <c r="H2000" s="11" t="n">
        <v>0</v>
      </c>
      <c r="I2000" s="10" t="s">
        <v>14070</v>
      </c>
      <c r="J2000" s="10" t="s">
        <v>28</v>
      </c>
      <c r="K2000" s="10" t="s">
        <v>14071</v>
      </c>
      <c r="L2000" s="10" t="s">
        <v>14072</v>
      </c>
      <c r="M2000" s="10" t="s">
        <v>14073</v>
      </c>
      <c r="N2000" s="10" t="s">
        <v>14074</v>
      </c>
      <c r="O2000" s="10" t="s">
        <v>257</v>
      </c>
      <c r="P2000" s="10" t="s">
        <v>258</v>
      </c>
      <c r="Q2000" s="10" t="s">
        <v>14075</v>
      </c>
      <c r="R2000" s="10" t="s">
        <v>14076</v>
      </c>
      <c r="S2000" s="10" t="s">
        <v>14077</v>
      </c>
      <c r="T2000" s="10" t="s">
        <v>13862</v>
      </c>
      <c r="U2000" s="10" t="s">
        <v>13863</v>
      </c>
      <c r="V2000" s="12" t="n">
        <f aca="false">2^W2000</f>
        <v>0.998831775700935</v>
      </c>
      <c r="W2000" s="12" t="n">
        <v>-0.00168637662788673</v>
      </c>
    </row>
    <row r="2001" customFormat="false" ht="12.75" hidden="false" customHeight="false" outlineLevel="0" collapsed="false">
      <c r="A2001" s="10" t="s">
        <v>14078</v>
      </c>
      <c r="B2001" s="10" t="s">
        <v>14079</v>
      </c>
      <c r="C2001" s="10" t="n">
        <v>25926</v>
      </c>
      <c r="D2001" s="10" t="s">
        <v>14080</v>
      </c>
      <c r="E2001" s="10" t="n">
        <v>145</v>
      </c>
      <c r="F2001" s="10" t="s">
        <v>764</v>
      </c>
      <c r="G2001" s="10" t="s">
        <v>14080</v>
      </c>
      <c r="H2001" s="11" t="n">
        <v>0</v>
      </c>
      <c r="I2001" s="10" t="s">
        <v>28</v>
      </c>
      <c r="J2001" s="10" t="s">
        <v>28</v>
      </c>
      <c r="K2001" s="10" t="s">
        <v>28</v>
      </c>
      <c r="L2001" s="10" t="s">
        <v>28</v>
      </c>
      <c r="M2001" s="10" t="s">
        <v>28</v>
      </c>
      <c r="N2001" s="10" t="s">
        <v>28</v>
      </c>
      <c r="O2001" s="10" t="s">
        <v>28</v>
      </c>
      <c r="P2001" s="10" t="s">
        <v>28</v>
      </c>
      <c r="Q2001" s="10" t="s">
        <v>28</v>
      </c>
      <c r="R2001" s="10" t="s">
        <v>28</v>
      </c>
      <c r="S2001" s="10" t="s">
        <v>28</v>
      </c>
      <c r="T2001" s="10" t="s">
        <v>2526</v>
      </c>
      <c r="U2001" s="10" t="s">
        <v>2527</v>
      </c>
      <c r="V2001" s="12" t="n">
        <f aca="false">2^W2001</f>
        <v>0.998831775700935</v>
      </c>
      <c r="W2001" s="12" t="n">
        <v>-0.00168637662788673</v>
      </c>
    </row>
    <row r="2002" customFormat="false" ht="12.75" hidden="false" customHeight="false" outlineLevel="0" collapsed="false">
      <c r="A2002" s="10" t="s">
        <v>5534</v>
      </c>
      <c r="B2002" s="10" t="s">
        <v>5535</v>
      </c>
      <c r="C2002" s="10" t="n">
        <v>159602</v>
      </c>
      <c r="D2002" s="10" t="s">
        <v>14081</v>
      </c>
      <c r="E2002" s="10" t="n">
        <v>33</v>
      </c>
      <c r="F2002" s="10" t="s">
        <v>40</v>
      </c>
      <c r="G2002" s="10" t="s">
        <v>14082</v>
      </c>
      <c r="H2002" s="11" t="n">
        <v>22.11651173</v>
      </c>
      <c r="I2002" s="10" t="s">
        <v>5538</v>
      </c>
      <c r="J2002" s="10" t="s">
        <v>5539</v>
      </c>
      <c r="K2002" s="10" t="s">
        <v>848</v>
      </c>
      <c r="L2002" s="10" t="s">
        <v>849</v>
      </c>
      <c r="M2002" s="10" t="s">
        <v>14083</v>
      </c>
      <c r="N2002" s="10" t="s">
        <v>14084</v>
      </c>
      <c r="O2002" s="10" t="s">
        <v>14085</v>
      </c>
      <c r="P2002" s="10" t="s">
        <v>14086</v>
      </c>
      <c r="Q2002" s="10" t="s">
        <v>28</v>
      </c>
      <c r="R2002" s="10" t="s">
        <v>28</v>
      </c>
      <c r="S2002" s="10" t="s">
        <v>5544</v>
      </c>
      <c r="T2002" s="10" t="s">
        <v>14087</v>
      </c>
      <c r="U2002" s="10" t="s">
        <v>14088</v>
      </c>
      <c r="V2002" s="12" t="n">
        <f aca="false">2^W2002</f>
        <v>0.999022482893451</v>
      </c>
      <c r="W2002" s="12" t="n">
        <v>-0.00141094880770715</v>
      </c>
    </row>
    <row r="2003" customFormat="false" ht="12.75" hidden="false" customHeight="false" outlineLevel="0" collapsed="false">
      <c r="A2003" s="10" t="s">
        <v>14089</v>
      </c>
      <c r="B2003" s="10" t="s">
        <v>14090</v>
      </c>
      <c r="C2003" s="10" t="n">
        <v>30380</v>
      </c>
      <c r="D2003" s="10" t="s">
        <v>14091</v>
      </c>
      <c r="E2003" s="10" t="n">
        <v>45</v>
      </c>
      <c r="F2003" s="10" t="s">
        <v>698</v>
      </c>
      <c r="G2003" s="10" t="s">
        <v>14092</v>
      </c>
      <c r="H2003" s="11" t="n">
        <v>56.51805418</v>
      </c>
      <c r="I2003" s="10" t="s">
        <v>14093</v>
      </c>
      <c r="J2003" s="10" t="s">
        <v>28</v>
      </c>
      <c r="K2003" s="10" t="s">
        <v>28</v>
      </c>
      <c r="L2003" s="10" t="s">
        <v>28</v>
      </c>
      <c r="M2003" s="10" t="s">
        <v>28</v>
      </c>
      <c r="N2003" s="10" t="s">
        <v>28</v>
      </c>
      <c r="O2003" s="10" t="s">
        <v>28</v>
      </c>
      <c r="P2003" s="10" t="s">
        <v>28</v>
      </c>
      <c r="Q2003" s="10" t="s">
        <v>14094</v>
      </c>
      <c r="R2003" s="10" t="s">
        <v>14095</v>
      </c>
      <c r="S2003" s="10" t="s">
        <v>14096</v>
      </c>
      <c r="T2003" s="10" t="s">
        <v>28</v>
      </c>
      <c r="U2003" s="10" t="s">
        <v>28</v>
      </c>
      <c r="V2003" s="12" t="n">
        <f aca="false">2^W2003</f>
        <v>0.999022482893451</v>
      </c>
      <c r="W2003" s="12" t="n">
        <v>-0.00141094880770715</v>
      </c>
    </row>
    <row r="2004" customFormat="false" ht="12.75" hidden="false" customHeight="false" outlineLevel="0" collapsed="false">
      <c r="A2004" s="10" t="s">
        <v>2816</v>
      </c>
      <c r="B2004" s="10" t="s">
        <v>2817</v>
      </c>
      <c r="C2004" s="10" t="n">
        <v>270675</v>
      </c>
      <c r="D2004" s="10" t="s">
        <v>14097</v>
      </c>
      <c r="E2004" s="10" t="n">
        <v>69</v>
      </c>
      <c r="F2004" s="10" t="s">
        <v>698</v>
      </c>
      <c r="G2004" s="10" t="s">
        <v>14098</v>
      </c>
      <c r="H2004" s="11" t="n">
        <v>145.9431631</v>
      </c>
      <c r="I2004" s="10" t="s">
        <v>2820</v>
      </c>
      <c r="J2004" s="10" t="s">
        <v>2821</v>
      </c>
      <c r="K2004" s="10" t="s">
        <v>14099</v>
      </c>
      <c r="L2004" s="10" t="s">
        <v>14100</v>
      </c>
      <c r="M2004" s="10" t="s">
        <v>14101</v>
      </c>
      <c r="N2004" s="10" t="s">
        <v>14102</v>
      </c>
      <c r="O2004" s="10" t="s">
        <v>14103</v>
      </c>
      <c r="P2004" s="10" t="s">
        <v>14104</v>
      </c>
      <c r="Q2004" s="10" t="s">
        <v>2828</v>
      </c>
      <c r="R2004" s="10" t="s">
        <v>2829</v>
      </c>
      <c r="S2004" s="10" t="s">
        <v>28</v>
      </c>
      <c r="T2004" s="10" t="s">
        <v>28</v>
      </c>
      <c r="U2004" s="10" t="s">
        <v>28</v>
      </c>
      <c r="V2004" s="12" t="n">
        <f aca="false">2^W2004</f>
        <v>0.999022482893451</v>
      </c>
      <c r="W2004" s="12" t="n">
        <v>-0.00141094880770715</v>
      </c>
    </row>
    <row r="2005" customFormat="false" ht="12.75" hidden="false" customHeight="false" outlineLevel="0" collapsed="false">
      <c r="A2005" s="10" t="s">
        <v>6019</v>
      </c>
      <c r="B2005" s="10" t="s">
        <v>6020</v>
      </c>
      <c r="C2005" s="10" t="n">
        <v>96192</v>
      </c>
      <c r="D2005" s="10" t="s">
        <v>14105</v>
      </c>
      <c r="E2005" s="10" t="n">
        <v>69</v>
      </c>
      <c r="F2005" s="10" t="s">
        <v>115</v>
      </c>
      <c r="G2005" s="10" t="s">
        <v>14105</v>
      </c>
      <c r="H2005" s="11" t="n">
        <v>0</v>
      </c>
      <c r="I2005" s="10" t="s">
        <v>7654</v>
      </c>
      <c r="J2005" s="10" t="s">
        <v>7655</v>
      </c>
      <c r="K2005" s="10" t="s">
        <v>14106</v>
      </c>
      <c r="L2005" s="10" t="s">
        <v>14107</v>
      </c>
      <c r="M2005" s="10" t="s">
        <v>1779</v>
      </c>
      <c r="N2005" s="10" t="s">
        <v>1780</v>
      </c>
      <c r="O2005" s="10" t="s">
        <v>4416</v>
      </c>
      <c r="P2005" s="10" t="s">
        <v>4417</v>
      </c>
      <c r="Q2005" s="10" t="s">
        <v>7658</v>
      </c>
      <c r="R2005" s="10" t="s">
        <v>7659</v>
      </c>
      <c r="S2005" s="10" t="s">
        <v>6029</v>
      </c>
      <c r="T2005" s="10" t="s">
        <v>14108</v>
      </c>
      <c r="U2005" s="10" t="s">
        <v>14109</v>
      </c>
      <c r="V2005" s="12" t="n">
        <f aca="false">2^W2005</f>
        <v>0.999022482893451</v>
      </c>
      <c r="W2005" s="12" t="n">
        <v>-0.00141094880770715</v>
      </c>
    </row>
    <row r="2006" customFormat="false" ht="12.75" hidden="false" customHeight="false" outlineLevel="0" collapsed="false">
      <c r="A2006" s="10" t="s">
        <v>7291</v>
      </c>
      <c r="B2006" s="10" t="s">
        <v>7292</v>
      </c>
      <c r="C2006" s="10" t="n">
        <v>105500</v>
      </c>
      <c r="D2006" s="10" t="s">
        <v>14110</v>
      </c>
      <c r="E2006" s="10" t="n">
        <v>72</v>
      </c>
      <c r="F2006" s="10" t="s">
        <v>40</v>
      </c>
      <c r="G2006" s="10" t="s">
        <v>14111</v>
      </c>
      <c r="H2006" s="11" t="n">
        <v>97.70880567</v>
      </c>
      <c r="I2006" s="10" t="s">
        <v>28</v>
      </c>
      <c r="J2006" s="10" t="s">
        <v>28</v>
      </c>
      <c r="K2006" s="10" t="s">
        <v>28</v>
      </c>
      <c r="L2006" s="10" t="s">
        <v>28</v>
      </c>
      <c r="M2006" s="10" t="s">
        <v>28</v>
      </c>
      <c r="N2006" s="10" t="s">
        <v>28</v>
      </c>
      <c r="O2006" s="10" t="s">
        <v>28</v>
      </c>
      <c r="P2006" s="10" t="s">
        <v>28</v>
      </c>
      <c r="Q2006" s="10" t="s">
        <v>28</v>
      </c>
      <c r="R2006" s="10" t="s">
        <v>28</v>
      </c>
      <c r="S2006" s="10" t="s">
        <v>7295</v>
      </c>
      <c r="T2006" s="10" t="s">
        <v>28</v>
      </c>
      <c r="U2006" s="10" t="s">
        <v>28</v>
      </c>
      <c r="V2006" s="12" t="n">
        <f aca="false">2^W2006</f>
        <v>0.999022482893451</v>
      </c>
      <c r="W2006" s="12" t="n">
        <v>-0.00141094880770715</v>
      </c>
    </row>
    <row r="2007" customFormat="false" ht="12.75" hidden="false" customHeight="false" outlineLevel="0" collapsed="false">
      <c r="A2007" s="10" t="s">
        <v>6535</v>
      </c>
      <c r="B2007" s="10" t="s">
        <v>6536</v>
      </c>
      <c r="C2007" s="10" t="n">
        <v>109770</v>
      </c>
      <c r="D2007" s="10" t="s">
        <v>12617</v>
      </c>
      <c r="E2007" s="10" t="n">
        <v>117</v>
      </c>
      <c r="F2007" s="10" t="s">
        <v>698</v>
      </c>
      <c r="G2007" s="10" t="s">
        <v>14112</v>
      </c>
      <c r="H2007" s="11" t="n">
        <v>149.4248128</v>
      </c>
      <c r="I2007" s="10" t="s">
        <v>28</v>
      </c>
      <c r="J2007" s="10" t="s">
        <v>28</v>
      </c>
      <c r="K2007" s="10" t="s">
        <v>28</v>
      </c>
      <c r="L2007" s="10" t="s">
        <v>28</v>
      </c>
      <c r="M2007" s="10" t="s">
        <v>28</v>
      </c>
      <c r="N2007" s="10" t="s">
        <v>28</v>
      </c>
      <c r="O2007" s="10" t="s">
        <v>28</v>
      </c>
      <c r="P2007" s="10" t="s">
        <v>28</v>
      </c>
      <c r="Q2007" s="10" t="s">
        <v>28</v>
      </c>
      <c r="R2007" s="10" t="s">
        <v>28</v>
      </c>
      <c r="S2007" s="10" t="s">
        <v>1162</v>
      </c>
      <c r="T2007" s="10" t="s">
        <v>14113</v>
      </c>
      <c r="U2007" s="10" t="s">
        <v>14114</v>
      </c>
      <c r="V2007" s="12" t="n">
        <f aca="false">2^W2007</f>
        <v>0.999022482893451</v>
      </c>
      <c r="W2007" s="12" t="n">
        <v>-0.00141094880770715</v>
      </c>
    </row>
    <row r="2008" customFormat="false" ht="12.75" hidden="false" customHeight="false" outlineLevel="0" collapsed="false">
      <c r="A2008" s="10" t="s">
        <v>12812</v>
      </c>
      <c r="B2008" s="10" t="s">
        <v>12813</v>
      </c>
      <c r="C2008" s="10" t="n">
        <v>102764</v>
      </c>
      <c r="D2008" s="10" t="s">
        <v>14115</v>
      </c>
      <c r="E2008" s="10" t="n">
        <v>32</v>
      </c>
      <c r="F2008" s="10" t="s">
        <v>472</v>
      </c>
      <c r="G2008" s="10" t="s">
        <v>14116</v>
      </c>
      <c r="H2008" s="11" t="n">
        <v>72.79126807</v>
      </c>
      <c r="I2008" s="10" t="s">
        <v>28</v>
      </c>
      <c r="J2008" s="10" t="s">
        <v>28</v>
      </c>
      <c r="K2008" s="10" t="s">
        <v>28</v>
      </c>
      <c r="L2008" s="10" t="s">
        <v>28</v>
      </c>
      <c r="M2008" s="10" t="s">
        <v>28</v>
      </c>
      <c r="N2008" s="10" t="s">
        <v>28</v>
      </c>
      <c r="O2008" s="10" t="s">
        <v>28</v>
      </c>
      <c r="P2008" s="10" t="s">
        <v>28</v>
      </c>
      <c r="Q2008" s="10" t="s">
        <v>28</v>
      </c>
      <c r="R2008" s="10" t="s">
        <v>28</v>
      </c>
      <c r="S2008" s="10" t="s">
        <v>12816</v>
      </c>
      <c r="T2008" s="10" t="s">
        <v>12817</v>
      </c>
      <c r="U2008" s="10" t="s">
        <v>12818</v>
      </c>
      <c r="V2008" s="12" t="n">
        <f aca="false">2^W2008</f>
        <v>0.999022482893451</v>
      </c>
      <c r="W2008" s="12" t="n">
        <v>-0.00141094880770715</v>
      </c>
    </row>
    <row r="2009" customFormat="false" ht="12.75" hidden="false" customHeight="false" outlineLevel="0" collapsed="false">
      <c r="A2009" s="10" t="s">
        <v>3916</v>
      </c>
      <c r="B2009" s="10" t="s">
        <v>3917</v>
      </c>
      <c r="C2009" s="10" t="n">
        <v>73520</v>
      </c>
      <c r="D2009" s="10" t="s">
        <v>14117</v>
      </c>
      <c r="E2009" s="10" t="n">
        <v>21</v>
      </c>
      <c r="F2009" s="10" t="s">
        <v>472</v>
      </c>
      <c r="G2009" s="10" t="s">
        <v>14118</v>
      </c>
      <c r="H2009" s="11" t="n">
        <v>49.2314979</v>
      </c>
      <c r="I2009" s="10" t="s">
        <v>3920</v>
      </c>
      <c r="J2009" s="10" t="s">
        <v>3921</v>
      </c>
      <c r="K2009" s="10" t="s">
        <v>14119</v>
      </c>
      <c r="L2009" s="10" t="s">
        <v>14120</v>
      </c>
      <c r="M2009" s="10" t="s">
        <v>14121</v>
      </c>
      <c r="N2009" s="10" t="s">
        <v>14122</v>
      </c>
      <c r="O2009" s="10" t="s">
        <v>14123</v>
      </c>
      <c r="P2009" s="10" t="s">
        <v>14124</v>
      </c>
      <c r="Q2009" s="10" t="s">
        <v>3928</v>
      </c>
      <c r="R2009" s="10" t="s">
        <v>3929</v>
      </c>
      <c r="S2009" s="10" t="s">
        <v>3930</v>
      </c>
      <c r="T2009" s="10" t="s">
        <v>3931</v>
      </c>
      <c r="U2009" s="10" t="s">
        <v>3932</v>
      </c>
      <c r="V2009" s="12" t="n">
        <f aca="false">2^W2009</f>
        <v>0.999022482893451</v>
      </c>
      <c r="W2009" s="12" t="n">
        <v>-0.00141094880770715</v>
      </c>
    </row>
    <row r="2010" customFormat="false" ht="12.75" hidden="false" customHeight="false" outlineLevel="0" collapsed="false">
      <c r="A2010" s="10" t="s">
        <v>2816</v>
      </c>
      <c r="B2010" s="10" t="s">
        <v>2817</v>
      </c>
      <c r="C2010" s="10" t="n">
        <v>270675</v>
      </c>
      <c r="D2010" s="10" t="s">
        <v>14125</v>
      </c>
      <c r="E2010" s="10" t="n">
        <v>60</v>
      </c>
      <c r="F2010" s="10" t="s">
        <v>822</v>
      </c>
      <c r="G2010" s="10" t="s">
        <v>14126</v>
      </c>
      <c r="H2010" s="11" t="n">
        <v>84.14781512</v>
      </c>
      <c r="I2010" s="10" t="s">
        <v>2820</v>
      </c>
      <c r="J2010" s="10" t="s">
        <v>2821</v>
      </c>
      <c r="K2010" s="10" t="s">
        <v>2822</v>
      </c>
      <c r="L2010" s="10" t="s">
        <v>2823</v>
      </c>
      <c r="M2010" s="10" t="s">
        <v>2824</v>
      </c>
      <c r="N2010" s="10" t="s">
        <v>2825</v>
      </c>
      <c r="O2010" s="10" t="s">
        <v>2826</v>
      </c>
      <c r="P2010" s="10" t="s">
        <v>2827</v>
      </c>
      <c r="Q2010" s="10" t="s">
        <v>2828</v>
      </c>
      <c r="R2010" s="10" t="s">
        <v>2829</v>
      </c>
      <c r="S2010" s="10" t="s">
        <v>28</v>
      </c>
      <c r="T2010" s="10" t="s">
        <v>28</v>
      </c>
      <c r="U2010" s="10" t="s">
        <v>28</v>
      </c>
      <c r="V2010" s="12" t="n">
        <f aca="false">2^W2010</f>
        <v>0.999022482893451</v>
      </c>
      <c r="W2010" s="12" t="n">
        <v>-0.00141094880770715</v>
      </c>
    </row>
    <row r="2011" customFormat="false" ht="12.75" hidden="false" customHeight="false" outlineLevel="0" collapsed="false">
      <c r="A2011" s="10" t="s">
        <v>1014</v>
      </c>
      <c r="B2011" s="10" t="s">
        <v>1015</v>
      </c>
      <c r="C2011" s="10" t="n">
        <v>83571</v>
      </c>
      <c r="D2011" s="10" t="s">
        <v>14127</v>
      </c>
      <c r="E2011" s="10" t="n">
        <v>37</v>
      </c>
      <c r="F2011" s="10"/>
      <c r="G2011" s="10" t="s">
        <v>14127</v>
      </c>
      <c r="H2011" s="11" t="n">
        <v>0</v>
      </c>
      <c r="I2011" s="10" t="s">
        <v>1017</v>
      </c>
      <c r="J2011" s="10" t="s">
        <v>1018</v>
      </c>
      <c r="K2011" s="10" t="s">
        <v>4796</v>
      </c>
      <c r="L2011" s="10" t="s">
        <v>4797</v>
      </c>
      <c r="M2011" s="10" t="s">
        <v>1021</v>
      </c>
      <c r="N2011" s="10" t="s">
        <v>1022</v>
      </c>
      <c r="O2011" s="10" t="s">
        <v>1023</v>
      </c>
      <c r="P2011" s="10" t="s">
        <v>1024</v>
      </c>
      <c r="Q2011" s="10" t="s">
        <v>1025</v>
      </c>
      <c r="R2011" s="10" t="s">
        <v>1026</v>
      </c>
      <c r="S2011" s="10" t="s">
        <v>1027</v>
      </c>
      <c r="T2011" s="10" t="s">
        <v>3463</v>
      </c>
      <c r="U2011" s="10" t="s">
        <v>3464</v>
      </c>
      <c r="V2011" s="12" t="n">
        <f aca="false">2^W2011</f>
        <v>0.999065420560748</v>
      </c>
      <c r="W2011" s="12" t="n">
        <v>-0.00134894356801885</v>
      </c>
    </row>
    <row r="2012" customFormat="false" ht="12.75" hidden="false" customHeight="false" outlineLevel="0" collapsed="false">
      <c r="A2012" s="10" t="s">
        <v>5534</v>
      </c>
      <c r="B2012" s="10" t="s">
        <v>5535</v>
      </c>
      <c r="C2012" s="10" t="n">
        <v>159602</v>
      </c>
      <c r="D2012" s="10" t="s">
        <v>14128</v>
      </c>
      <c r="E2012" s="10" t="n">
        <v>26</v>
      </c>
      <c r="F2012" s="10" t="s">
        <v>79</v>
      </c>
      <c r="G2012" s="10" t="s">
        <v>14129</v>
      </c>
      <c r="H2012" s="11" t="n">
        <v>20.68877117</v>
      </c>
      <c r="I2012" s="10" t="s">
        <v>5538</v>
      </c>
      <c r="J2012" s="10" t="s">
        <v>5539</v>
      </c>
      <c r="K2012" s="10" t="s">
        <v>848</v>
      </c>
      <c r="L2012" s="10" t="s">
        <v>849</v>
      </c>
      <c r="M2012" s="10" t="s">
        <v>5540</v>
      </c>
      <c r="N2012" s="10" t="s">
        <v>5541</v>
      </c>
      <c r="O2012" s="10" t="s">
        <v>14130</v>
      </c>
      <c r="P2012" s="10" t="s">
        <v>14131</v>
      </c>
      <c r="Q2012" s="10" t="s">
        <v>28</v>
      </c>
      <c r="R2012" s="10" t="s">
        <v>28</v>
      </c>
      <c r="S2012" s="10" t="s">
        <v>5544</v>
      </c>
      <c r="T2012" s="10" t="s">
        <v>5545</v>
      </c>
      <c r="U2012" s="10" t="s">
        <v>5546</v>
      </c>
      <c r="V2012" s="12" t="n">
        <f aca="false">2^W2012</f>
        <v>0.999065420560748</v>
      </c>
      <c r="W2012" s="12" t="n">
        <v>-0.00134894356801885</v>
      </c>
    </row>
    <row r="2013" customFormat="false" ht="12.75" hidden="false" customHeight="false" outlineLevel="0" collapsed="false">
      <c r="A2013" s="10" t="s">
        <v>10246</v>
      </c>
      <c r="B2013" s="10" t="s">
        <v>10247</v>
      </c>
      <c r="C2013" s="10" t="n">
        <v>110942</v>
      </c>
      <c r="D2013" s="10" t="s">
        <v>14132</v>
      </c>
      <c r="E2013" s="10" t="n">
        <v>38</v>
      </c>
      <c r="F2013" s="10" t="s">
        <v>115</v>
      </c>
      <c r="G2013" s="10" t="s">
        <v>14132</v>
      </c>
      <c r="H2013" s="11" t="n">
        <v>0</v>
      </c>
      <c r="I2013" s="10" t="s">
        <v>28</v>
      </c>
      <c r="J2013" s="10" t="s">
        <v>28</v>
      </c>
      <c r="K2013" s="10" t="s">
        <v>28</v>
      </c>
      <c r="L2013" s="10" t="s">
        <v>28</v>
      </c>
      <c r="M2013" s="10" t="s">
        <v>28</v>
      </c>
      <c r="N2013" s="10" t="s">
        <v>28</v>
      </c>
      <c r="O2013" s="10" t="s">
        <v>28</v>
      </c>
      <c r="P2013" s="10" t="s">
        <v>28</v>
      </c>
      <c r="Q2013" s="10" t="s">
        <v>28</v>
      </c>
      <c r="R2013" s="10" t="s">
        <v>28</v>
      </c>
      <c r="S2013" s="10" t="s">
        <v>10249</v>
      </c>
      <c r="T2013" s="10" t="s">
        <v>14133</v>
      </c>
      <c r="U2013" s="10" t="s">
        <v>14134</v>
      </c>
      <c r="V2013" s="12" t="n">
        <f aca="false">2^W2013</f>
        <v>0.999065420560748</v>
      </c>
      <c r="W2013" s="12" t="n">
        <v>-0.00134894356801885</v>
      </c>
    </row>
    <row r="2014" customFormat="false" ht="12.75" hidden="false" customHeight="false" outlineLevel="0" collapsed="false">
      <c r="A2014" s="10" t="s">
        <v>14135</v>
      </c>
      <c r="B2014" s="10" t="s">
        <v>14136</v>
      </c>
      <c r="C2014" s="10" t="n">
        <v>49709</v>
      </c>
      <c r="D2014" s="10" t="s">
        <v>14137</v>
      </c>
      <c r="E2014" s="10" t="n">
        <v>39</v>
      </c>
      <c r="F2014" s="10" t="s">
        <v>4273</v>
      </c>
      <c r="G2014" s="10" t="s">
        <v>14138</v>
      </c>
      <c r="H2014" s="11" t="n">
        <v>64.71935216</v>
      </c>
      <c r="I2014" s="10" t="s">
        <v>28</v>
      </c>
      <c r="J2014" s="10" t="s">
        <v>28</v>
      </c>
      <c r="K2014" s="10" t="s">
        <v>28</v>
      </c>
      <c r="L2014" s="10" t="s">
        <v>28</v>
      </c>
      <c r="M2014" s="10" t="s">
        <v>28</v>
      </c>
      <c r="N2014" s="10" t="s">
        <v>28</v>
      </c>
      <c r="O2014" s="10" t="s">
        <v>28</v>
      </c>
      <c r="P2014" s="10" t="s">
        <v>28</v>
      </c>
      <c r="Q2014" s="10" t="s">
        <v>28</v>
      </c>
      <c r="R2014" s="10" t="s">
        <v>28</v>
      </c>
      <c r="S2014" s="10" t="s">
        <v>28</v>
      </c>
      <c r="T2014" s="10" t="s">
        <v>14139</v>
      </c>
      <c r="U2014" s="10" t="s">
        <v>14140</v>
      </c>
      <c r="V2014" s="12" t="n">
        <f aca="false">2^W2014</f>
        <v>0.999065420560748</v>
      </c>
      <c r="W2014" s="12" t="n">
        <v>-0.00134894356801885</v>
      </c>
    </row>
    <row r="2015" customFormat="false" ht="12.75" hidden="false" customHeight="false" outlineLevel="0" collapsed="false">
      <c r="A2015" s="10" t="s">
        <v>14141</v>
      </c>
      <c r="B2015" s="10" t="s">
        <v>14142</v>
      </c>
      <c r="C2015" s="10" t="n">
        <v>59831</v>
      </c>
      <c r="D2015" s="10" t="s">
        <v>14143</v>
      </c>
      <c r="E2015" s="10" t="n">
        <v>53</v>
      </c>
      <c r="F2015" s="10" t="s">
        <v>2713</v>
      </c>
      <c r="G2015" s="10" t="s">
        <v>14143</v>
      </c>
      <c r="H2015" s="11" t="n">
        <v>0</v>
      </c>
      <c r="I2015" s="10" t="s">
        <v>14144</v>
      </c>
      <c r="J2015" s="10" t="s">
        <v>14145</v>
      </c>
      <c r="K2015" s="10" t="s">
        <v>14146</v>
      </c>
      <c r="L2015" s="10" t="s">
        <v>14147</v>
      </c>
      <c r="M2015" s="10" t="s">
        <v>14148</v>
      </c>
      <c r="N2015" s="10" t="s">
        <v>14149</v>
      </c>
      <c r="O2015" s="10" t="s">
        <v>7955</v>
      </c>
      <c r="P2015" s="10" t="s">
        <v>7956</v>
      </c>
      <c r="Q2015" s="10" t="s">
        <v>14150</v>
      </c>
      <c r="R2015" s="10" t="s">
        <v>14151</v>
      </c>
      <c r="S2015" s="10" t="s">
        <v>14152</v>
      </c>
      <c r="T2015" s="10" t="s">
        <v>14153</v>
      </c>
      <c r="U2015" s="10" t="s">
        <v>14154</v>
      </c>
      <c r="V2015" s="12" t="n">
        <f aca="false">2^W2015</f>
        <v>0.999065420560748</v>
      </c>
      <c r="W2015" s="12" t="n">
        <v>-0.00134894356801885</v>
      </c>
    </row>
    <row r="2016" customFormat="false" ht="12.75" hidden="false" customHeight="false" outlineLevel="0" collapsed="false">
      <c r="A2016" s="10" t="s">
        <v>6486</v>
      </c>
      <c r="B2016" s="10" t="s">
        <v>6487</v>
      </c>
      <c r="C2016" s="10" t="n">
        <v>208630</v>
      </c>
      <c r="D2016" s="10" t="s">
        <v>14155</v>
      </c>
      <c r="E2016" s="10" t="n">
        <v>41</v>
      </c>
      <c r="F2016" s="10" t="s">
        <v>455</v>
      </c>
      <c r="G2016" s="10" t="s">
        <v>14156</v>
      </c>
      <c r="H2016" s="11" t="n">
        <v>17.45407806</v>
      </c>
      <c r="I2016" s="10" t="s">
        <v>28</v>
      </c>
      <c r="J2016" s="10" t="s">
        <v>28</v>
      </c>
      <c r="K2016" s="10" t="s">
        <v>28</v>
      </c>
      <c r="L2016" s="10" t="s">
        <v>28</v>
      </c>
      <c r="M2016" s="10" t="s">
        <v>28</v>
      </c>
      <c r="N2016" s="10" t="s">
        <v>28</v>
      </c>
      <c r="O2016" s="10" t="s">
        <v>28</v>
      </c>
      <c r="P2016" s="10" t="s">
        <v>28</v>
      </c>
      <c r="Q2016" s="10" t="s">
        <v>28</v>
      </c>
      <c r="R2016" s="10" t="s">
        <v>28</v>
      </c>
      <c r="S2016" s="10" t="s">
        <v>6490</v>
      </c>
      <c r="T2016" s="10" t="s">
        <v>6491</v>
      </c>
      <c r="U2016" s="10" t="s">
        <v>6492</v>
      </c>
      <c r="V2016" s="12" t="n">
        <f aca="false">2^W2016</f>
        <v>1</v>
      </c>
      <c r="W2016" s="12" t="n">
        <v>0</v>
      </c>
    </row>
    <row r="2017" customFormat="false" ht="12.75" hidden="false" customHeight="false" outlineLevel="0" collapsed="false">
      <c r="A2017" s="10" t="s">
        <v>14157</v>
      </c>
      <c r="B2017" s="10" t="s">
        <v>14158</v>
      </c>
      <c r="C2017" s="10" t="n">
        <v>11129</v>
      </c>
      <c r="D2017" s="10" t="s">
        <v>14159</v>
      </c>
      <c r="E2017" s="10" t="n">
        <v>24</v>
      </c>
      <c r="F2017" s="10" t="s">
        <v>2713</v>
      </c>
      <c r="G2017" s="10" t="s">
        <v>14159</v>
      </c>
      <c r="H2017" s="11" t="n">
        <v>0</v>
      </c>
      <c r="I2017" s="10" t="s">
        <v>28</v>
      </c>
      <c r="J2017" s="10" t="s">
        <v>28</v>
      </c>
      <c r="K2017" s="10" t="s">
        <v>28</v>
      </c>
      <c r="L2017" s="10" t="s">
        <v>28</v>
      </c>
      <c r="M2017" s="10" t="s">
        <v>28</v>
      </c>
      <c r="N2017" s="10" t="s">
        <v>28</v>
      </c>
      <c r="O2017" s="10" t="s">
        <v>28</v>
      </c>
      <c r="P2017" s="10" t="s">
        <v>28</v>
      </c>
      <c r="Q2017" s="10" t="s">
        <v>28</v>
      </c>
      <c r="R2017" s="10" t="s">
        <v>28</v>
      </c>
      <c r="S2017" s="10" t="s">
        <v>28</v>
      </c>
      <c r="T2017" s="10" t="s">
        <v>10360</v>
      </c>
      <c r="U2017" s="10" t="s">
        <v>10361</v>
      </c>
      <c r="V2017" s="12" t="n">
        <f aca="false">2^W2017</f>
        <v>1</v>
      </c>
      <c r="W2017" s="12" t="n">
        <v>0</v>
      </c>
    </row>
    <row r="2018" customFormat="false" ht="12.75" hidden="false" customHeight="false" outlineLevel="0" collapsed="false">
      <c r="A2018" s="10" t="s">
        <v>9156</v>
      </c>
      <c r="B2018" s="10" t="s">
        <v>9157</v>
      </c>
      <c r="C2018" s="10" t="n">
        <v>16827</v>
      </c>
      <c r="D2018" s="10" t="s">
        <v>14160</v>
      </c>
      <c r="E2018" s="10" t="n">
        <v>94</v>
      </c>
      <c r="F2018" s="10" t="s">
        <v>4228</v>
      </c>
      <c r="G2018" s="10" t="s">
        <v>14161</v>
      </c>
      <c r="H2018" s="11" t="n">
        <v>91.91094865</v>
      </c>
      <c r="I2018" s="10" t="s">
        <v>9159</v>
      </c>
      <c r="J2018" s="10" t="s">
        <v>28</v>
      </c>
      <c r="K2018" s="10" t="s">
        <v>14162</v>
      </c>
      <c r="L2018" s="10" t="s">
        <v>14163</v>
      </c>
      <c r="M2018" s="10" t="s">
        <v>28</v>
      </c>
      <c r="N2018" s="10" t="s">
        <v>28</v>
      </c>
      <c r="O2018" s="10" t="s">
        <v>28</v>
      </c>
      <c r="P2018" s="10" t="s">
        <v>28</v>
      </c>
      <c r="Q2018" s="10" t="s">
        <v>9162</v>
      </c>
      <c r="R2018" s="10" t="s">
        <v>14164</v>
      </c>
      <c r="S2018" s="10" t="s">
        <v>9164</v>
      </c>
      <c r="T2018" s="10" t="s">
        <v>4288</v>
      </c>
      <c r="U2018" s="10" t="s">
        <v>4289</v>
      </c>
      <c r="V2018" s="12" t="n">
        <f aca="false">2^W2018</f>
        <v>1</v>
      </c>
      <c r="W2018" s="12" t="n">
        <v>0</v>
      </c>
    </row>
    <row r="2019" customFormat="false" ht="12.75" hidden="false" customHeight="false" outlineLevel="0" collapsed="false">
      <c r="A2019" s="10" t="s">
        <v>14165</v>
      </c>
      <c r="B2019" s="10" t="s">
        <v>14166</v>
      </c>
      <c r="C2019" s="10" t="n">
        <v>21508</v>
      </c>
      <c r="D2019" s="10" t="s">
        <v>14167</v>
      </c>
      <c r="E2019" s="10" t="n">
        <v>25</v>
      </c>
      <c r="F2019" s="10"/>
      <c r="G2019" s="10" t="s">
        <v>14167</v>
      </c>
      <c r="H2019" s="11" t="n">
        <v>0</v>
      </c>
      <c r="I2019" s="10" t="s">
        <v>28</v>
      </c>
      <c r="J2019" s="10" t="s">
        <v>28</v>
      </c>
      <c r="K2019" s="10" t="s">
        <v>28</v>
      </c>
      <c r="L2019" s="10" t="s">
        <v>28</v>
      </c>
      <c r="M2019" s="10" t="s">
        <v>28</v>
      </c>
      <c r="N2019" s="10" t="s">
        <v>28</v>
      </c>
      <c r="O2019" s="10" t="s">
        <v>28</v>
      </c>
      <c r="P2019" s="10" t="s">
        <v>28</v>
      </c>
      <c r="Q2019" s="10" t="s">
        <v>28</v>
      </c>
      <c r="R2019" s="10" t="s">
        <v>28</v>
      </c>
      <c r="S2019" s="10" t="s">
        <v>14168</v>
      </c>
      <c r="T2019" s="10" t="s">
        <v>28</v>
      </c>
      <c r="U2019" s="10" t="s">
        <v>28</v>
      </c>
      <c r="V2019" s="12" t="n">
        <f aca="false">2^W2019</f>
        <v>1</v>
      </c>
      <c r="W2019" s="12" t="n">
        <v>0</v>
      </c>
    </row>
    <row r="2020" customFormat="false" ht="12.75" hidden="false" customHeight="false" outlineLevel="0" collapsed="false">
      <c r="A2020" s="10" t="s">
        <v>458</v>
      </c>
      <c r="B2020" s="10" t="s">
        <v>459</v>
      </c>
      <c r="C2020" s="10" t="n">
        <v>106364</v>
      </c>
      <c r="D2020" s="10" t="s">
        <v>14169</v>
      </c>
      <c r="E2020" s="10" t="n">
        <v>24</v>
      </c>
      <c r="F2020" s="10" t="s">
        <v>11157</v>
      </c>
      <c r="G2020" s="10" t="s">
        <v>14170</v>
      </c>
      <c r="H2020" s="11" t="n">
        <v>17.62617031</v>
      </c>
      <c r="I2020" s="10" t="s">
        <v>462</v>
      </c>
      <c r="J2020" s="10" t="s">
        <v>463</v>
      </c>
      <c r="K2020" s="10" t="s">
        <v>28</v>
      </c>
      <c r="L2020" s="10" t="s">
        <v>28</v>
      </c>
      <c r="M2020" s="10" t="s">
        <v>464</v>
      </c>
      <c r="N2020" s="10" t="s">
        <v>465</v>
      </c>
      <c r="O2020" s="10" t="s">
        <v>28</v>
      </c>
      <c r="P2020" s="10" t="s">
        <v>28</v>
      </c>
      <c r="Q2020" s="10" t="s">
        <v>466</v>
      </c>
      <c r="R2020" s="10" t="s">
        <v>467</v>
      </c>
      <c r="S2020" s="10" t="s">
        <v>468</v>
      </c>
      <c r="T2020" s="10" t="s">
        <v>28</v>
      </c>
      <c r="U2020" s="10" t="s">
        <v>28</v>
      </c>
      <c r="V2020" s="12" t="n">
        <f aca="false">2^W2020</f>
        <v>1</v>
      </c>
      <c r="W2020" s="12" t="n">
        <v>0</v>
      </c>
    </row>
    <row r="2021" customFormat="false" ht="12.75" hidden="false" customHeight="false" outlineLevel="0" collapsed="false">
      <c r="A2021" s="10" t="s">
        <v>3391</v>
      </c>
      <c r="B2021" s="10" t="s">
        <v>3392</v>
      </c>
      <c r="C2021" s="10" t="n">
        <v>60662</v>
      </c>
      <c r="D2021" s="10" t="s">
        <v>14171</v>
      </c>
      <c r="E2021" s="10" t="n">
        <v>23</v>
      </c>
      <c r="F2021" s="10"/>
      <c r="G2021" s="10" t="s">
        <v>14171</v>
      </c>
      <c r="H2021" s="11" t="n">
        <v>0</v>
      </c>
      <c r="I2021" s="10" t="s">
        <v>3394</v>
      </c>
      <c r="J2021" s="10" t="s">
        <v>3395</v>
      </c>
      <c r="K2021" s="10" t="s">
        <v>14172</v>
      </c>
      <c r="L2021" s="10" t="s">
        <v>14173</v>
      </c>
      <c r="M2021" s="10" t="s">
        <v>14174</v>
      </c>
      <c r="N2021" s="10" t="s">
        <v>14175</v>
      </c>
      <c r="O2021" s="10" t="s">
        <v>14176</v>
      </c>
      <c r="P2021" s="10" t="s">
        <v>14177</v>
      </c>
      <c r="Q2021" s="10" t="s">
        <v>3402</v>
      </c>
      <c r="R2021" s="10" t="s">
        <v>3403</v>
      </c>
      <c r="S2021" s="10" t="s">
        <v>3404</v>
      </c>
      <c r="T2021" s="10" t="s">
        <v>3405</v>
      </c>
      <c r="U2021" s="10" t="s">
        <v>3406</v>
      </c>
      <c r="V2021" s="12" t="n">
        <f aca="false">2^W2021</f>
        <v>1</v>
      </c>
      <c r="W2021" s="12" t="n">
        <v>0</v>
      </c>
    </row>
    <row r="2022" customFormat="false" ht="12.75" hidden="false" customHeight="false" outlineLevel="0" collapsed="false">
      <c r="A2022" s="10" t="s">
        <v>14178</v>
      </c>
      <c r="B2022" s="10" t="s">
        <v>14179</v>
      </c>
      <c r="C2022" s="10" t="n">
        <v>101557</v>
      </c>
      <c r="D2022" s="10" t="s">
        <v>14180</v>
      </c>
      <c r="E2022" s="10" t="n">
        <v>34</v>
      </c>
      <c r="F2022" s="10" t="s">
        <v>40</v>
      </c>
      <c r="G2022" s="10" t="s">
        <v>14181</v>
      </c>
      <c r="H2022" s="11" t="n">
        <v>17.94106287</v>
      </c>
      <c r="I2022" s="10" t="s">
        <v>28</v>
      </c>
      <c r="J2022" s="10" t="s">
        <v>28</v>
      </c>
      <c r="K2022" s="10" t="s">
        <v>28</v>
      </c>
      <c r="L2022" s="10" t="s">
        <v>28</v>
      </c>
      <c r="M2022" s="10" t="s">
        <v>28</v>
      </c>
      <c r="N2022" s="10" t="s">
        <v>28</v>
      </c>
      <c r="O2022" s="10" t="s">
        <v>28</v>
      </c>
      <c r="P2022" s="10" t="s">
        <v>28</v>
      </c>
      <c r="Q2022" s="10" t="s">
        <v>28</v>
      </c>
      <c r="R2022" s="10" t="s">
        <v>28</v>
      </c>
      <c r="S2022" s="10" t="s">
        <v>28</v>
      </c>
      <c r="T2022" s="10" t="s">
        <v>28</v>
      </c>
      <c r="U2022" s="10" t="s">
        <v>28</v>
      </c>
      <c r="V2022" s="12" t="n">
        <f aca="false">2^W2022</f>
        <v>1</v>
      </c>
      <c r="W2022" s="12" t="n">
        <v>0</v>
      </c>
    </row>
    <row r="2023" customFormat="false" ht="12.75" hidden="false" customHeight="false" outlineLevel="0" collapsed="false">
      <c r="A2023" s="10" t="s">
        <v>6948</v>
      </c>
      <c r="B2023" s="10" t="s">
        <v>6949</v>
      </c>
      <c r="C2023" s="10" t="n">
        <v>60877</v>
      </c>
      <c r="D2023" s="10" t="s">
        <v>6950</v>
      </c>
      <c r="E2023" s="10" t="n">
        <v>45</v>
      </c>
      <c r="F2023" s="10" t="s">
        <v>472</v>
      </c>
      <c r="G2023" s="10" t="s">
        <v>14182</v>
      </c>
      <c r="H2023" s="11" t="n">
        <v>67.87990056</v>
      </c>
      <c r="I2023" s="10" t="s">
        <v>28</v>
      </c>
      <c r="J2023" s="10" t="s">
        <v>28</v>
      </c>
      <c r="K2023" s="10" t="s">
        <v>28</v>
      </c>
      <c r="L2023" s="10" t="s">
        <v>28</v>
      </c>
      <c r="M2023" s="10" t="s">
        <v>28</v>
      </c>
      <c r="N2023" s="10" t="s">
        <v>28</v>
      </c>
      <c r="O2023" s="10" t="s">
        <v>28</v>
      </c>
      <c r="P2023" s="10" t="s">
        <v>28</v>
      </c>
      <c r="Q2023" s="10" t="s">
        <v>28</v>
      </c>
      <c r="R2023" s="10" t="s">
        <v>28</v>
      </c>
      <c r="S2023" s="10" t="s">
        <v>6952</v>
      </c>
      <c r="T2023" s="10" t="s">
        <v>6953</v>
      </c>
      <c r="U2023" s="10" t="s">
        <v>6954</v>
      </c>
      <c r="V2023" s="12" t="n">
        <f aca="false">2^W2023</f>
        <v>1</v>
      </c>
      <c r="W2023" s="12" t="n">
        <v>0</v>
      </c>
    </row>
    <row r="2024" customFormat="false" ht="12.75" hidden="false" customHeight="false" outlineLevel="0" collapsed="false">
      <c r="A2024" s="10" t="s">
        <v>14183</v>
      </c>
      <c r="B2024" s="10" t="s">
        <v>14184</v>
      </c>
      <c r="C2024" s="10" t="n">
        <v>63526</v>
      </c>
      <c r="D2024" s="10" t="s">
        <v>14185</v>
      </c>
      <c r="E2024" s="10" t="n">
        <v>32</v>
      </c>
      <c r="F2024" s="10" t="s">
        <v>564</v>
      </c>
      <c r="G2024" s="10" t="s">
        <v>14186</v>
      </c>
      <c r="H2024" s="11" t="n">
        <v>28.82061457</v>
      </c>
      <c r="I2024" s="10" t="s">
        <v>14187</v>
      </c>
      <c r="J2024" s="10" t="s">
        <v>28</v>
      </c>
      <c r="K2024" s="10" t="s">
        <v>28</v>
      </c>
      <c r="L2024" s="10" t="s">
        <v>28</v>
      </c>
      <c r="M2024" s="10" t="s">
        <v>28</v>
      </c>
      <c r="N2024" s="10" t="s">
        <v>28</v>
      </c>
      <c r="O2024" s="10" t="s">
        <v>5746</v>
      </c>
      <c r="P2024" s="10" t="s">
        <v>5747</v>
      </c>
      <c r="Q2024" s="10" t="s">
        <v>14188</v>
      </c>
      <c r="R2024" s="10" t="s">
        <v>14189</v>
      </c>
      <c r="S2024" s="10" t="s">
        <v>14190</v>
      </c>
      <c r="T2024" s="10" t="s">
        <v>14191</v>
      </c>
      <c r="U2024" s="10" t="s">
        <v>14192</v>
      </c>
      <c r="V2024" s="12" t="n">
        <f aca="false">2^W2024</f>
        <v>1</v>
      </c>
      <c r="W2024" s="12" t="n">
        <v>0</v>
      </c>
    </row>
    <row r="2025" customFormat="false" ht="12.75" hidden="false" customHeight="false" outlineLevel="0" collapsed="false">
      <c r="A2025" s="10" t="s">
        <v>13942</v>
      </c>
      <c r="B2025" s="10" t="s">
        <v>13943</v>
      </c>
      <c r="C2025" s="10" t="n">
        <v>38955</v>
      </c>
      <c r="D2025" s="10" t="s">
        <v>14193</v>
      </c>
      <c r="E2025" s="10" t="n">
        <v>52</v>
      </c>
      <c r="F2025" s="10" t="s">
        <v>4496</v>
      </c>
      <c r="G2025" s="10" t="s">
        <v>14194</v>
      </c>
      <c r="H2025" s="11" t="n">
        <v>43.07579233</v>
      </c>
      <c r="I2025" s="10" t="s">
        <v>14195</v>
      </c>
      <c r="J2025" s="10" t="s">
        <v>28</v>
      </c>
      <c r="K2025" s="10" t="s">
        <v>3490</v>
      </c>
      <c r="L2025" s="10" t="s">
        <v>3491</v>
      </c>
      <c r="M2025" s="10" t="s">
        <v>28</v>
      </c>
      <c r="N2025" s="10" t="s">
        <v>28</v>
      </c>
      <c r="O2025" s="10" t="s">
        <v>28</v>
      </c>
      <c r="P2025" s="10" t="s">
        <v>28</v>
      </c>
      <c r="Q2025" s="10" t="s">
        <v>14196</v>
      </c>
      <c r="R2025" s="10" t="s">
        <v>14197</v>
      </c>
      <c r="S2025" s="10" t="s">
        <v>13948</v>
      </c>
      <c r="T2025" s="10" t="s">
        <v>2662</v>
      </c>
      <c r="U2025" s="10" t="s">
        <v>2663</v>
      </c>
      <c r="V2025" s="12" t="n">
        <f aca="false">2^W2025</f>
        <v>1</v>
      </c>
      <c r="W2025" s="12" t="n">
        <v>0</v>
      </c>
    </row>
    <row r="2026" customFormat="false" ht="12.75" hidden="false" customHeight="false" outlineLevel="0" collapsed="false">
      <c r="A2026" s="10" t="s">
        <v>3701</v>
      </c>
      <c r="B2026" s="10" t="s">
        <v>3702</v>
      </c>
      <c r="C2026" s="10" t="n">
        <v>227566</v>
      </c>
      <c r="D2026" s="10" t="s">
        <v>14198</v>
      </c>
      <c r="E2026" s="10" t="n">
        <v>60</v>
      </c>
      <c r="F2026" s="10" t="s">
        <v>3668</v>
      </c>
      <c r="G2026" s="10" t="s">
        <v>14198</v>
      </c>
      <c r="H2026" s="11" t="n">
        <v>0</v>
      </c>
      <c r="I2026" s="10" t="s">
        <v>7200</v>
      </c>
      <c r="J2026" s="10" t="s">
        <v>3707</v>
      </c>
      <c r="K2026" s="10" t="s">
        <v>14199</v>
      </c>
      <c r="L2026" s="10" t="s">
        <v>14200</v>
      </c>
      <c r="M2026" s="10" t="s">
        <v>14201</v>
      </c>
      <c r="N2026" s="10" t="s">
        <v>14202</v>
      </c>
      <c r="O2026" s="10" t="s">
        <v>14203</v>
      </c>
      <c r="P2026" s="10" t="s">
        <v>14204</v>
      </c>
      <c r="Q2026" s="10" t="s">
        <v>7207</v>
      </c>
      <c r="R2026" s="10" t="s">
        <v>7208</v>
      </c>
      <c r="S2026" s="10" t="s">
        <v>3716</v>
      </c>
      <c r="T2026" s="10" t="s">
        <v>14205</v>
      </c>
      <c r="U2026" s="10" t="s">
        <v>14206</v>
      </c>
      <c r="V2026" s="12" t="n">
        <f aca="false">2^W2026</f>
        <v>1</v>
      </c>
      <c r="W2026" s="12" t="n">
        <v>0</v>
      </c>
    </row>
    <row r="2027" customFormat="false" ht="12.75" hidden="false" customHeight="false" outlineLevel="0" collapsed="false">
      <c r="A2027" s="10" t="s">
        <v>14207</v>
      </c>
      <c r="B2027" s="10" t="s">
        <v>14208</v>
      </c>
      <c r="C2027" s="10" t="n">
        <v>63801</v>
      </c>
      <c r="D2027" s="10" t="s">
        <v>4767</v>
      </c>
      <c r="E2027" s="10" t="n">
        <v>42</v>
      </c>
      <c r="F2027" s="10" t="s">
        <v>40</v>
      </c>
      <c r="G2027" s="10" t="s">
        <v>14209</v>
      </c>
      <c r="H2027" s="11" t="n">
        <v>87.5849107</v>
      </c>
      <c r="I2027" s="10" t="s">
        <v>14210</v>
      </c>
      <c r="J2027" s="10" t="s">
        <v>28</v>
      </c>
      <c r="K2027" s="10" t="s">
        <v>14211</v>
      </c>
      <c r="L2027" s="10" t="s">
        <v>14212</v>
      </c>
      <c r="M2027" s="10" t="s">
        <v>14213</v>
      </c>
      <c r="N2027" s="10" t="s">
        <v>14214</v>
      </c>
      <c r="O2027" s="10" t="s">
        <v>433</v>
      </c>
      <c r="P2027" s="10" t="s">
        <v>434</v>
      </c>
      <c r="Q2027" s="10" t="s">
        <v>14215</v>
      </c>
      <c r="R2027" s="10" t="s">
        <v>14216</v>
      </c>
      <c r="S2027" s="10" t="s">
        <v>14217</v>
      </c>
      <c r="T2027" s="10" t="s">
        <v>14218</v>
      </c>
      <c r="U2027" s="10" t="s">
        <v>14219</v>
      </c>
      <c r="V2027" s="12" t="n">
        <f aca="false">2^W2027</f>
        <v>1</v>
      </c>
      <c r="W2027" s="12" t="n">
        <v>0</v>
      </c>
    </row>
    <row r="2028" customFormat="false" ht="12.75" hidden="false" customHeight="false" outlineLevel="0" collapsed="false">
      <c r="A2028" s="10" t="s">
        <v>14220</v>
      </c>
      <c r="B2028" s="10" t="s">
        <v>14221</v>
      </c>
      <c r="C2028" s="10" t="n">
        <v>88492</v>
      </c>
      <c r="D2028" s="10" t="s">
        <v>14222</v>
      </c>
      <c r="E2028" s="10" t="n">
        <v>76</v>
      </c>
      <c r="F2028" s="10" t="s">
        <v>115</v>
      </c>
      <c r="G2028" s="10" t="s">
        <v>14222</v>
      </c>
      <c r="H2028" s="11" t="n">
        <v>0</v>
      </c>
      <c r="I2028" s="10" t="s">
        <v>14223</v>
      </c>
      <c r="J2028" s="10" t="s">
        <v>14224</v>
      </c>
      <c r="K2028" s="10" t="s">
        <v>14225</v>
      </c>
      <c r="L2028" s="10" t="s">
        <v>14226</v>
      </c>
      <c r="M2028" s="10" t="s">
        <v>28</v>
      </c>
      <c r="N2028" s="10" t="s">
        <v>28</v>
      </c>
      <c r="O2028" s="10" t="s">
        <v>14227</v>
      </c>
      <c r="P2028" s="10" t="s">
        <v>14228</v>
      </c>
      <c r="Q2028" s="10" t="s">
        <v>14229</v>
      </c>
      <c r="R2028" s="10" t="s">
        <v>14230</v>
      </c>
      <c r="S2028" s="10" t="s">
        <v>14231</v>
      </c>
      <c r="T2028" s="10" t="s">
        <v>269</v>
      </c>
      <c r="U2028" s="10" t="s">
        <v>270</v>
      </c>
      <c r="V2028" s="12" t="n">
        <f aca="false">2^W2028</f>
        <v>1</v>
      </c>
      <c r="W2028" s="12" t="n">
        <v>0</v>
      </c>
    </row>
    <row r="2029" customFormat="false" ht="12.75" hidden="false" customHeight="false" outlineLevel="0" collapsed="false">
      <c r="A2029" s="10" t="s">
        <v>14232</v>
      </c>
      <c r="B2029" s="10" t="s">
        <v>14233</v>
      </c>
      <c r="C2029" s="10" t="n">
        <v>13791</v>
      </c>
      <c r="D2029" s="10" t="s">
        <v>14234</v>
      </c>
      <c r="E2029" s="10" t="n">
        <v>55</v>
      </c>
      <c r="F2029" s="10"/>
      <c r="G2029" s="10" t="s">
        <v>14234</v>
      </c>
      <c r="H2029" s="11" t="n">
        <v>0</v>
      </c>
      <c r="I2029" s="10" t="s">
        <v>14235</v>
      </c>
      <c r="J2029" s="10" t="s">
        <v>28</v>
      </c>
      <c r="K2029" s="10" t="s">
        <v>1777</v>
      </c>
      <c r="L2029" s="10" t="s">
        <v>1778</v>
      </c>
      <c r="M2029" s="10" t="s">
        <v>14236</v>
      </c>
      <c r="N2029" s="10" t="s">
        <v>14237</v>
      </c>
      <c r="O2029" s="10" t="s">
        <v>11559</v>
      </c>
      <c r="P2029" s="10" t="s">
        <v>11560</v>
      </c>
      <c r="Q2029" s="10" t="s">
        <v>14238</v>
      </c>
      <c r="R2029" s="10" t="s">
        <v>14239</v>
      </c>
      <c r="S2029" s="10" t="s">
        <v>14240</v>
      </c>
      <c r="T2029" s="10" t="s">
        <v>14241</v>
      </c>
      <c r="U2029" s="10" t="s">
        <v>14242</v>
      </c>
      <c r="V2029" s="12" t="n">
        <f aca="false">2^W2029</f>
        <v>1</v>
      </c>
      <c r="W2029" s="12" t="n">
        <v>0</v>
      </c>
    </row>
    <row r="2030" customFormat="false" ht="12.75" hidden="false" customHeight="false" outlineLevel="0" collapsed="false">
      <c r="A2030" s="10" t="s">
        <v>3693</v>
      </c>
      <c r="B2030" s="10" t="s">
        <v>3694</v>
      </c>
      <c r="C2030" s="10" t="n">
        <v>36463</v>
      </c>
      <c r="D2030" s="10" t="s">
        <v>3695</v>
      </c>
      <c r="E2030" s="10" t="n">
        <v>71</v>
      </c>
      <c r="F2030" s="10" t="s">
        <v>564</v>
      </c>
      <c r="G2030" s="10" t="s">
        <v>14243</v>
      </c>
      <c r="H2030" s="11" t="n">
        <v>73.11646784</v>
      </c>
      <c r="I2030" s="10" t="s">
        <v>28</v>
      </c>
      <c r="J2030" s="10" t="s">
        <v>28</v>
      </c>
      <c r="K2030" s="10" t="s">
        <v>28</v>
      </c>
      <c r="L2030" s="10" t="s">
        <v>28</v>
      </c>
      <c r="M2030" s="10" t="s">
        <v>28</v>
      </c>
      <c r="N2030" s="10" t="s">
        <v>28</v>
      </c>
      <c r="O2030" s="10" t="s">
        <v>28</v>
      </c>
      <c r="P2030" s="10" t="s">
        <v>28</v>
      </c>
      <c r="Q2030" s="10" t="s">
        <v>28</v>
      </c>
      <c r="R2030" s="10" t="s">
        <v>28</v>
      </c>
      <c r="S2030" s="10" t="s">
        <v>28</v>
      </c>
      <c r="T2030" s="10" t="s">
        <v>28</v>
      </c>
      <c r="U2030" s="10" t="s">
        <v>28</v>
      </c>
      <c r="V2030" s="12" t="n">
        <f aca="false">2^W2030</f>
        <v>1</v>
      </c>
      <c r="W2030" s="12" t="n">
        <v>0</v>
      </c>
    </row>
    <row r="2031" customFormat="false" ht="12.75" hidden="false" customHeight="false" outlineLevel="0" collapsed="false">
      <c r="A2031" s="10" t="s">
        <v>14244</v>
      </c>
      <c r="B2031" s="10" t="s">
        <v>14245</v>
      </c>
      <c r="C2031" s="10" t="n">
        <v>52077</v>
      </c>
      <c r="D2031" s="10" t="s">
        <v>14246</v>
      </c>
      <c r="E2031" s="10" t="n">
        <v>25</v>
      </c>
      <c r="F2031" s="10" t="s">
        <v>1487</v>
      </c>
      <c r="G2031" s="10" t="s">
        <v>14247</v>
      </c>
      <c r="H2031" s="11" t="n">
        <v>71.82459242</v>
      </c>
      <c r="I2031" s="10" t="s">
        <v>14248</v>
      </c>
      <c r="J2031" s="10" t="s">
        <v>14249</v>
      </c>
      <c r="K2031" s="10" t="s">
        <v>14250</v>
      </c>
      <c r="L2031" s="10" t="s">
        <v>14251</v>
      </c>
      <c r="M2031" s="10" t="s">
        <v>7795</v>
      </c>
      <c r="N2031" s="10" t="s">
        <v>7796</v>
      </c>
      <c r="O2031" s="10" t="s">
        <v>28</v>
      </c>
      <c r="P2031" s="10" t="s">
        <v>28</v>
      </c>
      <c r="Q2031" s="10" t="s">
        <v>14252</v>
      </c>
      <c r="R2031" s="10" t="s">
        <v>14253</v>
      </c>
      <c r="S2031" s="10" t="s">
        <v>14254</v>
      </c>
      <c r="T2031" s="10" t="s">
        <v>586</v>
      </c>
      <c r="U2031" s="10" t="s">
        <v>587</v>
      </c>
      <c r="V2031" s="12" t="n">
        <f aca="false">2^W2031</f>
        <v>1</v>
      </c>
      <c r="W2031" s="12" t="n">
        <v>0</v>
      </c>
    </row>
    <row r="2032" customFormat="false" ht="12.75" hidden="false" customHeight="false" outlineLevel="0" collapsed="false">
      <c r="A2032" s="10" t="s">
        <v>4986</v>
      </c>
      <c r="B2032" s="10" t="s">
        <v>4987</v>
      </c>
      <c r="C2032" s="10" t="n">
        <v>233997</v>
      </c>
      <c r="D2032" s="10" t="s">
        <v>14255</v>
      </c>
      <c r="E2032" s="10" t="n">
        <v>57</v>
      </c>
      <c r="F2032" s="10" t="s">
        <v>26</v>
      </c>
      <c r="G2032" s="10" t="s">
        <v>14256</v>
      </c>
      <c r="H2032" s="11" t="n">
        <v>182.7010591</v>
      </c>
      <c r="I2032" s="10" t="s">
        <v>28</v>
      </c>
      <c r="J2032" s="10" t="s">
        <v>28</v>
      </c>
      <c r="K2032" s="10" t="s">
        <v>28</v>
      </c>
      <c r="L2032" s="10" t="s">
        <v>28</v>
      </c>
      <c r="M2032" s="10" t="s">
        <v>28</v>
      </c>
      <c r="N2032" s="10" t="s">
        <v>28</v>
      </c>
      <c r="O2032" s="10" t="s">
        <v>28</v>
      </c>
      <c r="P2032" s="10" t="s">
        <v>28</v>
      </c>
      <c r="Q2032" s="10" t="s">
        <v>28</v>
      </c>
      <c r="R2032" s="10" t="s">
        <v>28</v>
      </c>
      <c r="S2032" s="10" t="s">
        <v>4990</v>
      </c>
      <c r="T2032" s="10" t="s">
        <v>28</v>
      </c>
      <c r="U2032" s="10" t="s">
        <v>28</v>
      </c>
      <c r="V2032" s="12" t="n">
        <f aca="false">2^W2032</f>
        <v>1</v>
      </c>
      <c r="W2032" s="12" t="n">
        <v>0</v>
      </c>
    </row>
    <row r="2033" customFormat="false" ht="12.75" hidden="false" customHeight="false" outlineLevel="0" collapsed="false">
      <c r="A2033" s="10" t="s">
        <v>10618</v>
      </c>
      <c r="B2033" s="10" t="s">
        <v>10619</v>
      </c>
      <c r="C2033" s="10" t="n">
        <v>39209</v>
      </c>
      <c r="D2033" s="10" t="s">
        <v>14257</v>
      </c>
      <c r="E2033" s="10" t="n">
        <v>21</v>
      </c>
      <c r="F2033" s="10" t="s">
        <v>648</v>
      </c>
      <c r="G2033" s="10" t="s">
        <v>14257</v>
      </c>
      <c r="H2033" s="11" t="n">
        <v>0</v>
      </c>
      <c r="I2033" s="10" t="s">
        <v>28</v>
      </c>
      <c r="J2033" s="10" t="s">
        <v>28</v>
      </c>
      <c r="K2033" s="10" t="s">
        <v>28</v>
      </c>
      <c r="L2033" s="10" t="s">
        <v>28</v>
      </c>
      <c r="M2033" s="10" t="s">
        <v>28</v>
      </c>
      <c r="N2033" s="10" t="s">
        <v>28</v>
      </c>
      <c r="O2033" s="10" t="s">
        <v>28</v>
      </c>
      <c r="P2033" s="10" t="s">
        <v>28</v>
      </c>
      <c r="Q2033" s="10" t="s">
        <v>28</v>
      </c>
      <c r="R2033" s="10" t="s">
        <v>28</v>
      </c>
      <c r="S2033" s="10" t="s">
        <v>28</v>
      </c>
      <c r="T2033" s="10" t="s">
        <v>28</v>
      </c>
      <c r="U2033" s="10" t="s">
        <v>28</v>
      </c>
      <c r="V2033" s="12" t="n">
        <f aca="false">2^W2033</f>
        <v>1</v>
      </c>
      <c r="W2033" s="12" t="n">
        <v>0</v>
      </c>
    </row>
    <row r="2034" customFormat="false" ht="12.75" hidden="false" customHeight="false" outlineLevel="0" collapsed="false">
      <c r="A2034" s="10" t="s">
        <v>13764</v>
      </c>
      <c r="B2034" s="10" t="s">
        <v>13765</v>
      </c>
      <c r="C2034" s="10" t="n">
        <v>145565</v>
      </c>
      <c r="D2034" s="10" t="s">
        <v>13766</v>
      </c>
      <c r="E2034" s="10" t="n">
        <v>53</v>
      </c>
      <c r="F2034" s="10" t="s">
        <v>40</v>
      </c>
      <c r="G2034" s="10" t="s">
        <v>14258</v>
      </c>
      <c r="H2034" s="11" t="n">
        <v>142.1383353</v>
      </c>
      <c r="I2034" s="10" t="s">
        <v>28</v>
      </c>
      <c r="J2034" s="10" t="s">
        <v>28</v>
      </c>
      <c r="K2034" s="10" t="s">
        <v>28</v>
      </c>
      <c r="L2034" s="10" t="s">
        <v>28</v>
      </c>
      <c r="M2034" s="10" t="s">
        <v>28</v>
      </c>
      <c r="N2034" s="10" t="s">
        <v>28</v>
      </c>
      <c r="O2034" s="10" t="s">
        <v>28</v>
      </c>
      <c r="P2034" s="10" t="s">
        <v>28</v>
      </c>
      <c r="Q2034" s="10" t="s">
        <v>28</v>
      </c>
      <c r="R2034" s="10" t="s">
        <v>28</v>
      </c>
      <c r="S2034" s="10" t="s">
        <v>13768</v>
      </c>
      <c r="T2034" s="10" t="s">
        <v>28</v>
      </c>
      <c r="U2034" s="10" t="s">
        <v>28</v>
      </c>
      <c r="V2034" s="12" t="n">
        <f aca="false">2^W2034</f>
        <v>1</v>
      </c>
      <c r="W2034" s="12" t="n">
        <v>0</v>
      </c>
    </row>
    <row r="2035" customFormat="false" ht="12.75" hidden="false" customHeight="false" outlineLevel="0" collapsed="false">
      <c r="A2035" s="10" t="s">
        <v>8391</v>
      </c>
      <c r="B2035" s="10" t="s">
        <v>8392</v>
      </c>
      <c r="C2035" s="10" t="n">
        <v>30984</v>
      </c>
      <c r="D2035" s="10" t="s">
        <v>14259</v>
      </c>
      <c r="E2035" s="10" t="n">
        <v>55</v>
      </c>
      <c r="F2035" s="10"/>
      <c r="G2035" s="10" t="s">
        <v>14259</v>
      </c>
      <c r="H2035" s="11" t="n">
        <v>0</v>
      </c>
      <c r="I2035" s="10" t="s">
        <v>8394</v>
      </c>
      <c r="J2035" s="10" t="s">
        <v>8395</v>
      </c>
      <c r="K2035" s="10" t="s">
        <v>14260</v>
      </c>
      <c r="L2035" s="10" t="s">
        <v>14261</v>
      </c>
      <c r="M2035" s="10" t="s">
        <v>14262</v>
      </c>
      <c r="N2035" s="10" t="s">
        <v>14263</v>
      </c>
      <c r="O2035" s="10" t="s">
        <v>257</v>
      </c>
      <c r="P2035" s="10" t="s">
        <v>258</v>
      </c>
      <c r="Q2035" s="10" t="s">
        <v>8400</v>
      </c>
      <c r="R2035" s="10" t="s">
        <v>8401</v>
      </c>
      <c r="S2035" s="10" t="s">
        <v>8402</v>
      </c>
      <c r="T2035" s="10" t="s">
        <v>8403</v>
      </c>
      <c r="U2035" s="10" t="s">
        <v>8404</v>
      </c>
      <c r="V2035" s="12" t="n">
        <f aca="false">2^W2035</f>
        <v>1</v>
      </c>
      <c r="W2035" s="12" t="n">
        <v>0</v>
      </c>
    </row>
    <row r="2036" customFormat="false" ht="12.75" hidden="false" customHeight="false" outlineLevel="0" collapsed="false">
      <c r="A2036" s="10" t="s">
        <v>1136</v>
      </c>
      <c r="B2036" s="10" t="s">
        <v>14264</v>
      </c>
      <c r="C2036" s="10" t="n">
        <v>110746</v>
      </c>
      <c r="D2036" s="10" t="s">
        <v>14265</v>
      </c>
      <c r="E2036" s="10" t="n">
        <v>55</v>
      </c>
      <c r="F2036" s="10" t="s">
        <v>79</v>
      </c>
      <c r="G2036" s="10" t="s">
        <v>14266</v>
      </c>
      <c r="H2036" s="11" t="n">
        <v>42.24945745</v>
      </c>
      <c r="I2036" s="10" t="s">
        <v>1140</v>
      </c>
      <c r="J2036" s="10" t="s">
        <v>1141</v>
      </c>
      <c r="K2036" s="10" t="s">
        <v>28</v>
      </c>
      <c r="L2036" s="10" t="s">
        <v>28</v>
      </c>
      <c r="M2036" s="10" t="s">
        <v>1142</v>
      </c>
      <c r="N2036" s="10" t="s">
        <v>1143</v>
      </c>
      <c r="O2036" s="10" t="s">
        <v>320</v>
      </c>
      <c r="P2036" s="10" t="s">
        <v>321</v>
      </c>
      <c r="Q2036" s="10" t="s">
        <v>1144</v>
      </c>
      <c r="R2036" s="10" t="s">
        <v>1145</v>
      </c>
      <c r="S2036" s="10" t="s">
        <v>1146</v>
      </c>
      <c r="T2036" s="10" t="s">
        <v>1147</v>
      </c>
      <c r="U2036" s="10" t="s">
        <v>1148</v>
      </c>
      <c r="V2036" s="12" t="n">
        <f aca="false">2^W2036</f>
        <v>1</v>
      </c>
      <c r="W2036" s="12" t="n">
        <v>0</v>
      </c>
    </row>
    <row r="2037" customFormat="false" ht="12.75" hidden="false" customHeight="false" outlineLevel="0" collapsed="false">
      <c r="A2037" s="10" t="s">
        <v>9029</v>
      </c>
      <c r="B2037" s="10" t="s">
        <v>9030</v>
      </c>
      <c r="C2037" s="10" t="n">
        <v>38939</v>
      </c>
      <c r="D2037" s="10" t="s">
        <v>14267</v>
      </c>
      <c r="E2037" s="10" t="n">
        <v>35</v>
      </c>
      <c r="F2037" s="10" t="s">
        <v>2106</v>
      </c>
      <c r="G2037" s="10" t="s">
        <v>14268</v>
      </c>
      <c r="H2037" s="11" t="n">
        <v>15.48061372</v>
      </c>
      <c r="I2037" s="10" t="s">
        <v>9032</v>
      </c>
      <c r="J2037" s="10" t="s">
        <v>9033</v>
      </c>
      <c r="K2037" s="10" t="s">
        <v>14269</v>
      </c>
      <c r="L2037" s="10" t="s">
        <v>14270</v>
      </c>
      <c r="M2037" s="10" t="s">
        <v>9036</v>
      </c>
      <c r="N2037" s="10" t="s">
        <v>9037</v>
      </c>
      <c r="O2037" s="10" t="s">
        <v>14271</v>
      </c>
      <c r="P2037" s="10" t="s">
        <v>14272</v>
      </c>
      <c r="Q2037" s="10" t="s">
        <v>9040</v>
      </c>
      <c r="R2037" s="10" t="s">
        <v>9041</v>
      </c>
      <c r="S2037" s="10" t="s">
        <v>28</v>
      </c>
      <c r="T2037" s="10" t="s">
        <v>502</v>
      </c>
      <c r="U2037" s="10" t="s">
        <v>503</v>
      </c>
      <c r="V2037" s="12" t="n">
        <f aca="false">2^W2037</f>
        <v>1.00093457943925</v>
      </c>
      <c r="W2037" s="12" t="n">
        <v>0.00134768346174644</v>
      </c>
    </row>
    <row r="2038" customFormat="false" ht="12.75" hidden="false" customHeight="false" outlineLevel="0" collapsed="false">
      <c r="A2038" s="10" t="s">
        <v>6050</v>
      </c>
      <c r="B2038" s="10" t="s">
        <v>6051</v>
      </c>
      <c r="C2038" s="10" t="n">
        <v>36712</v>
      </c>
      <c r="D2038" s="10" t="s">
        <v>14273</v>
      </c>
      <c r="E2038" s="10" t="n">
        <v>50</v>
      </c>
      <c r="F2038" s="10"/>
      <c r="G2038" s="10" t="s">
        <v>14273</v>
      </c>
      <c r="H2038" s="11" t="n">
        <v>0</v>
      </c>
      <c r="I2038" s="10" t="s">
        <v>14274</v>
      </c>
      <c r="J2038" s="10" t="s">
        <v>6054</v>
      </c>
      <c r="K2038" s="10" t="s">
        <v>14275</v>
      </c>
      <c r="L2038" s="10" t="s">
        <v>14276</v>
      </c>
      <c r="M2038" s="10" t="s">
        <v>14277</v>
      </c>
      <c r="N2038" s="10" t="s">
        <v>14278</v>
      </c>
      <c r="O2038" s="10" t="s">
        <v>1007</v>
      </c>
      <c r="P2038" s="10" t="s">
        <v>1008</v>
      </c>
      <c r="Q2038" s="10" t="s">
        <v>14279</v>
      </c>
      <c r="R2038" s="10" t="s">
        <v>14280</v>
      </c>
      <c r="S2038" s="10" t="s">
        <v>6063</v>
      </c>
      <c r="T2038" s="10" t="s">
        <v>5204</v>
      </c>
      <c r="U2038" s="10" t="s">
        <v>5205</v>
      </c>
      <c r="V2038" s="12" t="n">
        <f aca="false">2^W2038</f>
        <v>1.00097751710655</v>
      </c>
      <c r="W2038" s="12" t="n">
        <v>0.0014095702546715</v>
      </c>
    </row>
    <row r="2039" customFormat="false" ht="12.75" hidden="false" customHeight="false" outlineLevel="0" collapsed="false">
      <c r="A2039" s="10" t="s">
        <v>13662</v>
      </c>
      <c r="B2039" s="10" t="s">
        <v>13663</v>
      </c>
      <c r="C2039" s="10" t="n">
        <v>40044</v>
      </c>
      <c r="D2039" s="10" t="s">
        <v>14281</v>
      </c>
      <c r="E2039" s="10" t="n">
        <v>33</v>
      </c>
      <c r="F2039" s="10" t="s">
        <v>648</v>
      </c>
      <c r="G2039" s="10" t="s">
        <v>14281</v>
      </c>
      <c r="H2039" s="11" t="n">
        <v>0</v>
      </c>
      <c r="I2039" s="10" t="s">
        <v>13665</v>
      </c>
      <c r="J2039" s="10" t="s">
        <v>28</v>
      </c>
      <c r="K2039" s="10" t="s">
        <v>14282</v>
      </c>
      <c r="L2039" s="10" t="s">
        <v>14283</v>
      </c>
      <c r="M2039" s="10" t="s">
        <v>14284</v>
      </c>
      <c r="N2039" s="10" t="s">
        <v>14285</v>
      </c>
      <c r="O2039" s="10" t="s">
        <v>13670</v>
      </c>
      <c r="P2039" s="10" t="s">
        <v>13671</v>
      </c>
      <c r="Q2039" s="10" t="s">
        <v>13672</v>
      </c>
      <c r="R2039" s="10" t="s">
        <v>13673</v>
      </c>
      <c r="S2039" s="10" t="s">
        <v>13674</v>
      </c>
      <c r="T2039" s="10" t="s">
        <v>7614</v>
      </c>
      <c r="U2039" s="10" t="s">
        <v>7615</v>
      </c>
      <c r="V2039" s="12" t="n">
        <f aca="false">2^W2039</f>
        <v>1.00097751710655</v>
      </c>
      <c r="W2039" s="12" t="n">
        <v>0.0014095702546715</v>
      </c>
    </row>
    <row r="2040" customFormat="false" ht="12.75" hidden="false" customHeight="false" outlineLevel="0" collapsed="false">
      <c r="A2040" s="10" t="s">
        <v>14286</v>
      </c>
      <c r="B2040" s="10" t="s">
        <v>14287</v>
      </c>
      <c r="C2040" s="10" t="n">
        <v>28614</v>
      </c>
      <c r="D2040" s="10" t="s">
        <v>14288</v>
      </c>
      <c r="E2040" s="10" t="n">
        <v>77</v>
      </c>
      <c r="F2040" s="10"/>
      <c r="G2040" s="10" t="s">
        <v>14288</v>
      </c>
      <c r="H2040" s="11" t="n">
        <v>0</v>
      </c>
      <c r="I2040" s="10" t="s">
        <v>14289</v>
      </c>
      <c r="J2040" s="10" t="s">
        <v>28</v>
      </c>
      <c r="K2040" s="10" t="s">
        <v>28</v>
      </c>
      <c r="L2040" s="10" t="s">
        <v>28</v>
      </c>
      <c r="M2040" s="10" t="s">
        <v>14290</v>
      </c>
      <c r="N2040" s="10" t="s">
        <v>14291</v>
      </c>
      <c r="O2040" s="10" t="s">
        <v>14292</v>
      </c>
      <c r="P2040" s="10" t="s">
        <v>14293</v>
      </c>
      <c r="Q2040" s="10" t="s">
        <v>14294</v>
      </c>
      <c r="R2040" s="10" t="s">
        <v>14295</v>
      </c>
      <c r="S2040" s="10" t="s">
        <v>14296</v>
      </c>
      <c r="T2040" s="10" t="s">
        <v>14297</v>
      </c>
      <c r="U2040" s="10" t="s">
        <v>14298</v>
      </c>
      <c r="V2040" s="12" t="n">
        <f aca="false">2^W2040</f>
        <v>1.00097751710655</v>
      </c>
      <c r="W2040" s="12" t="n">
        <v>0.0014095702546715</v>
      </c>
    </row>
    <row r="2041" customFormat="false" ht="12.75" hidden="false" customHeight="false" outlineLevel="0" collapsed="false">
      <c r="A2041" s="10" t="s">
        <v>14299</v>
      </c>
      <c r="B2041" s="10" t="s">
        <v>14300</v>
      </c>
      <c r="C2041" s="10" t="n">
        <v>27589</v>
      </c>
      <c r="D2041" s="10" t="s">
        <v>14301</v>
      </c>
      <c r="E2041" s="10" t="n">
        <v>50</v>
      </c>
      <c r="F2041" s="10" t="s">
        <v>40</v>
      </c>
      <c r="G2041" s="10" t="s">
        <v>14302</v>
      </c>
      <c r="H2041" s="11" t="n">
        <v>73.28587278</v>
      </c>
      <c r="I2041" s="10" t="s">
        <v>28</v>
      </c>
      <c r="J2041" s="10" t="s">
        <v>28</v>
      </c>
      <c r="K2041" s="10" t="s">
        <v>28</v>
      </c>
      <c r="L2041" s="10" t="s">
        <v>28</v>
      </c>
      <c r="M2041" s="10" t="s">
        <v>28</v>
      </c>
      <c r="N2041" s="10" t="s">
        <v>28</v>
      </c>
      <c r="O2041" s="10" t="s">
        <v>28</v>
      </c>
      <c r="P2041" s="10" t="s">
        <v>28</v>
      </c>
      <c r="Q2041" s="10" t="s">
        <v>28</v>
      </c>
      <c r="R2041" s="10" t="s">
        <v>28</v>
      </c>
      <c r="S2041" s="10" t="s">
        <v>14303</v>
      </c>
      <c r="T2041" s="10" t="s">
        <v>14304</v>
      </c>
      <c r="U2041" s="10" t="s">
        <v>14305</v>
      </c>
      <c r="V2041" s="12" t="n">
        <f aca="false">2^W2041</f>
        <v>1.00097751710655</v>
      </c>
      <c r="W2041" s="12" t="n">
        <v>0.0014095702546715</v>
      </c>
    </row>
    <row r="2042" customFormat="false" ht="12.75" hidden="false" customHeight="false" outlineLevel="0" collapsed="false">
      <c r="A2042" s="10" t="s">
        <v>14306</v>
      </c>
      <c r="B2042" s="10" t="s">
        <v>14307</v>
      </c>
      <c r="C2042" s="10" t="n">
        <v>58576</v>
      </c>
      <c r="D2042" s="10" t="s">
        <v>14308</v>
      </c>
      <c r="E2042" s="10" t="n">
        <v>67</v>
      </c>
      <c r="F2042" s="10" t="s">
        <v>14309</v>
      </c>
      <c r="G2042" s="10" t="s">
        <v>14310</v>
      </c>
      <c r="H2042" s="11" t="n">
        <v>112.1685555</v>
      </c>
      <c r="I2042" s="10" t="s">
        <v>14311</v>
      </c>
      <c r="J2042" s="10" t="s">
        <v>28</v>
      </c>
      <c r="K2042" s="10" t="s">
        <v>4796</v>
      </c>
      <c r="L2042" s="10" t="s">
        <v>4797</v>
      </c>
      <c r="M2042" s="10" t="s">
        <v>14312</v>
      </c>
      <c r="N2042" s="10" t="s">
        <v>14313</v>
      </c>
      <c r="O2042" s="10" t="s">
        <v>1023</v>
      </c>
      <c r="P2042" s="10" t="s">
        <v>1024</v>
      </c>
      <c r="Q2042" s="10" t="s">
        <v>14314</v>
      </c>
      <c r="R2042" s="10" t="s">
        <v>14315</v>
      </c>
      <c r="S2042" s="10" t="s">
        <v>14316</v>
      </c>
      <c r="T2042" s="10" t="s">
        <v>4801</v>
      </c>
      <c r="U2042" s="10" t="s">
        <v>4802</v>
      </c>
      <c r="V2042" s="12" t="n">
        <f aca="false">2^W2042</f>
        <v>1.00097751710655</v>
      </c>
      <c r="W2042" s="12" t="n">
        <v>0.0014095702546715</v>
      </c>
    </row>
    <row r="2043" customFormat="false" ht="12.75" hidden="false" customHeight="false" outlineLevel="0" collapsed="false">
      <c r="A2043" s="10" t="s">
        <v>819</v>
      </c>
      <c r="B2043" s="10" t="s">
        <v>820</v>
      </c>
      <c r="C2043" s="10" t="n">
        <v>125061</v>
      </c>
      <c r="D2043" s="10" t="s">
        <v>14317</v>
      </c>
      <c r="E2043" s="10" t="n">
        <v>37</v>
      </c>
      <c r="F2043" s="10" t="s">
        <v>472</v>
      </c>
      <c r="G2043" s="10" t="s">
        <v>14318</v>
      </c>
      <c r="H2043" s="11" t="n">
        <v>30.23632232</v>
      </c>
      <c r="I2043" s="10" t="s">
        <v>28</v>
      </c>
      <c r="J2043" s="10" t="s">
        <v>28</v>
      </c>
      <c r="K2043" s="10" t="s">
        <v>28</v>
      </c>
      <c r="L2043" s="10" t="s">
        <v>28</v>
      </c>
      <c r="M2043" s="10" t="s">
        <v>28</v>
      </c>
      <c r="N2043" s="10" t="s">
        <v>28</v>
      </c>
      <c r="O2043" s="10" t="s">
        <v>28</v>
      </c>
      <c r="P2043" s="10" t="s">
        <v>28</v>
      </c>
      <c r="Q2043" s="10" t="s">
        <v>28</v>
      </c>
      <c r="R2043" s="10" t="s">
        <v>28</v>
      </c>
      <c r="S2043" s="10" t="s">
        <v>824</v>
      </c>
      <c r="T2043" s="10" t="s">
        <v>825</v>
      </c>
      <c r="U2043" s="10" t="s">
        <v>826</v>
      </c>
      <c r="V2043" s="12" t="n">
        <f aca="false">2^W2043</f>
        <v>1.00097751710655</v>
      </c>
      <c r="W2043" s="12" t="n">
        <v>0.0014095702546715</v>
      </c>
    </row>
    <row r="2044" customFormat="false" ht="12.75" hidden="false" customHeight="false" outlineLevel="0" collapsed="false">
      <c r="A2044" s="10" t="s">
        <v>14319</v>
      </c>
      <c r="B2044" s="10" t="s">
        <v>14320</v>
      </c>
      <c r="C2044" s="10" t="n">
        <v>21645</v>
      </c>
      <c r="D2044" s="10" t="s">
        <v>14321</v>
      </c>
      <c r="E2044" s="10" t="n">
        <v>26</v>
      </c>
      <c r="F2044" s="10" t="s">
        <v>648</v>
      </c>
      <c r="G2044" s="10" t="s">
        <v>14321</v>
      </c>
      <c r="H2044" s="11" t="n">
        <v>0</v>
      </c>
      <c r="I2044" s="10" t="s">
        <v>14322</v>
      </c>
      <c r="J2044" s="10" t="s">
        <v>28</v>
      </c>
      <c r="K2044" s="10" t="s">
        <v>28</v>
      </c>
      <c r="L2044" s="10" t="s">
        <v>28</v>
      </c>
      <c r="M2044" s="10" t="s">
        <v>28</v>
      </c>
      <c r="N2044" s="10" t="s">
        <v>28</v>
      </c>
      <c r="O2044" s="10" t="s">
        <v>965</v>
      </c>
      <c r="P2044" s="10" t="s">
        <v>966</v>
      </c>
      <c r="Q2044" s="10" t="s">
        <v>28</v>
      </c>
      <c r="R2044" s="10" t="s">
        <v>28</v>
      </c>
      <c r="S2044" s="10" t="s">
        <v>14323</v>
      </c>
      <c r="T2044" s="10" t="s">
        <v>2511</v>
      </c>
      <c r="U2044" s="10" t="s">
        <v>2512</v>
      </c>
      <c r="V2044" s="12" t="n">
        <f aca="false">2^W2044</f>
        <v>1.0018691588785</v>
      </c>
      <c r="W2044" s="12" t="n">
        <v>0.00269410916926315</v>
      </c>
    </row>
    <row r="2045" customFormat="false" ht="12.75" hidden="false" customHeight="false" outlineLevel="0" collapsed="false">
      <c r="A2045" s="10" t="s">
        <v>9931</v>
      </c>
      <c r="B2045" s="10" t="s">
        <v>9932</v>
      </c>
      <c r="C2045" s="10" t="n">
        <v>15189</v>
      </c>
      <c r="D2045" s="10" t="s">
        <v>14324</v>
      </c>
      <c r="E2045" s="10" t="n">
        <v>40</v>
      </c>
      <c r="F2045" s="10"/>
      <c r="G2045" s="10" t="s">
        <v>14324</v>
      </c>
      <c r="H2045" s="11" t="n">
        <v>0</v>
      </c>
      <c r="I2045" s="10" t="s">
        <v>9934</v>
      </c>
      <c r="J2045" s="10" t="s">
        <v>9935</v>
      </c>
      <c r="K2045" s="10" t="s">
        <v>14325</v>
      </c>
      <c r="L2045" s="10" t="s">
        <v>14326</v>
      </c>
      <c r="M2045" s="10" t="s">
        <v>28</v>
      </c>
      <c r="N2045" s="10" t="s">
        <v>28</v>
      </c>
      <c r="O2045" s="10" t="s">
        <v>9938</v>
      </c>
      <c r="P2045" s="10" t="s">
        <v>9939</v>
      </c>
      <c r="Q2045" s="10" t="s">
        <v>9940</v>
      </c>
      <c r="R2045" s="10" t="s">
        <v>9941</v>
      </c>
      <c r="S2045" s="10" t="s">
        <v>9942</v>
      </c>
      <c r="T2045" s="10" t="s">
        <v>9943</v>
      </c>
      <c r="U2045" s="10" t="s">
        <v>9944</v>
      </c>
      <c r="V2045" s="12" t="n">
        <f aca="false">2^W2045</f>
        <v>1.0018691588785</v>
      </c>
      <c r="W2045" s="12" t="n">
        <v>0.00269410916926315</v>
      </c>
    </row>
    <row r="2046" customFormat="false" ht="12.75" hidden="false" customHeight="false" outlineLevel="0" collapsed="false">
      <c r="A2046" s="10" t="s">
        <v>8221</v>
      </c>
      <c r="B2046" s="10" t="s">
        <v>8222</v>
      </c>
      <c r="C2046" s="10" t="n">
        <v>56150</v>
      </c>
      <c r="D2046" s="10" t="s">
        <v>14327</v>
      </c>
      <c r="E2046" s="10" t="n">
        <v>46</v>
      </c>
      <c r="F2046" s="10" t="s">
        <v>79</v>
      </c>
      <c r="G2046" s="10" t="s">
        <v>14328</v>
      </c>
      <c r="H2046" s="11" t="n">
        <v>83.62203097</v>
      </c>
      <c r="I2046" s="10" t="s">
        <v>8225</v>
      </c>
      <c r="J2046" s="10" t="s">
        <v>8226</v>
      </c>
      <c r="K2046" s="10" t="s">
        <v>8227</v>
      </c>
      <c r="L2046" s="10" t="s">
        <v>8228</v>
      </c>
      <c r="M2046" s="10" t="s">
        <v>8229</v>
      </c>
      <c r="N2046" s="10" t="s">
        <v>8230</v>
      </c>
      <c r="O2046" s="10" t="s">
        <v>14329</v>
      </c>
      <c r="P2046" s="10" t="s">
        <v>14330</v>
      </c>
      <c r="Q2046" s="10" t="s">
        <v>8233</v>
      </c>
      <c r="R2046" s="10" t="s">
        <v>8234</v>
      </c>
      <c r="S2046" s="10" t="s">
        <v>8235</v>
      </c>
      <c r="T2046" s="10" t="s">
        <v>8236</v>
      </c>
      <c r="U2046" s="10" t="s">
        <v>8237</v>
      </c>
      <c r="V2046" s="12" t="n">
        <f aca="false">2^W2046</f>
        <v>1.0019550342131</v>
      </c>
      <c r="W2046" s="12" t="n">
        <v>0.00281776464747974</v>
      </c>
    </row>
    <row r="2047" customFormat="false" ht="12.75" hidden="false" customHeight="false" outlineLevel="0" collapsed="false">
      <c r="A2047" s="10" t="s">
        <v>1136</v>
      </c>
      <c r="B2047" s="10" t="s">
        <v>1137</v>
      </c>
      <c r="C2047" s="10" t="n">
        <v>110746</v>
      </c>
      <c r="D2047" s="10" t="s">
        <v>9560</v>
      </c>
      <c r="E2047" s="10" t="n">
        <v>42</v>
      </c>
      <c r="F2047" s="10" t="s">
        <v>698</v>
      </c>
      <c r="G2047" s="10" t="s">
        <v>14331</v>
      </c>
      <c r="H2047" s="11" t="n">
        <v>55.59513067</v>
      </c>
      <c r="I2047" s="10" t="s">
        <v>1140</v>
      </c>
      <c r="J2047" s="10" t="s">
        <v>1141</v>
      </c>
      <c r="K2047" s="10" t="s">
        <v>28</v>
      </c>
      <c r="L2047" s="10" t="s">
        <v>28</v>
      </c>
      <c r="M2047" s="10" t="s">
        <v>1142</v>
      </c>
      <c r="N2047" s="10" t="s">
        <v>1143</v>
      </c>
      <c r="O2047" s="10" t="s">
        <v>320</v>
      </c>
      <c r="P2047" s="10" t="s">
        <v>321</v>
      </c>
      <c r="Q2047" s="10" t="s">
        <v>1144</v>
      </c>
      <c r="R2047" s="10" t="s">
        <v>1145</v>
      </c>
      <c r="S2047" s="10" t="s">
        <v>1146</v>
      </c>
      <c r="T2047" s="10" t="s">
        <v>1147</v>
      </c>
      <c r="U2047" s="10" t="s">
        <v>1148</v>
      </c>
      <c r="V2047" s="12" t="n">
        <f aca="false">2^W2047</f>
        <v>1.0019550342131</v>
      </c>
      <c r="W2047" s="12" t="n">
        <v>0.00281776464747974</v>
      </c>
    </row>
    <row r="2048" customFormat="false" ht="12.75" hidden="false" customHeight="false" outlineLevel="0" collapsed="false">
      <c r="A2048" s="10" t="s">
        <v>14332</v>
      </c>
      <c r="B2048" s="10" t="s">
        <v>14333</v>
      </c>
      <c r="C2048" s="10" t="n">
        <v>116335</v>
      </c>
      <c r="D2048" s="10" t="s">
        <v>14334</v>
      </c>
      <c r="E2048" s="10" t="n">
        <v>33</v>
      </c>
      <c r="F2048" s="10" t="s">
        <v>40</v>
      </c>
      <c r="G2048" s="10" t="s">
        <v>14335</v>
      </c>
      <c r="H2048" s="11" t="n">
        <v>73.54637882</v>
      </c>
      <c r="I2048" s="10" t="s">
        <v>14336</v>
      </c>
      <c r="J2048" s="10" t="s">
        <v>28</v>
      </c>
      <c r="K2048" s="10" t="s">
        <v>14337</v>
      </c>
      <c r="L2048" s="10" t="s">
        <v>14338</v>
      </c>
      <c r="M2048" s="10" t="s">
        <v>7795</v>
      </c>
      <c r="N2048" s="10" t="s">
        <v>7796</v>
      </c>
      <c r="O2048" s="10" t="s">
        <v>257</v>
      </c>
      <c r="P2048" s="10" t="s">
        <v>258</v>
      </c>
      <c r="Q2048" s="10" t="s">
        <v>14339</v>
      </c>
      <c r="R2048" s="10" t="s">
        <v>14340</v>
      </c>
      <c r="S2048" s="10" t="s">
        <v>14341</v>
      </c>
      <c r="T2048" s="10" t="s">
        <v>586</v>
      </c>
      <c r="U2048" s="10" t="s">
        <v>587</v>
      </c>
      <c r="V2048" s="12" t="n">
        <f aca="false">2^W2048</f>
        <v>1.0019550342131</v>
      </c>
      <c r="W2048" s="12" t="n">
        <v>0.00281776464747974</v>
      </c>
    </row>
    <row r="2049" customFormat="false" ht="12.75" hidden="false" customHeight="false" outlineLevel="0" collapsed="false">
      <c r="A2049" s="10" t="s">
        <v>12079</v>
      </c>
      <c r="B2049" s="10" t="s">
        <v>12080</v>
      </c>
      <c r="C2049" s="10" t="n">
        <v>164347</v>
      </c>
      <c r="D2049" s="10" t="s">
        <v>14342</v>
      </c>
      <c r="E2049" s="10" t="n">
        <v>32</v>
      </c>
      <c r="F2049" s="10" t="s">
        <v>226</v>
      </c>
      <c r="G2049" s="10" t="s">
        <v>14343</v>
      </c>
      <c r="H2049" s="11" t="n">
        <v>23.55283116</v>
      </c>
      <c r="I2049" s="10" t="s">
        <v>28</v>
      </c>
      <c r="J2049" s="10" t="s">
        <v>28</v>
      </c>
      <c r="K2049" s="10" t="s">
        <v>28</v>
      </c>
      <c r="L2049" s="10" t="s">
        <v>28</v>
      </c>
      <c r="M2049" s="10" t="s">
        <v>28</v>
      </c>
      <c r="N2049" s="10" t="s">
        <v>28</v>
      </c>
      <c r="O2049" s="10" t="s">
        <v>28</v>
      </c>
      <c r="P2049" s="10" t="s">
        <v>28</v>
      </c>
      <c r="Q2049" s="10" t="s">
        <v>28</v>
      </c>
      <c r="R2049" s="10" t="s">
        <v>28</v>
      </c>
      <c r="S2049" s="10" t="s">
        <v>12083</v>
      </c>
      <c r="T2049" s="10" t="s">
        <v>12084</v>
      </c>
      <c r="U2049" s="10" t="s">
        <v>12085</v>
      </c>
      <c r="V2049" s="12" t="n">
        <f aca="false">2^W2049</f>
        <v>1.0019550342131</v>
      </c>
      <c r="W2049" s="12" t="n">
        <v>0.00281776464747974</v>
      </c>
    </row>
    <row r="2050" customFormat="false" ht="12.75" hidden="false" customHeight="false" outlineLevel="0" collapsed="false">
      <c r="A2050" s="10" t="s">
        <v>705</v>
      </c>
      <c r="B2050" s="10" t="s">
        <v>706</v>
      </c>
      <c r="C2050" s="10" t="n">
        <v>21974</v>
      </c>
      <c r="D2050" s="10" t="s">
        <v>2105</v>
      </c>
      <c r="E2050" s="10" t="n">
        <v>51</v>
      </c>
      <c r="F2050" s="10" t="s">
        <v>547</v>
      </c>
      <c r="G2050" s="10" t="s">
        <v>14344</v>
      </c>
      <c r="H2050" s="11" t="n">
        <v>42.02321219</v>
      </c>
      <c r="I2050" s="10" t="s">
        <v>708</v>
      </c>
      <c r="J2050" s="10" t="s">
        <v>28</v>
      </c>
      <c r="K2050" s="10" t="s">
        <v>429</v>
      </c>
      <c r="L2050" s="10" t="s">
        <v>430</v>
      </c>
      <c r="M2050" s="10" t="s">
        <v>709</v>
      </c>
      <c r="N2050" s="10" t="s">
        <v>710</v>
      </c>
      <c r="O2050" s="10" t="s">
        <v>711</v>
      </c>
      <c r="P2050" s="10" t="s">
        <v>712</v>
      </c>
      <c r="Q2050" s="10" t="s">
        <v>713</v>
      </c>
      <c r="R2050" s="10" t="s">
        <v>714</v>
      </c>
      <c r="S2050" s="10" t="s">
        <v>28</v>
      </c>
      <c r="T2050" s="10" t="s">
        <v>715</v>
      </c>
      <c r="U2050" s="10" t="s">
        <v>716</v>
      </c>
      <c r="V2050" s="12" t="n">
        <f aca="false">2^W2050</f>
        <v>1.0019550342131</v>
      </c>
      <c r="W2050" s="12" t="n">
        <v>0.00281776464747974</v>
      </c>
    </row>
    <row r="2051" customFormat="false" ht="12.75" hidden="false" customHeight="false" outlineLevel="0" collapsed="false">
      <c r="A2051" s="10" t="s">
        <v>10935</v>
      </c>
      <c r="B2051" s="10" t="s">
        <v>10936</v>
      </c>
      <c r="C2051" s="10" t="n">
        <v>89625</v>
      </c>
      <c r="D2051" s="10" t="s">
        <v>14345</v>
      </c>
      <c r="E2051" s="10" t="n">
        <v>38</v>
      </c>
      <c r="F2051" s="10" t="s">
        <v>79</v>
      </c>
      <c r="G2051" s="10" t="s">
        <v>14346</v>
      </c>
      <c r="H2051" s="11" t="n">
        <v>33.68712732</v>
      </c>
      <c r="I2051" s="10" t="s">
        <v>10939</v>
      </c>
      <c r="J2051" s="10" t="s">
        <v>28</v>
      </c>
      <c r="K2051" s="10" t="s">
        <v>14347</v>
      </c>
      <c r="L2051" s="10" t="s">
        <v>14348</v>
      </c>
      <c r="M2051" s="10" t="s">
        <v>14349</v>
      </c>
      <c r="N2051" s="10" t="s">
        <v>14350</v>
      </c>
      <c r="O2051" s="10" t="s">
        <v>14351</v>
      </c>
      <c r="P2051" s="10" t="s">
        <v>14352</v>
      </c>
      <c r="Q2051" s="10" t="s">
        <v>28</v>
      </c>
      <c r="R2051" s="10" t="s">
        <v>28</v>
      </c>
      <c r="S2051" s="10" t="s">
        <v>10944</v>
      </c>
      <c r="T2051" s="10" t="s">
        <v>11346</v>
      </c>
      <c r="U2051" s="10" t="s">
        <v>11347</v>
      </c>
      <c r="V2051" s="12" t="n">
        <f aca="false">2^W2051</f>
        <v>1.0019550342131</v>
      </c>
      <c r="W2051" s="12" t="n">
        <v>0.00281776464747974</v>
      </c>
    </row>
    <row r="2052" customFormat="false" ht="12.75" hidden="false" customHeight="false" outlineLevel="0" collapsed="false">
      <c r="A2052" s="10" t="s">
        <v>14353</v>
      </c>
      <c r="B2052" s="10" t="s">
        <v>14354</v>
      </c>
      <c r="C2052" s="10" t="n">
        <v>10851</v>
      </c>
      <c r="D2052" s="10" t="s">
        <v>14355</v>
      </c>
      <c r="E2052" s="10" t="n">
        <v>71</v>
      </c>
      <c r="F2052" s="10" t="s">
        <v>115</v>
      </c>
      <c r="G2052" s="10" t="s">
        <v>14355</v>
      </c>
      <c r="H2052" s="11" t="n">
        <v>0</v>
      </c>
      <c r="I2052" s="10" t="s">
        <v>14356</v>
      </c>
      <c r="J2052" s="10" t="s">
        <v>28</v>
      </c>
      <c r="K2052" s="10" t="s">
        <v>14357</v>
      </c>
      <c r="L2052" s="10" t="s">
        <v>14358</v>
      </c>
      <c r="M2052" s="10" t="s">
        <v>28</v>
      </c>
      <c r="N2052" s="10" t="s">
        <v>28</v>
      </c>
      <c r="O2052" s="10" t="s">
        <v>731</v>
      </c>
      <c r="P2052" s="10" t="s">
        <v>732</v>
      </c>
      <c r="Q2052" s="10" t="s">
        <v>14359</v>
      </c>
      <c r="R2052" s="10" t="s">
        <v>14360</v>
      </c>
      <c r="S2052" s="10" t="s">
        <v>14361</v>
      </c>
      <c r="T2052" s="10" t="s">
        <v>1423</v>
      </c>
      <c r="U2052" s="10" t="s">
        <v>1424</v>
      </c>
      <c r="V2052" s="12" t="n">
        <f aca="false">2^W2052</f>
        <v>1.00233644859813</v>
      </c>
      <c r="W2052" s="12" t="n">
        <v>0.00336685109839865</v>
      </c>
    </row>
    <row r="2053" customFormat="false" ht="12.75" hidden="false" customHeight="false" outlineLevel="0" collapsed="false">
      <c r="A2053" s="10" t="s">
        <v>14362</v>
      </c>
      <c r="B2053" s="10" t="s">
        <v>14363</v>
      </c>
      <c r="C2053" s="10" t="n">
        <v>60835</v>
      </c>
      <c r="D2053" s="10" t="s">
        <v>14364</v>
      </c>
      <c r="E2053" s="10" t="n">
        <v>29</v>
      </c>
      <c r="F2053" s="10" t="s">
        <v>2713</v>
      </c>
      <c r="G2053" s="10" t="s">
        <v>14364</v>
      </c>
      <c r="H2053" s="11" t="n">
        <v>0</v>
      </c>
      <c r="I2053" s="10" t="s">
        <v>14365</v>
      </c>
      <c r="J2053" s="10" t="s">
        <v>28</v>
      </c>
      <c r="K2053" s="10" t="s">
        <v>4796</v>
      </c>
      <c r="L2053" s="10" t="s">
        <v>4797</v>
      </c>
      <c r="M2053" s="10" t="s">
        <v>14366</v>
      </c>
      <c r="N2053" s="10" t="s">
        <v>14367</v>
      </c>
      <c r="O2053" s="10" t="s">
        <v>14368</v>
      </c>
      <c r="P2053" s="10" t="s">
        <v>14369</v>
      </c>
      <c r="Q2053" s="10" t="s">
        <v>14370</v>
      </c>
      <c r="R2053" s="10" t="s">
        <v>14371</v>
      </c>
      <c r="S2053" s="10" t="s">
        <v>14372</v>
      </c>
      <c r="T2053" s="10" t="s">
        <v>4801</v>
      </c>
      <c r="U2053" s="10" t="s">
        <v>4802</v>
      </c>
      <c r="V2053" s="12" t="n">
        <f aca="false">2^W2053</f>
        <v>1.00233644859813</v>
      </c>
      <c r="W2053" s="12" t="n">
        <v>0.00336685109839865</v>
      </c>
    </row>
    <row r="2054" customFormat="false" ht="12.75" hidden="false" customHeight="false" outlineLevel="0" collapsed="false">
      <c r="A2054" s="10" t="s">
        <v>3242</v>
      </c>
      <c r="B2054" s="10" t="s">
        <v>3243</v>
      </c>
      <c r="C2054" s="10" t="n">
        <v>147259</v>
      </c>
      <c r="D2054" s="10" t="s">
        <v>14373</v>
      </c>
      <c r="E2054" s="10" t="n">
        <v>24</v>
      </c>
      <c r="F2054" s="10" t="s">
        <v>33</v>
      </c>
      <c r="G2054" s="10" t="s">
        <v>14374</v>
      </c>
      <c r="H2054" s="11" t="n">
        <v>34.45858229</v>
      </c>
      <c r="I2054" s="10" t="s">
        <v>28</v>
      </c>
      <c r="J2054" s="10" t="s">
        <v>28</v>
      </c>
      <c r="K2054" s="10" t="s">
        <v>28</v>
      </c>
      <c r="L2054" s="10" t="s">
        <v>28</v>
      </c>
      <c r="M2054" s="10" t="s">
        <v>28</v>
      </c>
      <c r="N2054" s="10" t="s">
        <v>28</v>
      </c>
      <c r="O2054" s="10" t="s">
        <v>28</v>
      </c>
      <c r="P2054" s="10" t="s">
        <v>28</v>
      </c>
      <c r="Q2054" s="10" t="s">
        <v>28</v>
      </c>
      <c r="R2054" s="10" t="s">
        <v>28</v>
      </c>
      <c r="S2054" s="10" t="s">
        <v>28</v>
      </c>
      <c r="T2054" s="10" t="s">
        <v>1728</v>
      </c>
      <c r="U2054" s="10" t="s">
        <v>1729</v>
      </c>
      <c r="V2054" s="12" t="n">
        <f aca="false">2^W2054</f>
        <v>1.00233644859813</v>
      </c>
      <c r="W2054" s="12" t="n">
        <v>0.00336685109839865</v>
      </c>
    </row>
    <row r="2055" customFormat="false" ht="12.75" hidden="false" customHeight="false" outlineLevel="0" collapsed="false">
      <c r="A2055" s="10" t="s">
        <v>9858</v>
      </c>
      <c r="B2055" s="10" t="s">
        <v>9859</v>
      </c>
      <c r="C2055" s="10" t="n">
        <v>64977</v>
      </c>
      <c r="D2055" s="10" t="s">
        <v>9860</v>
      </c>
      <c r="E2055" s="10" t="n">
        <v>47</v>
      </c>
      <c r="F2055" s="10" t="s">
        <v>4273</v>
      </c>
      <c r="G2055" s="10" t="s">
        <v>14375</v>
      </c>
      <c r="H2055" s="11" t="n">
        <v>51.80744445</v>
      </c>
      <c r="I2055" s="10" t="s">
        <v>28</v>
      </c>
      <c r="J2055" s="10" t="s">
        <v>28</v>
      </c>
      <c r="K2055" s="10" t="s">
        <v>28</v>
      </c>
      <c r="L2055" s="10" t="s">
        <v>28</v>
      </c>
      <c r="M2055" s="10" t="s">
        <v>28</v>
      </c>
      <c r="N2055" s="10" t="s">
        <v>28</v>
      </c>
      <c r="O2055" s="10" t="s">
        <v>28</v>
      </c>
      <c r="P2055" s="10" t="s">
        <v>28</v>
      </c>
      <c r="Q2055" s="10" t="s">
        <v>28</v>
      </c>
      <c r="R2055" s="10" t="s">
        <v>28</v>
      </c>
      <c r="S2055" s="10" t="s">
        <v>9862</v>
      </c>
      <c r="T2055" s="10" t="s">
        <v>9863</v>
      </c>
      <c r="U2055" s="10" t="s">
        <v>9864</v>
      </c>
      <c r="V2055" s="12" t="n">
        <f aca="false">2^W2055</f>
        <v>1.00280373831776</v>
      </c>
      <c r="W2055" s="12" t="n">
        <v>0.00403927946801247</v>
      </c>
    </row>
    <row r="2056" customFormat="false" ht="12.75" hidden="false" customHeight="false" outlineLevel="0" collapsed="false">
      <c r="A2056" s="10" t="s">
        <v>14376</v>
      </c>
      <c r="B2056" s="10" t="s">
        <v>14377</v>
      </c>
      <c r="C2056" s="10" t="n">
        <v>57230</v>
      </c>
      <c r="D2056" s="10" t="s">
        <v>14378</v>
      </c>
      <c r="E2056" s="10" t="n">
        <v>65</v>
      </c>
      <c r="F2056" s="10" t="s">
        <v>2713</v>
      </c>
      <c r="G2056" s="10" t="s">
        <v>14378</v>
      </c>
      <c r="H2056" s="11" t="n">
        <v>0</v>
      </c>
      <c r="I2056" s="10" t="s">
        <v>28</v>
      </c>
      <c r="J2056" s="10" t="s">
        <v>28</v>
      </c>
      <c r="K2056" s="10" t="s">
        <v>28</v>
      </c>
      <c r="L2056" s="10" t="s">
        <v>28</v>
      </c>
      <c r="M2056" s="10" t="s">
        <v>28</v>
      </c>
      <c r="N2056" s="10" t="s">
        <v>28</v>
      </c>
      <c r="O2056" s="10" t="s">
        <v>28</v>
      </c>
      <c r="P2056" s="10" t="s">
        <v>28</v>
      </c>
      <c r="Q2056" s="10" t="s">
        <v>28</v>
      </c>
      <c r="R2056" s="10" t="s">
        <v>28</v>
      </c>
      <c r="S2056" s="10" t="s">
        <v>14379</v>
      </c>
      <c r="T2056" s="10" t="s">
        <v>14380</v>
      </c>
      <c r="U2056" s="10" t="s">
        <v>14381</v>
      </c>
      <c r="V2056" s="12" t="n">
        <f aca="false">2^W2056</f>
        <v>1.00280373831776</v>
      </c>
      <c r="W2056" s="12" t="n">
        <v>0.00403927946801247</v>
      </c>
    </row>
    <row r="2057" customFormat="false" ht="12.75" hidden="false" customHeight="false" outlineLevel="0" collapsed="false">
      <c r="A2057" s="10" t="s">
        <v>6801</v>
      </c>
      <c r="B2057" s="10" t="s">
        <v>6802</v>
      </c>
      <c r="C2057" s="10" t="n">
        <v>122476</v>
      </c>
      <c r="D2057" s="10" t="s">
        <v>14382</v>
      </c>
      <c r="E2057" s="10" t="n">
        <v>25</v>
      </c>
      <c r="F2057" s="10" t="s">
        <v>79</v>
      </c>
      <c r="G2057" s="10" t="s">
        <v>14383</v>
      </c>
      <c r="H2057" s="11" t="n">
        <v>37.88346665</v>
      </c>
      <c r="I2057" s="10" t="s">
        <v>28</v>
      </c>
      <c r="J2057" s="10" t="s">
        <v>28</v>
      </c>
      <c r="K2057" s="10" t="s">
        <v>28</v>
      </c>
      <c r="L2057" s="10" t="s">
        <v>28</v>
      </c>
      <c r="M2057" s="10" t="s">
        <v>28</v>
      </c>
      <c r="N2057" s="10" t="s">
        <v>28</v>
      </c>
      <c r="O2057" s="10" t="s">
        <v>28</v>
      </c>
      <c r="P2057" s="10" t="s">
        <v>28</v>
      </c>
      <c r="Q2057" s="10" t="s">
        <v>28</v>
      </c>
      <c r="R2057" s="10" t="s">
        <v>28</v>
      </c>
      <c r="S2057" s="10" t="s">
        <v>6805</v>
      </c>
      <c r="T2057" s="10" t="s">
        <v>28</v>
      </c>
      <c r="U2057" s="10" t="s">
        <v>28</v>
      </c>
      <c r="V2057" s="12" t="n">
        <f aca="false">2^W2057</f>
        <v>1.00280373831776</v>
      </c>
      <c r="W2057" s="12" t="n">
        <v>0.00403927946801247</v>
      </c>
    </row>
    <row r="2058" customFormat="false" ht="12.75" hidden="false" customHeight="false" outlineLevel="0" collapsed="false">
      <c r="A2058" s="10" t="s">
        <v>14384</v>
      </c>
      <c r="B2058" s="10" t="s">
        <v>14385</v>
      </c>
      <c r="C2058" s="10" t="n">
        <v>80159</v>
      </c>
      <c r="D2058" s="10" t="s">
        <v>14386</v>
      </c>
      <c r="E2058" s="10" t="n">
        <v>40</v>
      </c>
      <c r="F2058" s="10" t="s">
        <v>40</v>
      </c>
      <c r="G2058" s="10" t="s">
        <v>14387</v>
      </c>
      <c r="H2058" s="11" t="n">
        <v>32.25304325</v>
      </c>
      <c r="I2058" s="10" t="s">
        <v>28</v>
      </c>
      <c r="J2058" s="10" t="s">
        <v>28</v>
      </c>
      <c r="K2058" s="10" t="s">
        <v>28</v>
      </c>
      <c r="L2058" s="10" t="s">
        <v>28</v>
      </c>
      <c r="M2058" s="10" t="s">
        <v>28</v>
      </c>
      <c r="N2058" s="10" t="s">
        <v>28</v>
      </c>
      <c r="O2058" s="10" t="s">
        <v>28</v>
      </c>
      <c r="P2058" s="10" t="s">
        <v>28</v>
      </c>
      <c r="Q2058" s="10" t="s">
        <v>28</v>
      </c>
      <c r="R2058" s="10" t="s">
        <v>28</v>
      </c>
      <c r="S2058" s="10" t="s">
        <v>28</v>
      </c>
      <c r="T2058" s="10" t="s">
        <v>28</v>
      </c>
      <c r="U2058" s="10" t="s">
        <v>28</v>
      </c>
      <c r="V2058" s="12" t="n">
        <f aca="false">2^W2058</f>
        <v>1.00280373831776</v>
      </c>
      <c r="W2058" s="12" t="n">
        <v>0.00403927946801247</v>
      </c>
    </row>
    <row r="2059" customFormat="false" ht="12.75" hidden="false" customHeight="false" outlineLevel="0" collapsed="false">
      <c r="A2059" s="10" t="s">
        <v>2108</v>
      </c>
      <c r="B2059" s="10" t="s">
        <v>2109</v>
      </c>
      <c r="C2059" s="10" t="n">
        <v>75597</v>
      </c>
      <c r="D2059" s="10" t="s">
        <v>10870</v>
      </c>
      <c r="E2059" s="10" t="n">
        <v>27</v>
      </c>
      <c r="F2059" s="10" t="s">
        <v>564</v>
      </c>
      <c r="G2059" s="10" t="s">
        <v>14388</v>
      </c>
      <c r="H2059" s="11" t="n">
        <v>23.70612173</v>
      </c>
      <c r="I2059" s="10" t="s">
        <v>28</v>
      </c>
      <c r="J2059" s="10" t="s">
        <v>28</v>
      </c>
      <c r="K2059" s="10" t="s">
        <v>28</v>
      </c>
      <c r="L2059" s="10" t="s">
        <v>28</v>
      </c>
      <c r="M2059" s="10" t="s">
        <v>28</v>
      </c>
      <c r="N2059" s="10" t="s">
        <v>28</v>
      </c>
      <c r="O2059" s="10" t="s">
        <v>28</v>
      </c>
      <c r="P2059" s="10" t="s">
        <v>28</v>
      </c>
      <c r="Q2059" s="10" t="s">
        <v>28</v>
      </c>
      <c r="R2059" s="10" t="s">
        <v>28</v>
      </c>
      <c r="S2059" s="10" t="s">
        <v>2112</v>
      </c>
      <c r="T2059" s="10" t="s">
        <v>2113</v>
      </c>
      <c r="U2059" s="10" t="s">
        <v>2114</v>
      </c>
      <c r="V2059" s="12" t="n">
        <f aca="false">2^W2059</f>
        <v>1.00280373831776</v>
      </c>
      <c r="W2059" s="12" t="n">
        <v>0.00403927946801247</v>
      </c>
    </row>
    <row r="2060" customFormat="false" ht="12.75" hidden="false" customHeight="false" outlineLevel="0" collapsed="false">
      <c r="A2060" s="10" t="s">
        <v>14389</v>
      </c>
      <c r="B2060" s="10" t="s">
        <v>14390</v>
      </c>
      <c r="C2060" s="10" t="n">
        <v>97966</v>
      </c>
      <c r="D2060" s="10" t="s">
        <v>14391</v>
      </c>
      <c r="E2060" s="10" t="n">
        <v>42</v>
      </c>
      <c r="F2060" s="10" t="s">
        <v>698</v>
      </c>
      <c r="G2060" s="10" t="s">
        <v>14392</v>
      </c>
      <c r="H2060" s="11" t="n">
        <v>101.9618545</v>
      </c>
      <c r="I2060" s="10" t="s">
        <v>14393</v>
      </c>
      <c r="J2060" s="10" t="s">
        <v>28</v>
      </c>
      <c r="K2060" s="10" t="s">
        <v>14394</v>
      </c>
      <c r="L2060" s="10" t="s">
        <v>14395</v>
      </c>
      <c r="M2060" s="10" t="s">
        <v>14396</v>
      </c>
      <c r="N2060" s="10" t="s">
        <v>14397</v>
      </c>
      <c r="O2060" s="10" t="s">
        <v>433</v>
      </c>
      <c r="P2060" s="10" t="s">
        <v>434</v>
      </c>
      <c r="Q2060" s="10" t="s">
        <v>14398</v>
      </c>
      <c r="R2060" s="10" t="s">
        <v>14399</v>
      </c>
      <c r="S2060" s="10" t="s">
        <v>14400</v>
      </c>
      <c r="T2060" s="10" t="s">
        <v>14401</v>
      </c>
      <c r="U2060" s="10" t="s">
        <v>14402</v>
      </c>
      <c r="V2060" s="12" t="n">
        <f aca="false">2^W2060</f>
        <v>1.00280373831776</v>
      </c>
      <c r="W2060" s="12" t="n">
        <v>0.00403927946801247</v>
      </c>
    </row>
    <row r="2061" customFormat="false" ht="12.75" hidden="false" customHeight="false" outlineLevel="0" collapsed="false">
      <c r="A2061" s="10" t="s">
        <v>1923</v>
      </c>
      <c r="B2061" s="10" t="s">
        <v>1924</v>
      </c>
      <c r="C2061" s="10" t="n">
        <v>63158</v>
      </c>
      <c r="D2061" s="10" t="s">
        <v>14403</v>
      </c>
      <c r="E2061" s="10" t="n">
        <v>62</v>
      </c>
      <c r="F2061" s="10" t="s">
        <v>648</v>
      </c>
      <c r="G2061" s="10" t="s">
        <v>14403</v>
      </c>
      <c r="H2061" s="11" t="n">
        <v>0</v>
      </c>
      <c r="I2061" s="10" t="s">
        <v>1926</v>
      </c>
      <c r="J2061" s="10" t="s">
        <v>1927</v>
      </c>
      <c r="K2061" s="10" t="s">
        <v>1192</v>
      </c>
      <c r="L2061" s="10" t="s">
        <v>1193</v>
      </c>
      <c r="M2061" s="10" t="s">
        <v>28</v>
      </c>
      <c r="N2061" s="10" t="s">
        <v>28</v>
      </c>
      <c r="O2061" s="10" t="s">
        <v>629</v>
      </c>
      <c r="P2061" s="10" t="s">
        <v>630</v>
      </c>
      <c r="Q2061" s="10" t="s">
        <v>1928</v>
      </c>
      <c r="R2061" s="10" t="s">
        <v>1929</v>
      </c>
      <c r="S2061" s="10" t="s">
        <v>1930</v>
      </c>
      <c r="T2061" s="10" t="s">
        <v>1931</v>
      </c>
      <c r="U2061" s="10" t="s">
        <v>1932</v>
      </c>
      <c r="V2061" s="12" t="n">
        <f aca="false">2^W2061</f>
        <v>1.00293255131965</v>
      </c>
      <c r="W2061" s="12" t="n">
        <v>0.00422458586172555</v>
      </c>
    </row>
    <row r="2062" customFormat="false" ht="12.75" hidden="false" customHeight="false" outlineLevel="0" collapsed="false">
      <c r="A2062" s="10" t="s">
        <v>14404</v>
      </c>
      <c r="B2062" s="10" t="s">
        <v>14405</v>
      </c>
      <c r="C2062" s="10" t="n">
        <v>73957</v>
      </c>
      <c r="D2062" s="10" t="s">
        <v>14406</v>
      </c>
      <c r="E2062" s="10" t="n">
        <v>31</v>
      </c>
      <c r="F2062" s="10"/>
      <c r="G2062" s="10" t="s">
        <v>14406</v>
      </c>
      <c r="H2062" s="11" t="n">
        <v>0</v>
      </c>
      <c r="I2062" s="10" t="s">
        <v>14407</v>
      </c>
      <c r="J2062" s="10" t="s">
        <v>14408</v>
      </c>
      <c r="K2062" s="10" t="s">
        <v>4486</v>
      </c>
      <c r="L2062" s="10" t="s">
        <v>4487</v>
      </c>
      <c r="M2062" s="10" t="s">
        <v>14409</v>
      </c>
      <c r="N2062" s="10" t="s">
        <v>14410</v>
      </c>
      <c r="O2062" s="10" t="s">
        <v>14411</v>
      </c>
      <c r="P2062" s="10" t="s">
        <v>14412</v>
      </c>
      <c r="Q2062" s="10" t="s">
        <v>14413</v>
      </c>
      <c r="R2062" s="10" t="s">
        <v>14414</v>
      </c>
      <c r="S2062" s="10" t="s">
        <v>14415</v>
      </c>
      <c r="T2062" s="10" t="s">
        <v>14416</v>
      </c>
      <c r="U2062" s="10" t="s">
        <v>14417</v>
      </c>
      <c r="V2062" s="12" t="n">
        <f aca="false">2^W2062</f>
        <v>1.00293255131965</v>
      </c>
      <c r="W2062" s="12" t="n">
        <v>0.00422458586172555</v>
      </c>
    </row>
    <row r="2063" customFormat="false" ht="12.75" hidden="false" customHeight="false" outlineLevel="0" collapsed="false">
      <c r="A2063" s="10" t="s">
        <v>14418</v>
      </c>
      <c r="B2063" s="10" t="s">
        <v>14419</v>
      </c>
      <c r="C2063" s="10" t="n">
        <v>62928</v>
      </c>
      <c r="D2063" s="10" t="s">
        <v>14420</v>
      </c>
      <c r="E2063" s="10" t="n">
        <v>35</v>
      </c>
      <c r="F2063" s="10" t="s">
        <v>698</v>
      </c>
      <c r="G2063" s="10" t="s">
        <v>14421</v>
      </c>
      <c r="H2063" s="11" t="n">
        <v>19.17205153</v>
      </c>
      <c r="I2063" s="10" t="s">
        <v>14422</v>
      </c>
      <c r="J2063" s="10" t="s">
        <v>28</v>
      </c>
      <c r="K2063" s="10" t="s">
        <v>28</v>
      </c>
      <c r="L2063" s="10" t="s">
        <v>28</v>
      </c>
      <c r="M2063" s="10" t="s">
        <v>28</v>
      </c>
      <c r="N2063" s="10" t="s">
        <v>28</v>
      </c>
      <c r="O2063" s="10" t="s">
        <v>28</v>
      </c>
      <c r="P2063" s="10" t="s">
        <v>28</v>
      </c>
      <c r="Q2063" s="10" t="s">
        <v>14423</v>
      </c>
      <c r="R2063" s="10" t="s">
        <v>14424</v>
      </c>
      <c r="S2063" s="10" t="s">
        <v>28</v>
      </c>
      <c r="T2063" s="10" t="s">
        <v>14425</v>
      </c>
      <c r="U2063" s="10" t="s">
        <v>14426</v>
      </c>
      <c r="V2063" s="12" t="n">
        <f aca="false">2^W2063</f>
        <v>1.00293255131965</v>
      </c>
      <c r="W2063" s="12" t="n">
        <v>0.00422458586172555</v>
      </c>
    </row>
    <row r="2064" customFormat="false" ht="12.75" hidden="false" customHeight="false" outlineLevel="0" collapsed="false">
      <c r="A2064" s="10" t="s">
        <v>14427</v>
      </c>
      <c r="B2064" s="10" t="s">
        <v>14428</v>
      </c>
      <c r="C2064" s="10" t="n">
        <v>145779</v>
      </c>
      <c r="D2064" s="10" t="s">
        <v>14429</v>
      </c>
      <c r="E2064" s="10" t="n">
        <v>21</v>
      </c>
      <c r="F2064" s="10" t="s">
        <v>79</v>
      </c>
      <c r="G2064" s="10" t="s">
        <v>14430</v>
      </c>
      <c r="H2064" s="11" t="n">
        <v>46.04286476</v>
      </c>
      <c r="I2064" s="10" t="s">
        <v>28</v>
      </c>
      <c r="J2064" s="10" t="s">
        <v>28</v>
      </c>
      <c r="K2064" s="10" t="s">
        <v>28</v>
      </c>
      <c r="L2064" s="10" t="s">
        <v>28</v>
      </c>
      <c r="M2064" s="10" t="s">
        <v>28</v>
      </c>
      <c r="N2064" s="10" t="s">
        <v>28</v>
      </c>
      <c r="O2064" s="10" t="s">
        <v>28</v>
      </c>
      <c r="P2064" s="10" t="s">
        <v>28</v>
      </c>
      <c r="Q2064" s="10" t="s">
        <v>28</v>
      </c>
      <c r="R2064" s="10" t="s">
        <v>28</v>
      </c>
      <c r="S2064" s="10" t="s">
        <v>14431</v>
      </c>
      <c r="T2064" s="10" t="s">
        <v>28</v>
      </c>
      <c r="U2064" s="10" t="s">
        <v>28</v>
      </c>
      <c r="V2064" s="12" t="n">
        <f aca="false">2^W2064</f>
        <v>1.00293255131965</v>
      </c>
      <c r="W2064" s="12" t="n">
        <v>0.00422458586172555</v>
      </c>
    </row>
    <row r="2065" customFormat="false" ht="12.75" hidden="false" customHeight="false" outlineLevel="0" collapsed="false">
      <c r="A2065" s="10" t="s">
        <v>14220</v>
      </c>
      <c r="B2065" s="10" t="s">
        <v>14221</v>
      </c>
      <c r="C2065" s="10" t="n">
        <v>88492</v>
      </c>
      <c r="D2065" s="10" t="s">
        <v>14432</v>
      </c>
      <c r="E2065" s="10" t="n">
        <v>31</v>
      </c>
      <c r="F2065" s="10" t="s">
        <v>547</v>
      </c>
      <c r="G2065" s="10" t="s">
        <v>14433</v>
      </c>
      <c r="H2065" s="11" t="n">
        <v>53.0492336</v>
      </c>
      <c r="I2065" s="10" t="s">
        <v>14434</v>
      </c>
      <c r="J2065" s="10" t="s">
        <v>14224</v>
      </c>
      <c r="K2065" s="10" t="s">
        <v>14225</v>
      </c>
      <c r="L2065" s="10" t="s">
        <v>14226</v>
      </c>
      <c r="M2065" s="10" t="s">
        <v>28</v>
      </c>
      <c r="N2065" s="10" t="s">
        <v>28</v>
      </c>
      <c r="O2065" s="10" t="s">
        <v>14435</v>
      </c>
      <c r="P2065" s="10" t="s">
        <v>14436</v>
      </c>
      <c r="Q2065" s="10" t="s">
        <v>14437</v>
      </c>
      <c r="R2065" s="10" t="s">
        <v>14438</v>
      </c>
      <c r="S2065" s="10" t="s">
        <v>14231</v>
      </c>
      <c r="T2065" s="10" t="s">
        <v>1366</v>
      </c>
      <c r="U2065" s="10" t="s">
        <v>1367</v>
      </c>
      <c r="V2065" s="12" t="n">
        <f aca="false">2^W2065</f>
        <v>1.00293255131965</v>
      </c>
      <c r="W2065" s="12" t="n">
        <v>0.00422458586172555</v>
      </c>
    </row>
    <row r="2066" customFormat="false" ht="12.75" hidden="false" customHeight="false" outlineLevel="0" collapsed="false">
      <c r="A2066" s="10" t="s">
        <v>14439</v>
      </c>
      <c r="B2066" s="10" t="s">
        <v>14440</v>
      </c>
      <c r="C2066" s="10" t="n">
        <v>40807</v>
      </c>
      <c r="D2066" s="10" t="s">
        <v>14441</v>
      </c>
      <c r="E2066" s="10" t="n">
        <v>58</v>
      </c>
      <c r="F2066" s="10" t="s">
        <v>648</v>
      </c>
      <c r="G2066" s="10" t="s">
        <v>14441</v>
      </c>
      <c r="H2066" s="11" t="n">
        <v>0</v>
      </c>
      <c r="I2066" s="10" t="s">
        <v>14442</v>
      </c>
      <c r="J2066" s="10" t="s">
        <v>14443</v>
      </c>
      <c r="K2066" s="10" t="s">
        <v>4337</v>
      </c>
      <c r="L2066" s="10" t="s">
        <v>4338</v>
      </c>
      <c r="M2066" s="10" t="s">
        <v>28</v>
      </c>
      <c r="N2066" s="10" t="s">
        <v>28</v>
      </c>
      <c r="O2066" s="10" t="s">
        <v>28</v>
      </c>
      <c r="P2066" s="10" t="s">
        <v>28</v>
      </c>
      <c r="Q2066" s="10" t="s">
        <v>14444</v>
      </c>
      <c r="R2066" s="10" t="s">
        <v>14445</v>
      </c>
      <c r="S2066" s="10" t="s">
        <v>14446</v>
      </c>
      <c r="T2066" s="10" t="s">
        <v>294</v>
      </c>
      <c r="U2066" s="10" t="s">
        <v>295</v>
      </c>
      <c r="V2066" s="12" t="n">
        <f aca="false">2^W2066</f>
        <v>1.00293255131965</v>
      </c>
      <c r="W2066" s="12" t="n">
        <v>0.00422458586172555</v>
      </c>
    </row>
    <row r="2067" customFormat="false" ht="12.75" hidden="false" customHeight="false" outlineLevel="0" collapsed="false">
      <c r="A2067" s="10" t="s">
        <v>14447</v>
      </c>
      <c r="B2067" s="10" t="s">
        <v>14448</v>
      </c>
      <c r="C2067" s="10" t="n">
        <v>65548</v>
      </c>
      <c r="D2067" s="10" t="s">
        <v>14449</v>
      </c>
      <c r="E2067" s="10" t="n">
        <v>23</v>
      </c>
      <c r="F2067" s="10" t="s">
        <v>226</v>
      </c>
      <c r="G2067" s="10" t="s">
        <v>14450</v>
      </c>
      <c r="H2067" s="11" t="n">
        <v>30.39508551</v>
      </c>
      <c r="I2067" s="10" t="s">
        <v>28</v>
      </c>
      <c r="J2067" s="10" t="s">
        <v>28</v>
      </c>
      <c r="K2067" s="10" t="s">
        <v>28</v>
      </c>
      <c r="L2067" s="10" t="s">
        <v>28</v>
      </c>
      <c r="M2067" s="10" t="s">
        <v>28</v>
      </c>
      <c r="N2067" s="10" t="s">
        <v>28</v>
      </c>
      <c r="O2067" s="10" t="s">
        <v>28</v>
      </c>
      <c r="P2067" s="10" t="s">
        <v>28</v>
      </c>
      <c r="Q2067" s="10" t="s">
        <v>28</v>
      </c>
      <c r="R2067" s="10" t="s">
        <v>28</v>
      </c>
      <c r="S2067" s="10" t="s">
        <v>14451</v>
      </c>
      <c r="T2067" s="10" t="s">
        <v>28</v>
      </c>
      <c r="U2067" s="10" t="s">
        <v>28</v>
      </c>
      <c r="V2067" s="12" t="n">
        <f aca="false">2^W2067</f>
        <v>1.00293255131965</v>
      </c>
      <c r="W2067" s="12" t="n">
        <v>0.00422458586172555</v>
      </c>
    </row>
    <row r="2068" customFormat="false" ht="12.75" hidden="false" customHeight="false" outlineLevel="0" collapsed="false">
      <c r="A2068" s="10" t="s">
        <v>1557</v>
      </c>
      <c r="B2068" s="10" t="s">
        <v>1558</v>
      </c>
      <c r="C2068" s="10" t="n">
        <v>26586</v>
      </c>
      <c r="D2068" s="10" t="s">
        <v>1559</v>
      </c>
      <c r="E2068" s="10" t="n">
        <v>90</v>
      </c>
      <c r="F2068" s="10" t="s">
        <v>226</v>
      </c>
      <c r="G2068" s="10" t="s">
        <v>14452</v>
      </c>
      <c r="H2068" s="11" t="n">
        <v>29.73996793</v>
      </c>
      <c r="I2068" s="10" t="s">
        <v>1561</v>
      </c>
      <c r="J2068" s="10" t="s">
        <v>1562</v>
      </c>
      <c r="K2068" s="10" t="s">
        <v>1563</v>
      </c>
      <c r="L2068" s="10" t="s">
        <v>1564</v>
      </c>
      <c r="M2068" s="10" t="s">
        <v>488</v>
      </c>
      <c r="N2068" s="10" t="s">
        <v>489</v>
      </c>
      <c r="O2068" s="10" t="s">
        <v>629</v>
      </c>
      <c r="P2068" s="10" t="s">
        <v>630</v>
      </c>
      <c r="Q2068" s="10" t="s">
        <v>1565</v>
      </c>
      <c r="R2068" s="10" t="s">
        <v>1566</v>
      </c>
      <c r="S2068" s="10" t="s">
        <v>1567</v>
      </c>
      <c r="T2068" s="10" t="s">
        <v>1568</v>
      </c>
      <c r="U2068" s="10" t="s">
        <v>1569</v>
      </c>
      <c r="V2068" s="12" t="n">
        <f aca="false">2^W2068</f>
        <v>1.00293255131965</v>
      </c>
      <c r="W2068" s="12" t="n">
        <v>0.00422458586172555</v>
      </c>
    </row>
    <row r="2069" customFormat="false" ht="12.75" hidden="false" customHeight="false" outlineLevel="0" collapsed="false">
      <c r="A2069" s="10" t="s">
        <v>14453</v>
      </c>
      <c r="B2069" s="10" t="s">
        <v>14454</v>
      </c>
      <c r="C2069" s="10" t="n">
        <v>140437</v>
      </c>
      <c r="D2069" s="10" t="s">
        <v>14455</v>
      </c>
      <c r="E2069" s="10" t="n">
        <v>20</v>
      </c>
      <c r="F2069" s="10" t="s">
        <v>40</v>
      </c>
      <c r="G2069" s="10" t="s">
        <v>14456</v>
      </c>
      <c r="H2069" s="11" t="n">
        <v>44.33019121</v>
      </c>
      <c r="I2069" s="10" t="s">
        <v>14457</v>
      </c>
      <c r="J2069" s="10" t="s">
        <v>28</v>
      </c>
      <c r="K2069" s="10" t="s">
        <v>14458</v>
      </c>
      <c r="L2069" s="10" t="s">
        <v>14459</v>
      </c>
      <c r="M2069" s="10" t="s">
        <v>14460</v>
      </c>
      <c r="N2069" s="10" t="s">
        <v>14461</v>
      </c>
      <c r="O2069" s="10" t="s">
        <v>14462</v>
      </c>
      <c r="P2069" s="10" t="s">
        <v>14463</v>
      </c>
      <c r="Q2069" s="10" t="s">
        <v>14464</v>
      </c>
      <c r="R2069" s="10" t="s">
        <v>14465</v>
      </c>
      <c r="S2069" s="10" t="s">
        <v>14466</v>
      </c>
      <c r="T2069" s="10" t="s">
        <v>14467</v>
      </c>
      <c r="U2069" s="10" t="s">
        <v>14468</v>
      </c>
      <c r="V2069" s="12" t="n">
        <f aca="false">2^W2069</f>
        <v>1.00293255131965</v>
      </c>
      <c r="W2069" s="12" t="n">
        <v>0.00422458586172555</v>
      </c>
    </row>
    <row r="2070" customFormat="false" ht="12.75" hidden="false" customHeight="false" outlineLevel="0" collapsed="false">
      <c r="A2070" s="10" t="s">
        <v>9374</v>
      </c>
      <c r="B2070" s="10" t="s">
        <v>9375</v>
      </c>
      <c r="C2070" s="10" t="n">
        <v>46673</v>
      </c>
      <c r="D2070" s="10" t="s">
        <v>9376</v>
      </c>
      <c r="E2070" s="10" t="n">
        <v>21</v>
      </c>
      <c r="F2070" s="10" t="s">
        <v>564</v>
      </c>
      <c r="G2070" s="10" t="s">
        <v>14469</v>
      </c>
      <c r="H2070" s="11" t="n">
        <v>24.52606474</v>
      </c>
      <c r="I2070" s="10" t="s">
        <v>9378</v>
      </c>
      <c r="J2070" s="10" t="s">
        <v>9379</v>
      </c>
      <c r="K2070" s="10" t="s">
        <v>14470</v>
      </c>
      <c r="L2070" s="10" t="s">
        <v>14471</v>
      </c>
      <c r="M2070" s="10" t="s">
        <v>14472</v>
      </c>
      <c r="N2070" s="10" t="s">
        <v>14473</v>
      </c>
      <c r="O2070" s="10" t="s">
        <v>9384</v>
      </c>
      <c r="P2070" s="10" t="s">
        <v>9385</v>
      </c>
      <c r="Q2070" s="10" t="s">
        <v>9386</v>
      </c>
      <c r="R2070" s="10" t="s">
        <v>9387</v>
      </c>
      <c r="S2070" s="10" t="s">
        <v>9388</v>
      </c>
      <c r="T2070" s="10" t="s">
        <v>14474</v>
      </c>
      <c r="U2070" s="10" t="s">
        <v>14475</v>
      </c>
      <c r="V2070" s="12" t="n">
        <f aca="false">2^W2070</f>
        <v>1.00327102803738</v>
      </c>
      <c r="W2070" s="12" t="n">
        <v>0.004711394570264</v>
      </c>
    </row>
    <row r="2071" customFormat="false" ht="12.75" hidden="false" customHeight="false" outlineLevel="0" collapsed="false">
      <c r="A2071" s="10" t="s">
        <v>2467</v>
      </c>
      <c r="B2071" s="10" t="s">
        <v>2468</v>
      </c>
      <c r="C2071" s="10" t="n">
        <v>85161</v>
      </c>
      <c r="D2071" s="10" t="s">
        <v>14476</v>
      </c>
      <c r="E2071" s="10" t="n">
        <v>80</v>
      </c>
      <c r="F2071" s="10" t="s">
        <v>79</v>
      </c>
      <c r="G2071" s="10" t="s">
        <v>14477</v>
      </c>
      <c r="H2071" s="11" t="n">
        <v>107.4743189</v>
      </c>
      <c r="I2071" s="10" t="s">
        <v>2471</v>
      </c>
      <c r="J2071" s="10" t="s">
        <v>2472</v>
      </c>
      <c r="K2071" s="10" t="s">
        <v>14478</v>
      </c>
      <c r="L2071" s="10" t="s">
        <v>14479</v>
      </c>
      <c r="M2071" s="10" t="s">
        <v>14480</v>
      </c>
      <c r="N2071" s="10" t="s">
        <v>14481</v>
      </c>
      <c r="O2071" s="10" t="s">
        <v>2477</v>
      </c>
      <c r="P2071" s="10" t="s">
        <v>2478</v>
      </c>
      <c r="Q2071" s="10" t="s">
        <v>2479</v>
      </c>
      <c r="R2071" s="10" t="s">
        <v>2480</v>
      </c>
      <c r="S2071" s="10" t="s">
        <v>2481</v>
      </c>
      <c r="T2071" s="10" t="s">
        <v>3463</v>
      </c>
      <c r="U2071" s="10" t="s">
        <v>3464</v>
      </c>
      <c r="V2071" s="12" t="n">
        <f aca="false">2^W2071</f>
        <v>1.0035046728972</v>
      </c>
      <c r="W2071" s="12" t="n">
        <v>0.00504733473731661</v>
      </c>
    </row>
    <row r="2072" customFormat="false" ht="12.75" hidden="false" customHeight="false" outlineLevel="0" collapsed="false">
      <c r="A2072" s="10" t="s">
        <v>6215</v>
      </c>
      <c r="B2072" s="10" t="s">
        <v>6216</v>
      </c>
      <c r="C2072" s="10" t="n">
        <v>33760</v>
      </c>
      <c r="D2072" s="10" t="s">
        <v>13622</v>
      </c>
      <c r="E2072" s="10" t="n">
        <v>35</v>
      </c>
      <c r="F2072" s="10" t="s">
        <v>365</v>
      </c>
      <c r="G2072" s="10" t="s">
        <v>14482</v>
      </c>
      <c r="H2072" s="11" t="n">
        <v>89.72149977</v>
      </c>
      <c r="I2072" s="10" t="s">
        <v>6219</v>
      </c>
      <c r="J2072" s="10" t="s">
        <v>6220</v>
      </c>
      <c r="K2072" s="10" t="s">
        <v>1051</v>
      </c>
      <c r="L2072" s="10" t="s">
        <v>1052</v>
      </c>
      <c r="M2072" s="10" t="s">
        <v>14483</v>
      </c>
      <c r="N2072" s="10" t="s">
        <v>14484</v>
      </c>
      <c r="O2072" s="10" t="s">
        <v>433</v>
      </c>
      <c r="P2072" s="10" t="s">
        <v>434</v>
      </c>
      <c r="Q2072" s="10" t="s">
        <v>6223</v>
      </c>
      <c r="R2072" s="10" t="s">
        <v>6224</v>
      </c>
      <c r="S2072" s="10" t="s">
        <v>6225</v>
      </c>
      <c r="T2072" s="10" t="s">
        <v>294</v>
      </c>
      <c r="U2072" s="10" t="s">
        <v>295</v>
      </c>
      <c r="V2072" s="12" t="n">
        <f aca="false">2^W2072</f>
        <v>1.0035046728972</v>
      </c>
      <c r="W2072" s="12" t="n">
        <v>0.00504733473731661</v>
      </c>
    </row>
    <row r="2073" customFormat="false" ht="12.75" hidden="false" customHeight="false" outlineLevel="0" collapsed="false">
      <c r="A2073" s="10" t="s">
        <v>14485</v>
      </c>
      <c r="B2073" s="10" t="s">
        <v>14486</v>
      </c>
      <c r="C2073" s="10" t="n">
        <v>99279</v>
      </c>
      <c r="D2073" s="10" t="s">
        <v>14487</v>
      </c>
      <c r="E2073" s="10" t="n">
        <v>25</v>
      </c>
      <c r="F2073" s="10" t="s">
        <v>822</v>
      </c>
      <c r="G2073" s="10" t="s">
        <v>14488</v>
      </c>
      <c r="H2073" s="11" t="n">
        <v>18.69032189</v>
      </c>
      <c r="I2073" s="10" t="s">
        <v>14489</v>
      </c>
      <c r="J2073" s="10" t="s">
        <v>28</v>
      </c>
      <c r="K2073" s="10" t="s">
        <v>14490</v>
      </c>
      <c r="L2073" s="10" t="s">
        <v>14491</v>
      </c>
      <c r="M2073" s="10" t="s">
        <v>464</v>
      </c>
      <c r="N2073" s="10" t="s">
        <v>465</v>
      </c>
      <c r="O2073" s="10" t="s">
        <v>28</v>
      </c>
      <c r="P2073" s="10" t="s">
        <v>28</v>
      </c>
      <c r="Q2073" s="10" t="s">
        <v>14492</v>
      </c>
      <c r="R2073" s="10" t="s">
        <v>14493</v>
      </c>
      <c r="S2073" s="10" t="s">
        <v>14494</v>
      </c>
      <c r="T2073" s="10" t="s">
        <v>14495</v>
      </c>
      <c r="U2073" s="10" t="s">
        <v>14496</v>
      </c>
      <c r="V2073" s="12" t="n">
        <f aca="false">2^W2073</f>
        <v>1.00373831775701</v>
      </c>
      <c r="W2073" s="12" t="n">
        <v>0.00538319669690332</v>
      </c>
    </row>
    <row r="2074" customFormat="false" ht="12.75" hidden="false" customHeight="false" outlineLevel="0" collapsed="false">
      <c r="A2074" s="10" t="s">
        <v>2648</v>
      </c>
      <c r="B2074" s="10" t="s">
        <v>2649</v>
      </c>
      <c r="C2074" s="10" t="n">
        <v>28863</v>
      </c>
      <c r="D2074" s="10" t="s">
        <v>14497</v>
      </c>
      <c r="E2074" s="10" t="n">
        <v>21</v>
      </c>
      <c r="F2074" s="10" t="s">
        <v>6956</v>
      </c>
      <c r="G2074" s="10" t="s">
        <v>14498</v>
      </c>
      <c r="H2074" s="11" t="n">
        <v>113.911324</v>
      </c>
      <c r="I2074" s="10" t="s">
        <v>2651</v>
      </c>
      <c r="J2074" s="10" t="s">
        <v>2652</v>
      </c>
      <c r="K2074" s="10" t="s">
        <v>2314</v>
      </c>
      <c r="L2074" s="10" t="s">
        <v>2315</v>
      </c>
      <c r="M2074" s="10" t="s">
        <v>1779</v>
      </c>
      <c r="N2074" s="10" t="s">
        <v>1780</v>
      </c>
      <c r="O2074" s="10" t="s">
        <v>2316</v>
      </c>
      <c r="P2074" s="10" t="s">
        <v>2317</v>
      </c>
      <c r="Q2074" s="10" t="s">
        <v>28</v>
      </c>
      <c r="R2074" s="10" t="s">
        <v>28</v>
      </c>
      <c r="S2074" s="10" t="s">
        <v>2653</v>
      </c>
      <c r="T2074" s="10" t="s">
        <v>2320</v>
      </c>
      <c r="U2074" s="10" t="s">
        <v>2321</v>
      </c>
      <c r="V2074" s="12" t="n">
        <f aca="false">2^W2074</f>
        <v>1.00373831775701</v>
      </c>
      <c r="W2074" s="12" t="n">
        <v>0.00538319669690332</v>
      </c>
    </row>
    <row r="2075" customFormat="false" ht="12.75" hidden="false" customHeight="false" outlineLevel="0" collapsed="false">
      <c r="A2075" s="10" t="s">
        <v>14499</v>
      </c>
      <c r="B2075" s="10" t="s">
        <v>14500</v>
      </c>
      <c r="C2075" s="10" t="n">
        <v>51143</v>
      </c>
      <c r="D2075" s="10" t="s">
        <v>14501</v>
      </c>
      <c r="E2075" s="10" t="n">
        <v>49</v>
      </c>
      <c r="F2075" s="10" t="s">
        <v>40</v>
      </c>
      <c r="G2075" s="10" t="s">
        <v>14502</v>
      </c>
      <c r="H2075" s="11" t="n">
        <v>93.44608011</v>
      </c>
      <c r="I2075" s="10" t="s">
        <v>14503</v>
      </c>
      <c r="J2075" s="10" t="s">
        <v>28</v>
      </c>
      <c r="K2075" s="10" t="s">
        <v>14504</v>
      </c>
      <c r="L2075" s="10" t="s">
        <v>14505</v>
      </c>
      <c r="M2075" s="10" t="s">
        <v>14506</v>
      </c>
      <c r="N2075" s="10" t="s">
        <v>14507</v>
      </c>
      <c r="O2075" s="10" t="s">
        <v>1946</v>
      </c>
      <c r="P2075" s="10" t="s">
        <v>1947</v>
      </c>
      <c r="Q2075" s="10" t="s">
        <v>14508</v>
      </c>
      <c r="R2075" s="10" t="s">
        <v>14509</v>
      </c>
      <c r="S2075" s="10" t="s">
        <v>14510</v>
      </c>
      <c r="T2075" s="10" t="s">
        <v>14511</v>
      </c>
      <c r="U2075" s="10" t="s">
        <v>14512</v>
      </c>
      <c r="V2075" s="12" t="n">
        <f aca="false">2^W2075</f>
        <v>1.00373831775701</v>
      </c>
      <c r="W2075" s="12" t="n">
        <v>0.00538319669690332</v>
      </c>
    </row>
    <row r="2076" customFormat="false" ht="12.75" hidden="false" customHeight="false" outlineLevel="0" collapsed="false">
      <c r="A2076" s="10" t="s">
        <v>3701</v>
      </c>
      <c r="B2076" s="10" t="s">
        <v>4972</v>
      </c>
      <c r="C2076" s="10" t="n">
        <v>227566</v>
      </c>
      <c r="D2076" s="10" t="s">
        <v>5352</v>
      </c>
      <c r="E2076" s="10" t="n">
        <v>65</v>
      </c>
      <c r="F2076" s="10" t="s">
        <v>648</v>
      </c>
      <c r="G2076" s="10" t="s">
        <v>5352</v>
      </c>
      <c r="H2076" s="11" t="n">
        <v>0</v>
      </c>
      <c r="I2076" s="10" t="s">
        <v>3706</v>
      </c>
      <c r="J2076" s="10" t="s">
        <v>3707</v>
      </c>
      <c r="K2076" s="10" t="s">
        <v>14513</v>
      </c>
      <c r="L2076" s="10" t="s">
        <v>14514</v>
      </c>
      <c r="M2076" s="10" t="s">
        <v>14515</v>
      </c>
      <c r="N2076" s="10" t="s">
        <v>14516</v>
      </c>
      <c r="O2076" s="10" t="s">
        <v>14517</v>
      </c>
      <c r="P2076" s="10" t="s">
        <v>14518</v>
      </c>
      <c r="Q2076" s="10" t="s">
        <v>3714</v>
      </c>
      <c r="R2076" s="10" t="s">
        <v>3715</v>
      </c>
      <c r="S2076" s="10" t="s">
        <v>3716</v>
      </c>
      <c r="T2076" s="10" t="s">
        <v>8023</v>
      </c>
      <c r="U2076" s="10" t="s">
        <v>8024</v>
      </c>
      <c r="V2076" s="12" t="n">
        <f aca="false">2^W2076</f>
        <v>1.0039100684262</v>
      </c>
      <c r="W2076" s="12" t="n">
        <v>0.00563003657286644</v>
      </c>
    </row>
    <row r="2077" customFormat="false" ht="12.75" hidden="false" customHeight="false" outlineLevel="0" collapsed="false">
      <c r="A2077" s="10" t="s">
        <v>14519</v>
      </c>
      <c r="B2077" s="10" t="s">
        <v>14520</v>
      </c>
      <c r="C2077" s="10" t="n">
        <v>174418</v>
      </c>
      <c r="D2077" s="10" t="s">
        <v>14521</v>
      </c>
      <c r="E2077" s="10" t="n">
        <v>55</v>
      </c>
      <c r="F2077" s="10" t="s">
        <v>40</v>
      </c>
      <c r="G2077" s="10" t="s">
        <v>14522</v>
      </c>
      <c r="H2077" s="11" t="n">
        <v>75.51986163</v>
      </c>
      <c r="I2077" s="10" t="s">
        <v>28</v>
      </c>
      <c r="J2077" s="10" t="s">
        <v>28</v>
      </c>
      <c r="K2077" s="10" t="s">
        <v>28</v>
      </c>
      <c r="L2077" s="10" t="s">
        <v>28</v>
      </c>
      <c r="M2077" s="10" t="s">
        <v>28</v>
      </c>
      <c r="N2077" s="10" t="s">
        <v>28</v>
      </c>
      <c r="O2077" s="10" t="s">
        <v>28</v>
      </c>
      <c r="P2077" s="10" t="s">
        <v>28</v>
      </c>
      <c r="Q2077" s="10" t="s">
        <v>28</v>
      </c>
      <c r="R2077" s="10" t="s">
        <v>28</v>
      </c>
      <c r="S2077" s="10" t="s">
        <v>14523</v>
      </c>
      <c r="T2077" s="10" t="s">
        <v>28</v>
      </c>
      <c r="U2077" s="10" t="s">
        <v>28</v>
      </c>
      <c r="V2077" s="12" t="n">
        <f aca="false">2^W2077</f>
        <v>1.0039100684262</v>
      </c>
      <c r="W2077" s="12" t="n">
        <v>0.00563003657286644</v>
      </c>
    </row>
    <row r="2078" customFormat="false" ht="12.75" hidden="false" customHeight="false" outlineLevel="0" collapsed="false">
      <c r="A2078" s="10" t="s">
        <v>11178</v>
      </c>
      <c r="B2078" s="10" t="s">
        <v>11179</v>
      </c>
      <c r="C2078" s="10" t="n">
        <v>74088</v>
      </c>
      <c r="D2078" s="10" t="s">
        <v>14524</v>
      </c>
      <c r="E2078" s="10" t="n">
        <v>20</v>
      </c>
      <c r="F2078" s="10" t="s">
        <v>472</v>
      </c>
      <c r="G2078" s="10" t="s">
        <v>14525</v>
      </c>
      <c r="H2078" s="11" t="n">
        <v>58.72665613</v>
      </c>
      <c r="I2078" s="10" t="s">
        <v>5009</v>
      </c>
      <c r="J2078" s="10" t="s">
        <v>5010</v>
      </c>
      <c r="K2078" s="10" t="s">
        <v>28</v>
      </c>
      <c r="L2078" s="10" t="s">
        <v>28</v>
      </c>
      <c r="M2078" s="10" t="s">
        <v>28</v>
      </c>
      <c r="N2078" s="10" t="s">
        <v>28</v>
      </c>
      <c r="O2078" s="10" t="s">
        <v>28</v>
      </c>
      <c r="P2078" s="10" t="s">
        <v>28</v>
      </c>
      <c r="Q2078" s="10" t="s">
        <v>5011</v>
      </c>
      <c r="R2078" s="10" t="s">
        <v>5012</v>
      </c>
      <c r="S2078" s="10" t="s">
        <v>28</v>
      </c>
      <c r="T2078" s="10" t="s">
        <v>1568</v>
      </c>
      <c r="U2078" s="10" t="s">
        <v>1569</v>
      </c>
      <c r="V2078" s="12" t="n">
        <f aca="false">2^W2078</f>
        <v>1.0039100684262</v>
      </c>
      <c r="W2078" s="12" t="n">
        <v>0.00563003657286644</v>
      </c>
    </row>
    <row r="2079" customFormat="false" ht="12.75" hidden="false" customHeight="false" outlineLevel="0" collapsed="false">
      <c r="A2079" s="10" t="s">
        <v>9703</v>
      </c>
      <c r="B2079" s="10" t="s">
        <v>9704</v>
      </c>
      <c r="C2079" s="10" t="n">
        <v>40655</v>
      </c>
      <c r="D2079" s="10" t="s">
        <v>14526</v>
      </c>
      <c r="E2079" s="10" t="n">
        <v>90</v>
      </c>
      <c r="F2079" s="10" t="s">
        <v>79</v>
      </c>
      <c r="G2079" s="10" t="s">
        <v>14527</v>
      </c>
      <c r="H2079" s="11" t="n">
        <v>28.70350681</v>
      </c>
      <c r="I2079" s="10" t="s">
        <v>9706</v>
      </c>
      <c r="J2079" s="10" t="s">
        <v>9707</v>
      </c>
      <c r="K2079" s="10" t="s">
        <v>14528</v>
      </c>
      <c r="L2079" s="10" t="s">
        <v>14529</v>
      </c>
      <c r="M2079" s="10" t="s">
        <v>14530</v>
      </c>
      <c r="N2079" s="10" t="s">
        <v>14531</v>
      </c>
      <c r="O2079" s="10" t="s">
        <v>14532</v>
      </c>
      <c r="P2079" s="10" t="s">
        <v>14533</v>
      </c>
      <c r="Q2079" s="10" t="s">
        <v>9714</v>
      </c>
      <c r="R2079" s="10" t="s">
        <v>9715</v>
      </c>
      <c r="S2079" s="10" t="s">
        <v>9716</v>
      </c>
      <c r="T2079" s="10" t="s">
        <v>14534</v>
      </c>
      <c r="U2079" s="10" t="s">
        <v>14535</v>
      </c>
      <c r="V2079" s="12" t="n">
        <f aca="false">2^W2079</f>
        <v>1.0039100684262</v>
      </c>
      <c r="W2079" s="12" t="n">
        <v>0.00563003657286644</v>
      </c>
    </row>
    <row r="2080" customFormat="false" ht="12.75" hidden="false" customHeight="false" outlineLevel="0" collapsed="false">
      <c r="A2080" s="10" t="s">
        <v>6544</v>
      </c>
      <c r="B2080" s="10" t="s">
        <v>6545</v>
      </c>
      <c r="C2080" s="10" t="n">
        <v>23503</v>
      </c>
      <c r="D2080" s="10" t="s">
        <v>6546</v>
      </c>
      <c r="E2080" s="10" t="n">
        <v>40</v>
      </c>
      <c r="F2080" s="10" t="s">
        <v>507</v>
      </c>
      <c r="G2080" s="10" t="s">
        <v>14536</v>
      </c>
      <c r="H2080" s="11" t="n">
        <v>118.8214274</v>
      </c>
      <c r="I2080" s="10" t="s">
        <v>6549</v>
      </c>
      <c r="J2080" s="10" t="s">
        <v>6550</v>
      </c>
      <c r="K2080" s="10" t="s">
        <v>6559</v>
      </c>
      <c r="L2080" s="10" t="s">
        <v>6560</v>
      </c>
      <c r="M2080" s="10" t="s">
        <v>28</v>
      </c>
      <c r="N2080" s="10" t="s">
        <v>28</v>
      </c>
      <c r="O2080" s="10" t="s">
        <v>965</v>
      </c>
      <c r="P2080" s="10" t="s">
        <v>966</v>
      </c>
      <c r="Q2080" s="10" t="s">
        <v>6553</v>
      </c>
      <c r="R2080" s="10" t="s">
        <v>6554</v>
      </c>
      <c r="S2080" s="10" t="s">
        <v>6555</v>
      </c>
      <c r="T2080" s="10" t="s">
        <v>6556</v>
      </c>
      <c r="U2080" s="10" t="s">
        <v>6557</v>
      </c>
      <c r="V2080" s="12" t="n">
        <f aca="false">2^W2080</f>
        <v>1.0039100684262</v>
      </c>
      <c r="W2080" s="12" t="n">
        <v>0.00563003657286644</v>
      </c>
    </row>
    <row r="2081" customFormat="false" ht="12.75" hidden="false" customHeight="false" outlineLevel="0" collapsed="false">
      <c r="A2081" s="10" t="s">
        <v>14537</v>
      </c>
      <c r="B2081" s="10" t="s">
        <v>14538</v>
      </c>
      <c r="C2081" s="10" t="n">
        <v>81499</v>
      </c>
      <c r="D2081" s="10" t="s">
        <v>14539</v>
      </c>
      <c r="E2081" s="10" t="n">
        <v>47</v>
      </c>
      <c r="F2081" s="10" t="s">
        <v>40</v>
      </c>
      <c r="G2081" s="10" t="s">
        <v>14540</v>
      </c>
      <c r="H2081" s="11" t="n">
        <v>88.57761422</v>
      </c>
      <c r="I2081" s="10" t="s">
        <v>28</v>
      </c>
      <c r="J2081" s="10" t="s">
        <v>28</v>
      </c>
      <c r="K2081" s="10" t="s">
        <v>28</v>
      </c>
      <c r="L2081" s="10" t="s">
        <v>28</v>
      </c>
      <c r="M2081" s="10" t="s">
        <v>28</v>
      </c>
      <c r="N2081" s="10" t="s">
        <v>28</v>
      </c>
      <c r="O2081" s="10" t="s">
        <v>28</v>
      </c>
      <c r="P2081" s="10" t="s">
        <v>28</v>
      </c>
      <c r="Q2081" s="10" t="s">
        <v>28</v>
      </c>
      <c r="R2081" s="10" t="s">
        <v>28</v>
      </c>
      <c r="S2081" s="10" t="s">
        <v>14541</v>
      </c>
      <c r="T2081" s="10" t="s">
        <v>9504</v>
      </c>
      <c r="U2081" s="10" t="s">
        <v>9505</v>
      </c>
      <c r="V2081" s="12" t="n">
        <f aca="false">2^W2081</f>
        <v>1.0039100684262</v>
      </c>
      <c r="W2081" s="12" t="n">
        <v>0.00563003657286644</v>
      </c>
    </row>
    <row r="2082" customFormat="false" ht="12.75" hidden="false" customHeight="false" outlineLevel="0" collapsed="false">
      <c r="A2082" s="10" t="s">
        <v>14542</v>
      </c>
      <c r="B2082" s="10" t="s">
        <v>14543</v>
      </c>
      <c r="C2082" s="10" t="n">
        <v>58903</v>
      </c>
      <c r="D2082" s="10" t="s">
        <v>14544</v>
      </c>
      <c r="E2082" s="10" t="n">
        <v>35</v>
      </c>
      <c r="F2082" s="10" t="s">
        <v>648</v>
      </c>
      <c r="G2082" s="10" t="s">
        <v>14544</v>
      </c>
      <c r="H2082" s="11" t="n">
        <v>0</v>
      </c>
      <c r="I2082" s="10" t="s">
        <v>14545</v>
      </c>
      <c r="J2082" s="10" t="s">
        <v>28</v>
      </c>
      <c r="K2082" s="10" t="s">
        <v>14546</v>
      </c>
      <c r="L2082" s="10" t="s">
        <v>14547</v>
      </c>
      <c r="M2082" s="10" t="s">
        <v>14548</v>
      </c>
      <c r="N2082" s="10" t="s">
        <v>14549</v>
      </c>
      <c r="O2082" s="10" t="s">
        <v>4012</v>
      </c>
      <c r="P2082" s="10" t="s">
        <v>4013</v>
      </c>
      <c r="Q2082" s="10" t="s">
        <v>14550</v>
      </c>
      <c r="R2082" s="10" t="s">
        <v>14551</v>
      </c>
      <c r="S2082" s="10" t="s">
        <v>14552</v>
      </c>
      <c r="T2082" s="10" t="s">
        <v>14553</v>
      </c>
      <c r="U2082" s="10" t="s">
        <v>14554</v>
      </c>
      <c r="V2082" s="12" t="n">
        <f aca="false">2^W2082</f>
        <v>1.0039100684262</v>
      </c>
      <c r="W2082" s="12" t="n">
        <v>0.00563003657286644</v>
      </c>
    </row>
    <row r="2083" customFormat="false" ht="12.75" hidden="false" customHeight="false" outlineLevel="0" collapsed="false">
      <c r="A2083" s="10" t="s">
        <v>5709</v>
      </c>
      <c r="B2083" s="10" t="s">
        <v>5710</v>
      </c>
      <c r="C2083" s="10" t="n">
        <v>47389</v>
      </c>
      <c r="D2083" s="10" t="s">
        <v>14555</v>
      </c>
      <c r="E2083" s="10" t="n">
        <v>46</v>
      </c>
      <c r="F2083" s="10" t="s">
        <v>40</v>
      </c>
      <c r="G2083" s="10" t="s">
        <v>14556</v>
      </c>
      <c r="H2083" s="11" t="n">
        <v>65.20168392</v>
      </c>
      <c r="I2083" s="10" t="s">
        <v>5713</v>
      </c>
      <c r="J2083" s="10" t="s">
        <v>5714</v>
      </c>
      <c r="K2083" s="10" t="s">
        <v>5715</v>
      </c>
      <c r="L2083" s="10" t="s">
        <v>5716</v>
      </c>
      <c r="M2083" s="10" t="s">
        <v>14557</v>
      </c>
      <c r="N2083" s="10" t="s">
        <v>14558</v>
      </c>
      <c r="O2083" s="10" t="s">
        <v>14559</v>
      </c>
      <c r="P2083" s="10" t="s">
        <v>14560</v>
      </c>
      <c r="Q2083" s="10" t="s">
        <v>5721</v>
      </c>
      <c r="R2083" s="10" t="s">
        <v>5722</v>
      </c>
      <c r="S2083" s="10" t="s">
        <v>5723</v>
      </c>
      <c r="T2083" s="10" t="s">
        <v>5724</v>
      </c>
      <c r="U2083" s="10" t="s">
        <v>5725</v>
      </c>
      <c r="V2083" s="12" t="n">
        <f aca="false">2^W2083</f>
        <v>1.00467289719626</v>
      </c>
      <c r="W2083" s="12" t="n">
        <v>0.0067258631883132</v>
      </c>
    </row>
    <row r="2084" customFormat="false" ht="12.75" hidden="false" customHeight="false" outlineLevel="0" collapsed="false">
      <c r="A2084" s="10" t="s">
        <v>9029</v>
      </c>
      <c r="B2084" s="10" t="s">
        <v>9030</v>
      </c>
      <c r="C2084" s="10" t="n">
        <v>38939</v>
      </c>
      <c r="D2084" s="10" t="s">
        <v>14561</v>
      </c>
      <c r="E2084" s="10" t="n">
        <v>47</v>
      </c>
      <c r="F2084" s="10" t="s">
        <v>2713</v>
      </c>
      <c r="G2084" s="10" t="s">
        <v>14561</v>
      </c>
      <c r="H2084" s="11" t="n">
        <v>0</v>
      </c>
      <c r="I2084" s="10" t="s">
        <v>9032</v>
      </c>
      <c r="J2084" s="10" t="s">
        <v>9033</v>
      </c>
      <c r="K2084" s="10" t="s">
        <v>14562</v>
      </c>
      <c r="L2084" s="10" t="s">
        <v>14563</v>
      </c>
      <c r="M2084" s="10" t="s">
        <v>14564</v>
      </c>
      <c r="N2084" s="10" t="s">
        <v>14565</v>
      </c>
      <c r="O2084" s="10" t="s">
        <v>14566</v>
      </c>
      <c r="P2084" s="10" t="s">
        <v>14567</v>
      </c>
      <c r="Q2084" s="10" t="s">
        <v>9040</v>
      </c>
      <c r="R2084" s="10" t="s">
        <v>9041</v>
      </c>
      <c r="S2084" s="10" t="s">
        <v>28</v>
      </c>
      <c r="T2084" s="10" t="s">
        <v>502</v>
      </c>
      <c r="U2084" s="10" t="s">
        <v>503</v>
      </c>
      <c r="V2084" s="12" t="n">
        <f aca="false">2^W2084</f>
        <v>1.00467289719626</v>
      </c>
      <c r="W2084" s="12" t="n">
        <v>0.0067258631883132</v>
      </c>
    </row>
    <row r="2085" customFormat="false" ht="12.75" hidden="false" customHeight="false" outlineLevel="0" collapsed="false">
      <c r="A2085" s="10" t="s">
        <v>5159</v>
      </c>
      <c r="B2085" s="10" t="s">
        <v>5160</v>
      </c>
      <c r="C2085" s="10" t="n">
        <v>285336</v>
      </c>
      <c r="D2085" s="10" t="s">
        <v>14568</v>
      </c>
      <c r="E2085" s="10" t="n">
        <v>54</v>
      </c>
      <c r="F2085" s="10" t="s">
        <v>564</v>
      </c>
      <c r="G2085" s="10" t="s">
        <v>14569</v>
      </c>
      <c r="H2085" s="11" t="n">
        <v>128.5782454</v>
      </c>
      <c r="I2085" s="10" t="s">
        <v>5162</v>
      </c>
      <c r="J2085" s="10" t="s">
        <v>5163</v>
      </c>
      <c r="K2085" s="10" t="s">
        <v>14570</v>
      </c>
      <c r="L2085" s="10" t="s">
        <v>14571</v>
      </c>
      <c r="M2085" s="10" t="s">
        <v>5166</v>
      </c>
      <c r="N2085" s="10" t="s">
        <v>5167</v>
      </c>
      <c r="O2085" s="10" t="s">
        <v>14572</v>
      </c>
      <c r="P2085" s="10" t="s">
        <v>14573</v>
      </c>
      <c r="Q2085" s="10" t="s">
        <v>28</v>
      </c>
      <c r="R2085" s="10" t="s">
        <v>28</v>
      </c>
      <c r="S2085" s="10" t="s">
        <v>5170</v>
      </c>
      <c r="T2085" s="10" t="s">
        <v>28</v>
      </c>
      <c r="U2085" s="10" t="s">
        <v>28</v>
      </c>
      <c r="V2085" s="12" t="n">
        <f aca="false">2^W2085</f>
        <v>1.00467289719626</v>
      </c>
      <c r="W2085" s="12" t="n">
        <v>0.0067258631883132</v>
      </c>
    </row>
    <row r="2086" customFormat="false" ht="12.75" hidden="false" customHeight="false" outlineLevel="0" collapsed="false">
      <c r="A2086" s="10" t="s">
        <v>1343</v>
      </c>
      <c r="B2086" s="10" t="s">
        <v>1344</v>
      </c>
      <c r="C2086" s="10" t="n">
        <v>234229</v>
      </c>
      <c r="D2086" s="10" t="s">
        <v>14574</v>
      </c>
      <c r="E2086" s="10" t="n">
        <v>40</v>
      </c>
      <c r="F2086" s="10" t="s">
        <v>58</v>
      </c>
      <c r="G2086" s="10" t="s">
        <v>14575</v>
      </c>
      <c r="H2086" s="11" t="n">
        <v>92.87908083</v>
      </c>
      <c r="I2086" s="10" t="s">
        <v>28</v>
      </c>
      <c r="J2086" s="10" t="s">
        <v>28</v>
      </c>
      <c r="K2086" s="10" t="s">
        <v>28</v>
      </c>
      <c r="L2086" s="10" t="s">
        <v>28</v>
      </c>
      <c r="M2086" s="10" t="s">
        <v>28</v>
      </c>
      <c r="N2086" s="10" t="s">
        <v>28</v>
      </c>
      <c r="O2086" s="10" t="s">
        <v>28</v>
      </c>
      <c r="P2086" s="10" t="s">
        <v>28</v>
      </c>
      <c r="Q2086" s="10" t="s">
        <v>28</v>
      </c>
      <c r="R2086" s="10" t="s">
        <v>28</v>
      </c>
      <c r="S2086" s="10" t="s">
        <v>1347</v>
      </c>
      <c r="T2086" s="10" t="s">
        <v>14576</v>
      </c>
      <c r="U2086" s="10" t="s">
        <v>14577</v>
      </c>
      <c r="V2086" s="12" t="n">
        <f aca="false">2^W2086</f>
        <v>1.00467289719626</v>
      </c>
      <c r="W2086" s="12" t="n">
        <v>0.00672586318831336</v>
      </c>
    </row>
    <row r="2087" customFormat="false" ht="12.75" hidden="false" customHeight="false" outlineLevel="0" collapsed="false">
      <c r="A2087" s="10" t="s">
        <v>10222</v>
      </c>
      <c r="B2087" s="10" t="s">
        <v>10223</v>
      </c>
      <c r="C2087" s="10" t="n">
        <v>47502</v>
      </c>
      <c r="D2087" s="10" t="s">
        <v>14578</v>
      </c>
      <c r="E2087" s="10" t="n">
        <v>23</v>
      </c>
      <c r="F2087" s="10" t="s">
        <v>193</v>
      </c>
      <c r="G2087" s="10" t="s">
        <v>14578</v>
      </c>
      <c r="H2087" s="11" t="n">
        <v>0</v>
      </c>
      <c r="I2087" s="10" t="s">
        <v>28</v>
      </c>
      <c r="J2087" s="10" t="s">
        <v>28</v>
      </c>
      <c r="K2087" s="10" t="s">
        <v>28</v>
      </c>
      <c r="L2087" s="10" t="s">
        <v>28</v>
      </c>
      <c r="M2087" s="10" t="s">
        <v>28</v>
      </c>
      <c r="N2087" s="10" t="s">
        <v>28</v>
      </c>
      <c r="O2087" s="10" t="s">
        <v>28</v>
      </c>
      <c r="P2087" s="10" t="s">
        <v>28</v>
      </c>
      <c r="Q2087" s="10" t="s">
        <v>28</v>
      </c>
      <c r="R2087" s="10" t="s">
        <v>28</v>
      </c>
      <c r="S2087" s="10" t="s">
        <v>10226</v>
      </c>
      <c r="T2087" s="10" t="s">
        <v>6614</v>
      </c>
      <c r="U2087" s="10" t="s">
        <v>6615</v>
      </c>
      <c r="V2087" s="12" t="n">
        <f aca="false">2^W2087</f>
        <v>1.00467289719626</v>
      </c>
      <c r="W2087" s="12" t="n">
        <v>0.00672586318831336</v>
      </c>
    </row>
    <row r="2088" customFormat="false" ht="12.75" hidden="false" customHeight="false" outlineLevel="0" collapsed="false">
      <c r="A2088" s="10" t="s">
        <v>12342</v>
      </c>
      <c r="B2088" s="10" t="s">
        <v>12343</v>
      </c>
      <c r="C2088" s="10" t="n">
        <v>30154</v>
      </c>
      <c r="D2088" s="10" t="s">
        <v>14579</v>
      </c>
      <c r="E2088" s="10" t="n">
        <v>31</v>
      </c>
      <c r="F2088" s="10"/>
      <c r="G2088" s="10" t="s">
        <v>14579</v>
      </c>
      <c r="H2088" s="11" t="n">
        <v>0</v>
      </c>
      <c r="I2088" s="10" t="s">
        <v>12345</v>
      </c>
      <c r="J2088" s="10" t="s">
        <v>28</v>
      </c>
      <c r="K2088" s="10" t="s">
        <v>12346</v>
      </c>
      <c r="L2088" s="10" t="s">
        <v>12347</v>
      </c>
      <c r="M2088" s="10" t="s">
        <v>12348</v>
      </c>
      <c r="N2088" s="10" t="s">
        <v>12349</v>
      </c>
      <c r="O2088" s="10" t="s">
        <v>14580</v>
      </c>
      <c r="P2088" s="10" t="s">
        <v>14581</v>
      </c>
      <c r="Q2088" s="10" t="s">
        <v>12352</v>
      </c>
      <c r="R2088" s="10" t="s">
        <v>12353</v>
      </c>
      <c r="S2088" s="10" t="s">
        <v>12354</v>
      </c>
      <c r="T2088" s="10" t="s">
        <v>12355</v>
      </c>
      <c r="U2088" s="10" t="s">
        <v>12356</v>
      </c>
      <c r="V2088" s="12" t="n">
        <f aca="false">2^W2088</f>
        <v>1.00467289719626</v>
      </c>
      <c r="W2088" s="12" t="n">
        <v>0.00672586318831336</v>
      </c>
    </row>
    <row r="2089" customFormat="false" ht="12.75" hidden="false" customHeight="false" outlineLevel="0" collapsed="false">
      <c r="A2089" s="10" t="s">
        <v>14582</v>
      </c>
      <c r="B2089" s="10" t="s">
        <v>14583</v>
      </c>
      <c r="C2089" s="10" t="n">
        <v>97804</v>
      </c>
      <c r="D2089" s="10" t="s">
        <v>14584</v>
      </c>
      <c r="E2089" s="10" t="n">
        <v>47</v>
      </c>
      <c r="F2089" s="10" t="s">
        <v>472</v>
      </c>
      <c r="G2089" s="10" t="s">
        <v>14585</v>
      </c>
      <c r="H2089" s="11" t="n">
        <v>124.4617299</v>
      </c>
      <c r="I2089" s="10" t="s">
        <v>14586</v>
      </c>
      <c r="J2089" s="10" t="s">
        <v>28</v>
      </c>
      <c r="K2089" s="10" t="s">
        <v>14587</v>
      </c>
      <c r="L2089" s="10" t="s">
        <v>14588</v>
      </c>
      <c r="M2089" s="10" t="s">
        <v>14589</v>
      </c>
      <c r="N2089" s="10" t="s">
        <v>14590</v>
      </c>
      <c r="O2089" s="10" t="s">
        <v>3985</v>
      </c>
      <c r="P2089" s="10" t="s">
        <v>3986</v>
      </c>
      <c r="Q2089" s="10" t="s">
        <v>14591</v>
      </c>
      <c r="R2089" s="10" t="s">
        <v>14592</v>
      </c>
      <c r="S2089" s="10" t="s">
        <v>14593</v>
      </c>
      <c r="T2089" s="10" t="s">
        <v>14594</v>
      </c>
      <c r="U2089" s="10" t="s">
        <v>14595</v>
      </c>
      <c r="V2089" s="12" t="n">
        <f aca="false">2^W2089</f>
        <v>1.00467289719626</v>
      </c>
      <c r="W2089" s="12" t="n">
        <v>0.00672586318831336</v>
      </c>
    </row>
    <row r="2090" customFormat="false" ht="12.75" hidden="false" customHeight="false" outlineLevel="0" collapsed="false">
      <c r="A2090" s="10" t="s">
        <v>10690</v>
      </c>
      <c r="B2090" s="10" t="s">
        <v>10691</v>
      </c>
      <c r="C2090" s="10" t="n">
        <v>76535</v>
      </c>
      <c r="D2090" s="10" t="s">
        <v>10692</v>
      </c>
      <c r="E2090" s="10" t="n">
        <v>29</v>
      </c>
      <c r="F2090" s="10" t="s">
        <v>365</v>
      </c>
      <c r="G2090" s="10" t="s">
        <v>14596</v>
      </c>
      <c r="H2090" s="11" t="n">
        <v>19.10206728</v>
      </c>
      <c r="I2090" s="10" t="s">
        <v>28</v>
      </c>
      <c r="J2090" s="10" t="s">
        <v>28</v>
      </c>
      <c r="K2090" s="10" t="s">
        <v>28</v>
      </c>
      <c r="L2090" s="10" t="s">
        <v>28</v>
      </c>
      <c r="M2090" s="10" t="s">
        <v>28</v>
      </c>
      <c r="N2090" s="10" t="s">
        <v>28</v>
      </c>
      <c r="O2090" s="10" t="s">
        <v>28</v>
      </c>
      <c r="P2090" s="10" t="s">
        <v>28</v>
      </c>
      <c r="Q2090" s="10" t="s">
        <v>28</v>
      </c>
      <c r="R2090" s="10" t="s">
        <v>28</v>
      </c>
      <c r="S2090" s="10" t="s">
        <v>10694</v>
      </c>
      <c r="T2090" s="10" t="s">
        <v>28</v>
      </c>
      <c r="U2090" s="10" t="s">
        <v>28</v>
      </c>
      <c r="V2090" s="12" t="n">
        <f aca="false">2^W2090</f>
        <v>1.00467289719626</v>
      </c>
      <c r="W2090" s="12" t="n">
        <v>0.0067258631883135</v>
      </c>
    </row>
    <row r="2091" customFormat="false" ht="12.75" hidden="false" customHeight="false" outlineLevel="0" collapsed="false">
      <c r="A2091" s="10" t="s">
        <v>6457</v>
      </c>
      <c r="B2091" s="10" t="s">
        <v>6458</v>
      </c>
      <c r="C2091" s="10" t="n">
        <v>42045</v>
      </c>
      <c r="D2091" s="10" t="s">
        <v>14597</v>
      </c>
      <c r="E2091" s="10" t="n">
        <v>43</v>
      </c>
      <c r="F2091" s="10" t="s">
        <v>40</v>
      </c>
      <c r="G2091" s="10" t="s">
        <v>14598</v>
      </c>
      <c r="H2091" s="11" t="n">
        <v>134.4280203</v>
      </c>
      <c r="I2091" s="10" t="s">
        <v>28</v>
      </c>
      <c r="J2091" s="10" t="s">
        <v>28</v>
      </c>
      <c r="K2091" s="10" t="s">
        <v>28</v>
      </c>
      <c r="L2091" s="10" t="s">
        <v>28</v>
      </c>
      <c r="M2091" s="10" t="s">
        <v>28</v>
      </c>
      <c r="N2091" s="10" t="s">
        <v>28</v>
      </c>
      <c r="O2091" s="10" t="s">
        <v>28</v>
      </c>
      <c r="P2091" s="10" t="s">
        <v>28</v>
      </c>
      <c r="Q2091" s="10" t="s">
        <v>28</v>
      </c>
      <c r="R2091" s="10" t="s">
        <v>28</v>
      </c>
      <c r="S2091" s="10" t="s">
        <v>6461</v>
      </c>
      <c r="T2091" s="10" t="s">
        <v>6462</v>
      </c>
      <c r="U2091" s="10" t="s">
        <v>6463</v>
      </c>
      <c r="V2091" s="12" t="n">
        <f aca="false">2^W2091</f>
        <v>1.00488758553275</v>
      </c>
      <c r="W2091" s="12" t="n">
        <v>0.00703411944854962</v>
      </c>
    </row>
    <row r="2092" customFormat="false" ht="12.75" hidden="false" customHeight="false" outlineLevel="0" collapsed="false">
      <c r="A2092" s="10" t="s">
        <v>6078</v>
      </c>
      <c r="B2092" s="10" t="s">
        <v>6079</v>
      </c>
      <c r="C2092" s="10" t="n">
        <v>20902</v>
      </c>
      <c r="D2092" s="10" t="s">
        <v>14599</v>
      </c>
      <c r="E2092" s="10" t="n">
        <v>33</v>
      </c>
      <c r="F2092" s="10"/>
      <c r="G2092" s="10" t="s">
        <v>14599</v>
      </c>
      <c r="H2092" s="11" t="n">
        <v>0</v>
      </c>
      <c r="I2092" s="10" t="s">
        <v>6082</v>
      </c>
      <c r="J2092" s="10" t="s">
        <v>6083</v>
      </c>
      <c r="K2092" s="10" t="s">
        <v>14600</v>
      </c>
      <c r="L2092" s="10" t="s">
        <v>14601</v>
      </c>
      <c r="M2092" s="10" t="s">
        <v>14602</v>
      </c>
      <c r="N2092" s="10" t="s">
        <v>14603</v>
      </c>
      <c r="O2092" s="10" t="s">
        <v>14604</v>
      </c>
      <c r="P2092" s="10" t="s">
        <v>14605</v>
      </c>
      <c r="Q2092" s="10" t="s">
        <v>6090</v>
      </c>
      <c r="R2092" s="10" t="s">
        <v>6091</v>
      </c>
      <c r="S2092" s="10" t="s">
        <v>6092</v>
      </c>
      <c r="T2092" s="10" t="s">
        <v>6093</v>
      </c>
      <c r="U2092" s="10" t="s">
        <v>6094</v>
      </c>
      <c r="V2092" s="12" t="n">
        <f aca="false">2^W2092</f>
        <v>1.00488758553275</v>
      </c>
      <c r="W2092" s="12" t="n">
        <v>0.00703411944854962</v>
      </c>
    </row>
    <row r="2093" customFormat="false" ht="12.75" hidden="false" customHeight="false" outlineLevel="0" collapsed="false">
      <c r="A2093" s="10" t="s">
        <v>1298</v>
      </c>
      <c r="B2093" s="10" t="s">
        <v>1299</v>
      </c>
      <c r="C2093" s="10" t="n">
        <v>296506</v>
      </c>
      <c r="D2093" s="10" t="s">
        <v>7926</v>
      </c>
      <c r="E2093" s="10" t="n">
        <v>20</v>
      </c>
      <c r="F2093" s="10" t="s">
        <v>14606</v>
      </c>
      <c r="G2093" s="10" t="s">
        <v>14607</v>
      </c>
      <c r="H2093" s="11" t="n">
        <v>24.81811792</v>
      </c>
      <c r="I2093" s="10" t="s">
        <v>1303</v>
      </c>
      <c r="J2093" s="10" t="s">
        <v>1304</v>
      </c>
      <c r="K2093" s="10" t="s">
        <v>28</v>
      </c>
      <c r="L2093" s="10" t="s">
        <v>28</v>
      </c>
      <c r="M2093" s="10" t="s">
        <v>28</v>
      </c>
      <c r="N2093" s="10" t="s">
        <v>28</v>
      </c>
      <c r="O2093" s="10" t="s">
        <v>28</v>
      </c>
      <c r="P2093" s="10" t="s">
        <v>28</v>
      </c>
      <c r="Q2093" s="10" t="s">
        <v>28</v>
      </c>
      <c r="R2093" s="10" t="s">
        <v>28</v>
      </c>
      <c r="S2093" s="10" t="s">
        <v>1305</v>
      </c>
      <c r="T2093" s="10" t="s">
        <v>1306</v>
      </c>
      <c r="U2093" s="10" t="s">
        <v>1307</v>
      </c>
      <c r="V2093" s="12" t="n">
        <f aca="false">2^W2093</f>
        <v>1.00488758553275</v>
      </c>
      <c r="W2093" s="12" t="n">
        <v>0.00703411944854962</v>
      </c>
    </row>
    <row r="2094" customFormat="false" ht="12.75" hidden="false" customHeight="false" outlineLevel="0" collapsed="false">
      <c r="A2094" s="10" t="s">
        <v>1686</v>
      </c>
      <c r="B2094" s="10" t="s">
        <v>1687</v>
      </c>
      <c r="C2094" s="10" t="n">
        <v>123387</v>
      </c>
      <c r="D2094" s="10" t="s">
        <v>14608</v>
      </c>
      <c r="E2094" s="10" t="n">
        <v>81</v>
      </c>
      <c r="F2094" s="10" t="s">
        <v>226</v>
      </c>
      <c r="G2094" s="10" t="s">
        <v>14609</v>
      </c>
      <c r="H2094" s="11" t="n">
        <v>137.2387002</v>
      </c>
      <c r="I2094" s="10" t="s">
        <v>28</v>
      </c>
      <c r="J2094" s="10" t="s">
        <v>28</v>
      </c>
      <c r="K2094" s="10" t="s">
        <v>28</v>
      </c>
      <c r="L2094" s="10" t="s">
        <v>28</v>
      </c>
      <c r="M2094" s="10" t="s">
        <v>28</v>
      </c>
      <c r="N2094" s="10" t="s">
        <v>28</v>
      </c>
      <c r="O2094" s="10" t="s">
        <v>28</v>
      </c>
      <c r="P2094" s="10" t="s">
        <v>28</v>
      </c>
      <c r="Q2094" s="10" t="s">
        <v>28</v>
      </c>
      <c r="R2094" s="10" t="s">
        <v>28</v>
      </c>
      <c r="S2094" s="10" t="s">
        <v>1690</v>
      </c>
      <c r="T2094" s="10" t="s">
        <v>28</v>
      </c>
      <c r="U2094" s="10" t="s">
        <v>28</v>
      </c>
      <c r="V2094" s="12" t="n">
        <f aca="false">2^W2094</f>
        <v>1.00488758553275</v>
      </c>
      <c r="W2094" s="12" t="n">
        <v>0.00703411944854962</v>
      </c>
    </row>
    <row r="2095" customFormat="false" ht="12.75" hidden="false" customHeight="false" outlineLevel="0" collapsed="false">
      <c r="A2095" s="10" t="s">
        <v>7097</v>
      </c>
      <c r="B2095" s="10" t="s">
        <v>7098</v>
      </c>
      <c r="C2095" s="10" t="n">
        <v>104960</v>
      </c>
      <c r="D2095" s="10" t="s">
        <v>14610</v>
      </c>
      <c r="E2095" s="10" t="n">
        <v>51</v>
      </c>
      <c r="F2095" s="10" t="s">
        <v>40</v>
      </c>
      <c r="G2095" s="10" t="s">
        <v>14611</v>
      </c>
      <c r="H2095" s="11" t="n">
        <v>40.38722123</v>
      </c>
      <c r="I2095" s="10" t="s">
        <v>7101</v>
      </c>
      <c r="J2095" s="10" t="s">
        <v>7102</v>
      </c>
      <c r="K2095" s="10" t="s">
        <v>14612</v>
      </c>
      <c r="L2095" s="10" t="s">
        <v>14613</v>
      </c>
      <c r="M2095" s="10" t="s">
        <v>14614</v>
      </c>
      <c r="N2095" s="10" t="s">
        <v>14615</v>
      </c>
      <c r="O2095" s="10" t="s">
        <v>433</v>
      </c>
      <c r="P2095" s="10" t="s">
        <v>434</v>
      </c>
      <c r="Q2095" s="10" t="s">
        <v>7107</v>
      </c>
      <c r="R2095" s="10" t="s">
        <v>7108</v>
      </c>
      <c r="S2095" s="10" t="s">
        <v>28</v>
      </c>
      <c r="T2095" s="10" t="s">
        <v>14616</v>
      </c>
      <c r="U2095" s="10" t="s">
        <v>14617</v>
      </c>
      <c r="V2095" s="12" t="n">
        <f aca="false">2^W2095</f>
        <v>1.00560747663551</v>
      </c>
      <c r="W2095" s="12" t="n">
        <v>0.00806728126811486</v>
      </c>
    </row>
    <row r="2096" customFormat="false" ht="12.75" hidden="false" customHeight="false" outlineLevel="0" collapsed="false">
      <c r="A2096" s="10" t="s">
        <v>14618</v>
      </c>
      <c r="B2096" s="10" t="s">
        <v>14619</v>
      </c>
      <c r="C2096" s="10" t="n">
        <v>55016</v>
      </c>
      <c r="D2096" s="10" t="s">
        <v>14620</v>
      </c>
      <c r="E2096" s="10" t="n">
        <v>26</v>
      </c>
      <c r="F2096" s="10" t="s">
        <v>564</v>
      </c>
      <c r="G2096" s="10" t="s">
        <v>14621</v>
      </c>
      <c r="H2096" s="11" t="n">
        <v>31.6591781</v>
      </c>
      <c r="I2096" s="10" t="s">
        <v>14622</v>
      </c>
      <c r="J2096" s="10" t="s">
        <v>14623</v>
      </c>
      <c r="K2096" s="10" t="s">
        <v>28</v>
      </c>
      <c r="L2096" s="10" t="s">
        <v>28</v>
      </c>
      <c r="M2096" s="10" t="s">
        <v>28</v>
      </c>
      <c r="N2096" s="10" t="s">
        <v>28</v>
      </c>
      <c r="O2096" s="10" t="s">
        <v>28</v>
      </c>
      <c r="P2096" s="10" t="s">
        <v>28</v>
      </c>
      <c r="Q2096" s="10" t="s">
        <v>28</v>
      </c>
      <c r="R2096" s="10" t="s">
        <v>28</v>
      </c>
      <c r="S2096" s="10" t="s">
        <v>14624</v>
      </c>
      <c r="T2096" s="10" t="s">
        <v>812</v>
      </c>
      <c r="U2096" s="10" t="s">
        <v>813</v>
      </c>
      <c r="V2096" s="12" t="n">
        <f aca="false">2^W2096</f>
        <v>1.00560747663551</v>
      </c>
      <c r="W2096" s="12" t="n">
        <v>0.00806728126811486</v>
      </c>
    </row>
    <row r="2097" customFormat="false" ht="12.75" hidden="false" customHeight="false" outlineLevel="0" collapsed="false">
      <c r="A2097" s="10" t="s">
        <v>14625</v>
      </c>
      <c r="B2097" s="10" t="s">
        <v>14626</v>
      </c>
      <c r="C2097" s="10" t="n">
        <v>32711</v>
      </c>
      <c r="D2097" s="10" t="s">
        <v>14627</v>
      </c>
      <c r="E2097" s="10" t="n">
        <v>64</v>
      </c>
      <c r="F2097" s="10" t="s">
        <v>79</v>
      </c>
      <c r="G2097" s="10" t="s">
        <v>14628</v>
      </c>
      <c r="H2097" s="11" t="n">
        <v>28.91816982</v>
      </c>
      <c r="I2097" s="10" t="s">
        <v>14629</v>
      </c>
      <c r="J2097" s="10" t="s">
        <v>14630</v>
      </c>
      <c r="K2097" s="10" t="s">
        <v>14631</v>
      </c>
      <c r="L2097" s="10" t="s">
        <v>14632</v>
      </c>
      <c r="M2097" s="10" t="s">
        <v>14633</v>
      </c>
      <c r="N2097" s="10" t="s">
        <v>14634</v>
      </c>
      <c r="O2097" s="10" t="s">
        <v>14635</v>
      </c>
      <c r="P2097" s="10" t="s">
        <v>14636</v>
      </c>
      <c r="Q2097" s="10" t="s">
        <v>14637</v>
      </c>
      <c r="R2097" s="10" t="s">
        <v>14638</v>
      </c>
      <c r="S2097" s="10" t="s">
        <v>14639</v>
      </c>
      <c r="T2097" s="10" t="s">
        <v>7969</v>
      </c>
      <c r="U2097" s="10" t="s">
        <v>7970</v>
      </c>
      <c r="V2097" s="12" t="n">
        <f aca="false">2^W2097</f>
        <v>1.00584112149533</v>
      </c>
      <c r="W2097" s="12" t="n">
        <v>0.00840244099569704</v>
      </c>
    </row>
    <row r="2098" customFormat="false" ht="12.75" hidden="false" customHeight="false" outlineLevel="0" collapsed="false">
      <c r="A2098" s="10" t="s">
        <v>14640</v>
      </c>
      <c r="B2098" s="10" t="s">
        <v>14641</v>
      </c>
      <c r="C2098" s="10" t="n">
        <v>22220</v>
      </c>
      <c r="D2098" s="10" t="s">
        <v>14642</v>
      </c>
      <c r="E2098" s="10" t="n">
        <v>65</v>
      </c>
      <c r="F2098" s="10" t="s">
        <v>648</v>
      </c>
      <c r="G2098" s="10" t="s">
        <v>14642</v>
      </c>
      <c r="H2098" s="11" t="n">
        <v>0</v>
      </c>
      <c r="I2098" s="10" t="s">
        <v>28</v>
      </c>
      <c r="J2098" s="10" t="s">
        <v>28</v>
      </c>
      <c r="K2098" s="10" t="s">
        <v>28</v>
      </c>
      <c r="L2098" s="10" t="s">
        <v>28</v>
      </c>
      <c r="M2098" s="10" t="s">
        <v>28</v>
      </c>
      <c r="N2098" s="10" t="s">
        <v>28</v>
      </c>
      <c r="O2098" s="10" t="s">
        <v>28</v>
      </c>
      <c r="P2098" s="10" t="s">
        <v>28</v>
      </c>
      <c r="Q2098" s="10" t="s">
        <v>28</v>
      </c>
      <c r="R2098" s="10" t="s">
        <v>28</v>
      </c>
      <c r="S2098" s="10" t="s">
        <v>28</v>
      </c>
      <c r="T2098" s="10" t="s">
        <v>715</v>
      </c>
      <c r="U2098" s="10" t="s">
        <v>716</v>
      </c>
      <c r="V2098" s="12" t="n">
        <f aca="false">2^W2098</f>
        <v>1.00584112149533</v>
      </c>
      <c r="W2098" s="12" t="n">
        <v>0.00840244099569704</v>
      </c>
    </row>
    <row r="2099" customFormat="false" ht="12.75" hidden="false" customHeight="false" outlineLevel="0" collapsed="false">
      <c r="A2099" s="10" t="s">
        <v>10382</v>
      </c>
      <c r="B2099" s="10" t="s">
        <v>10383</v>
      </c>
      <c r="C2099" s="10" t="n">
        <v>239553</v>
      </c>
      <c r="D2099" s="10" t="s">
        <v>14643</v>
      </c>
      <c r="E2099" s="10" t="n">
        <v>43</v>
      </c>
      <c r="F2099" s="10" t="s">
        <v>564</v>
      </c>
      <c r="G2099" s="10" t="s">
        <v>14644</v>
      </c>
      <c r="H2099" s="11" t="n">
        <v>21.44205247</v>
      </c>
      <c r="I2099" s="10" t="s">
        <v>28</v>
      </c>
      <c r="J2099" s="10" t="s">
        <v>28</v>
      </c>
      <c r="K2099" s="10" t="s">
        <v>28</v>
      </c>
      <c r="L2099" s="10" t="s">
        <v>28</v>
      </c>
      <c r="M2099" s="10" t="s">
        <v>28</v>
      </c>
      <c r="N2099" s="10" t="s">
        <v>28</v>
      </c>
      <c r="O2099" s="10" t="s">
        <v>28</v>
      </c>
      <c r="P2099" s="10" t="s">
        <v>28</v>
      </c>
      <c r="Q2099" s="10" t="s">
        <v>28</v>
      </c>
      <c r="R2099" s="10" t="s">
        <v>28</v>
      </c>
      <c r="S2099" s="10" t="s">
        <v>28</v>
      </c>
      <c r="T2099" s="10" t="s">
        <v>28</v>
      </c>
      <c r="U2099" s="10" t="s">
        <v>28</v>
      </c>
      <c r="V2099" s="12" t="n">
        <f aca="false">2^W2099</f>
        <v>1.00584112149533</v>
      </c>
      <c r="W2099" s="12" t="n">
        <v>0.00840244099569704</v>
      </c>
    </row>
    <row r="2100" customFormat="false" ht="12.75" hidden="false" customHeight="false" outlineLevel="0" collapsed="false">
      <c r="A2100" s="10" t="s">
        <v>2856</v>
      </c>
      <c r="B2100" s="10" t="s">
        <v>2857</v>
      </c>
      <c r="C2100" s="10" t="n">
        <v>107732</v>
      </c>
      <c r="D2100" s="10" t="s">
        <v>3085</v>
      </c>
      <c r="E2100" s="10" t="n">
        <v>31</v>
      </c>
      <c r="F2100" s="10" t="s">
        <v>698</v>
      </c>
      <c r="G2100" s="10" t="s">
        <v>14645</v>
      </c>
      <c r="H2100" s="11" t="n">
        <v>35.93635373</v>
      </c>
      <c r="I2100" s="10" t="s">
        <v>28</v>
      </c>
      <c r="J2100" s="10" t="s">
        <v>28</v>
      </c>
      <c r="K2100" s="10" t="s">
        <v>28</v>
      </c>
      <c r="L2100" s="10" t="s">
        <v>28</v>
      </c>
      <c r="M2100" s="10" t="s">
        <v>28</v>
      </c>
      <c r="N2100" s="10" t="s">
        <v>28</v>
      </c>
      <c r="O2100" s="10" t="s">
        <v>28</v>
      </c>
      <c r="P2100" s="10" t="s">
        <v>28</v>
      </c>
      <c r="Q2100" s="10" t="s">
        <v>28</v>
      </c>
      <c r="R2100" s="10" t="s">
        <v>28</v>
      </c>
      <c r="S2100" s="10" t="s">
        <v>2860</v>
      </c>
      <c r="T2100" s="10" t="s">
        <v>28</v>
      </c>
      <c r="U2100" s="10" t="s">
        <v>28</v>
      </c>
      <c r="V2100" s="12" t="n">
        <f aca="false">2^W2100</f>
        <v>1.0058651026393</v>
      </c>
      <c r="W2100" s="12" t="n">
        <v>0.00843683714863986</v>
      </c>
    </row>
    <row r="2101" customFormat="false" ht="12.75" hidden="false" customHeight="false" outlineLevel="0" collapsed="false">
      <c r="A2101" s="10" t="s">
        <v>11468</v>
      </c>
      <c r="B2101" s="10" t="s">
        <v>11469</v>
      </c>
      <c r="C2101" s="10" t="n">
        <v>422987</v>
      </c>
      <c r="D2101" s="10" t="s">
        <v>14646</v>
      </c>
      <c r="E2101" s="10" t="n">
        <v>71</v>
      </c>
      <c r="F2101" s="10" t="s">
        <v>40</v>
      </c>
      <c r="G2101" s="10" t="s">
        <v>14647</v>
      </c>
      <c r="H2101" s="11" t="n">
        <v>40.50375792</v>
      </c>
      <c r="I2101" s="10" t="s">
        <v>11472</v>
      </c>
      <c r="J2101" s="10" t="s">
        <v>11473</v>
      </c>
      <c r="K2101" s="10" t="s">
        <v>28</v>
      </c>
      <c r="L2101" s="10" t="s">
        <v>28</v>
      </c>
      <c r="M2101" s="10" t="s">
        <v>28</v>
      </c>
      <c r="N2101" s="10" t="s">
        <v>28</v>
      </c>
      <c r="O2101" s="10" t="s">
        <v>28</v>
      </c>
      <c r="P2101" s="10" t="s">
        <v>28</v>
      </c>
      <c r="Q2101" s="10" t="s">
        <v>28</v>
      </c>
      <c r="R2101" s="10" t="s">
        <v>28</v>
      </c>
      <c r="S2101" s="10" t="s">
        <v>11474</v>
      </c>
      <c r="T2101" s="10" t="s">
        <v>28</v>
      </c>
      <c r="U2101" s="10" t="s">
        <v>28</v>
      </c>
      <c r="V2101" s="12" t="n">
        <f aca="false">2^W2101</f>
        <v>1.0058651026393</v>
      </c>
      <c r="W2101" s="12" t="n">
        <v>0.00843683714863986</v>
      </c>
    </row>
    <row r="2102" customFormat="false" ht="12.75" hidden="false" customHeight="false" outlineLevel="0" collapsed="false">
      <c r="A2102" s="10" t="s">
        <v>14648</v>
      </c>
      <c r="B2102" s="10" t="s">
        <v>14649</v>
      </c>
      <c r="C2102" s="10" t="n">
        <v>35779</v>
      </c>
      <c r="D2102" s="10" t="s">
        <v>14650</v>
      </c>
      <c r="E2102" s="10" t="n">
        <v>80</v>
      </c>
      <c r="F2102" s="10" t="s">
        <v>115</v>
      </c>
      <c r="G2102" s="10" t="s">
        <v>14650</v>
      </c>
      <c r="H2102" s="11" t="n">
        <v>0</v>
      </c>
      <c r="I2102" s="10" t="s">
        <v>14651</v>
      </c>
      <c r="J2102" s="10" t="s">
        <v>28</v>
      </c>
      <c r="K2102" s="10" t="s">
        <v>14652</v>
      </c>
      <c r="L2102" s="10" t="s">
        <v>14653</v>
      </c>
      <c r="M2102" s="10" t="s">
        <v>14654</v>
      </c>
      <c r="N2102" s="10" t="s">
        <v>14655</v>
      </c>
      <c r="O2102" s="10" t="s">
        <v>28</v>
      </c>
      <c r="P2102" s="10" t="s">
        <v>28</v>
      </c>
      <c r="Q2102" s="10" t="s">
        <v>14656</v>
      </c>
      <c r="R2102" s="10" t="s">
        <v>14657</v>
      </c>
      <c r="S2102" s="10" t="s">
        <v>14658</v>
      </c>
      <c r="T2102" s="10" t="s">
        <v>502</v>
      </c>
      <c r="U2102" s="10" t="s">
        <v>503</v>
      </c>
      <c r="V2102" s="12" t="n">
        <f aca="false">2^W2102</f>
        <v>1.0058651026393</v>
      </c>
      <c r="W2102" s="12" t="n">
        <v>0.00843683714863986</v>
      </c>
    </row>
    <row r="2103" customFormat="false" ht="12.75" hidden="false" customHeight="false" outlineLevel="0" collapsed="false">
      <c r="A2103" s="10" t="s">
        <v>6734</v>
      </c>
      <c r="B2103" s="10" t="s">
        <v>6735</v>
      </c>
      <c r="C2103" s="10" t="n">
        <v>117335</v>
      </c>
      <c r="D2103" s="10" t="s">
        <v>14659</v>
      </c>
      <c r="E2103" s="10" t="n">
        <v>43</v>
      </c>
      <c r="F2103" s="10" t="s">
        <v>40</v>
      </c>
      <c r="G2103" s="10" t="s">
        <v>14660</v>
      </c>
      <c r="H2103" s="11" t="n">
        <v>28.41434557</v>
      </c>
      <c r="I2103" s="10" t="s">
        <v>6738</v>
      </c>
      <c r="J2103" s="10" t="s">
        <v>6739</v>
      </c>
      <c r="K2103" s="10" t="s">
        <v>5260</v>
      </c>
      <c r="L2103" s="10" t="s">
        <v>5261</v>
      </c>
      <c r="M2103" s="10" t="s">
        <v>14661</v>
      </c>
      <c r="N2103" s="10" t="s">
        <v>14662</v>
      </c>
      <c r="O2103" s="10" t="s">
        <v>4951</v>
      </c>
      <c r="P2103" s="10" t="s">
        <v>4952</v>
      </c>
      <c r="Q2103" s="10" t="s">
        <v>6742</v>
      </c>
      <c r="R2103" s="10" t="s">
        <v>6743</v>
      </c>
      <c r="S2103" s="10" t="s">
        <v>6744</v>
      </c>
      <c r="T2103" s="10" t="s">
        <v>586</v>
      </c>
      <c r="U2103" s="10" t="s">
        <v>587</v>
      </c>
      <c r="V2103" s="12" t="n">
        <f aca="false">2^W2103</f>
        <v>1.0058651026393</v>
      </c>
      <c r="W2103" s="12" t="n">
        <v>0.00843683714863986</v>
      </c>
    </row>
    <row r="2104" customFormat="false" ht="12.75" hidden="false" customHeight="false" outlineLevel="0" collapsed="false">
      <c r="A2104" s="10" t="s">
        <v>7677</v>
      </c>
      <c r="B2104" s="10" t="s">
        <v>7678</v>
      </c>
      <c r="C2104" s="10" t="n">
        <v>202396</v>
      </c>
      <c r="D2104" s="10" t="s">
        <v>7679</v>
      </c>
      <c r="E2104" s="10" t="n">
        <v>41</v>
      </c>
      <c r="F2104" s="10" t="s">
        <v>79</v>
      </c>
      <c r="G2104" s="10" t="s">
        <v>14663</v>
      </c>
      <c r="H2104" s="11" t="n">
        <v>33.68712732</v>
      </c>
      <c r="I2104" s="10" t="s">
        <v>7681</v>
      </c>
      <c r="J2104" s="10" t="s">
        <v>7682</v>
      </c>
      <c r="K2104" s="10" t="s">
        <v>391</v>
      </c>
      <c r="L2104" s="10" t="s">
        <v>392</v>
      </c>
      <c r="M2104" s="10" t="s">
        <v>28</v>
      </c>
      <c r="N2104" s="10" t="s">
        <v>28</v>
      </c>
      <c r="O2104" s="10" t="s">
        <v>14664</v>
      </c>
      <c r="P2104" s="10" t="s">
        <v>14665</v>
      </c>
      <c r="Q2104" s="10" t="s">
        <v>7685</v>
      </c>
      <c r="R2104" s="10" t="s">
        <v>7686</v>
      </c>
      <c r="S2104" s="10" t="s">
        <v>7687</v>
      </c>
      <c r="T2104" s="10" t="s">
        <v>7688</v>
      </c>
      <c r="U2104" s="10" t="s">
        <v>7689</v>
      </c>
      <c r="V2104" s="12" t="n">
        <f aca="false">2^W2104</f>
        <v>1.0058651026393</v>
      </c>
      <c r="W2104" s="12" t="n">
        <v>0.00843683714863986</v>
      </c>
    </row>
    <row r="2105" customFormat="false" ht="12.75" hidden="false" customHeight="false" outlineLevel="0" collapsed="false">
      <c r="A2105" s="10" t="s">
        <v>11051</v>
      </c>
      <c r="B2105" s="10" t="s">
        <v>11052</v>
      </c>
      <c r="C2105" s="10" t="n">
        <v>49255</v>
      </c>
      <c r="D2105" s="10" t="s">
        <v>11053</v>
      </c>
      <c r="E2105" s="10" t="n">
        <v>38</v>
      </c>
      <c r="F2105" s="10" t="s">
        <v>472</v>
      </c>
      <c r="G2105" s="10" t="s">
        <v>14666</v>
      </c>
      <c r="H2105" s="11" t="n">
        <v>64.09589972</v>
      </c>
      <c r="I2105" s="10" t="s">
        <v>28</v>
      </c>
      <c r="J2105" s="10" t="s">
        <v>28</v>
      </c>
      <c r="K2105" s="10" t="s">
        <v>28</v>
      </c>
      <c r="L2105" s="10" t="s">
        <v>28</v>
      </c>
      <c r="M2105" s="10" t="s">
        <v>28</v>
      </c>
      <c r="N2105" s="10" t="s">
        <v>28</v>
      </c>
      <c r="O2105" s="10" t="s">
        <v>28</v>
      </c>
      <c r="P2105" s="10" t="s">
        <v>28</v>
      </c>
      <c r="Q2105" s="10" t="s">
        <v>28</v>
      </c>
      <c r="R2105" s="10" t="s">
        <v>28</v>
      </c>
      <c r="S2105" s="10" t="s">
        <v>11055</v>
      </c>
      <c r="T2105" s="10" t="s">
        <v>11056</v>
      </c>
      <c r="U2105" s="10" t="s">
        <v>11057</v>
      </c>
      <c r="V2105" s="12" t="n">
        <f aca="false">2^W2105</f>
        <v>1.0058651026393</v>
      </c>
      <c r="W2105" s="12" t="n">
        <v>0.00843683714863986</v>
      </c>
    </row>
    <row r="2106" customFormat="false" ht="12.75" hidden="false" customHeight="false" outlineLevel="0" collapsed="false">
      <c r="A2106" s="10" t="s">
        <v>13375</v>
      </c>
      <c r="B2106" s="10" t="s">
        <v>13376</v>
      </c>
      <c r="C2106" s="10" t="n">
        <v>108791</v>
      </c>
      <c r="D2106" s="10" t="s">
        <v>14667</v>
      </c>
      <c r="E2106" s="10" t="n">
        <v>40</v>
      </c>
      <c r="F2106" s="10" t="s">
        <v>648</v>
      </c>
      <c r="G2106" s="10" t="s">
        <v>14667</v>
      </c>
      <c r="H2106" s="11" t="n">
        <v>0</v>
      </c>
      <c r="I2106" s="10" t="s">
        <v>28</v>
      </c>
      <c r="J2106" s="10" t="s">
        <v>28</v>
      </c>
      <c r="K2106" s="10" t="s">
        <v>28</v>
      </c>
      <c r="L2106" s="10" t="s">
        <v>28</v>
      </c>
      <c r="M2106" s="10" t="s">
        <v>28</v>
      </c>
      <c r="N2106" s="10" t="s">
        <v>28</v>
      </c>
      <c r="O2106" s="10" t="s">
        <v>28</v>
      </c>
      <c r="P2106" s="10" t="s">
        <v>28</v>
      </c>
      <c r="Q2106" s="10" t="s">
        <v>28</v>
      </c>
      <c r="R2106" s="10" t="s">
        <v>28</v>
      </c>
      <c r="S2106" s="10" t="s">
        <v>13378</v>
      </c>
      <c r="T2106" s="10" t="s">
        <v>14668</v>
      </c>
      <c r="U2106" s="10" t="s">
        <v>14669</v>
      </c>
      <c r="V2106" s="12" t="n">
        <f aca="false">2^W2106</f>
        <v>1.0058651026393</v>
      </c>
      <c r="W2106" s="12" t="n">
        <v>0.00843683714863986</v>
      </c>
    </row>
    <row r="2107" customFormat="false" ht="12.75" hidden="false" customHeight="false" outlineLevel="0" collapsed="false">
      <c r="A2107" s="10" t="s">
        <v>14670</v>
      </c>
      <c r="B2107" s="10" t="s">
        <v>14671</v>
      </c>
      <c r="C2107" s="10" t="n">
        <v>74880</v>
      </c>
      <c r="D2107" s="10" t="s">
        <v>14672</v>
      </c>
      <c r="E2107" s="10" t="n">
        <v>30</v>
      </c>
      <c r="F2107" s="10" t="s">
        <v>698</v>
      </c>
      <c r="G2107" s="10" t="s">
        <v>14673</v>
      </c>
      <c r="H2107" s="11" t="n">
        <v>45.99826441</v>
      </c>
      <c r="I2107" s="10" t="s">
        <v>14674</v>
      </c>
      <c r="J2107" s="10" t="s">
        <v>14675</v>
      </c>
      <c r="K2107" s="10" t="s">
        <v>14676</v>
      </c>
      <c r="L2107" s="10" t="s">
        <v>14677</v>
      </c>
      <c r="M2107" s="10" t="s">
        <v>14678</v>
      </c>
      <c r="N2107" s="10" t="s">
        <v>14679</v>
      </c>
      <c r="O2107" s="10" t="s">
        <v>965</v>
      </c>
      <c r="P2107" s="10" t="s">
        <v>966</v>
      </c>
      <c r="Q2107" s="10" t="s">
        <v>14680</v>
      </c>
      <c r="R2107" s="10" t="s">
        <v>14681</v>
      </c>
      <c r="S2107" s="10" t="s">
        <v>14682</v>
      </c>
      <c r="T2107" s="10" t="s">
        <v>14683</v>
      </c>
      <c r="U2107" s="10" t="s">
        <v>14684</v>
      </c>
      <c r="V2107" s="12" t="n">
        <f aca="false">2^W2107</f>
        <v>1.00654205607477</v>
      </c>
      <c r="W2107" s="12" t="n">
        <v>0.0094074532556981</v>
      </c>
    </row>
    <row r="2108" customFormat="false" ht="12.75" hidden="false" customHeight="false" outlineLevel="0" collapsed="false">
      <c r="A2108" s="10" t="s">
        <v>5982</v>
      </c>
      <c r="B2108" s="10" t="s">
        <v>5983</v>
      </c>
      <c r="C2108" s="10" t="n">
        <v>523489</v>
      </c>
      <c r="D2108" s="10" t="s">
        <v>14685</v>
      </c>
      <c r="E2108" s="10" t="n">
        <v>21</v>
      </c>
      <c r="F2108" s="10" t="s">
        <v>648</v>
      </c>
      <c r="G2108" s="10" t="s">
        <v>14685</v>
      </c>
      <c r="H2108" s="11" t="n">
        <v>0</v>
      </c>
      <c r="I2108" s="10" t="s">
        <v>5985</v>
      </c>
      <c r="J2108" s="10" t="s">
        <v>28</v>
      </c>
      <c r="K2108" s="10" t="s">
        <v>5986</v>
      </c>
      <c r="L2108" s="10" t="s">
        <v>5987</v>
      </c>
      <c r="M2108" s="10" t="s">
        <v>14686</v>
      </c>
      <c r="N2108" s="10" t="s">
        <v>14687</v>
      </c>
      <c r="O2108" s="10" t="s">
        <v>14688</v>
      </c>
      <c r="P2108" s="10" t="s">
        <v>14689</v>
      </c>
      <c r="Q2108" s="10" t="s">
        <v>28</v>
      </c>
      <c r="R2108" s="10" t="s">
        <v>28</v>
      </c>
      <c r="S2108" s="10" t="s">
        <v>5992</v>
      </c>
      <c r="T2108" s="10" t="s">
        <v>14690</v>
      </c>
      <c r="U2108" s="10" t="s">
        <v>14691</v>
      </c>
      <c r="V2108" s="12" t="n">
        <f aca="false">2^W2108</f>
        <v>1.00684261974585</v>
      </c>
      <c r="W2108" s="12" t="n">
        <v>0.00983819232525224</v>
      </c>
    </row>
    <row r="2109" customFormat="false" ht="12.75" hidden="false" customHeight="false" outlineLevel="0" collapsed="false">
      <c r="A2109" s="10" t="s">
        <v>14692</v>
      </c>
      <c r="B2109" s="10" t="s">
        <v>14693</v>
      </c>
      <c r="C2109" s="10" t="n">
        <v>18021</v>
      </c>
      <c r="D2109" s="10" t="s">
        <v>14694</v>
      </c>
      <c r="E2109" s="10" t="n">
        <v>54</v>
      </c>
      <c r="F2109" s="10" t="s">
        <v>115</v>
      </c>
      <c r="G2109" s="10" t="s">
        <v>14694</v>
      </c>
      <c r="H2109" s="11" t="n">
        <v>0</v>
      </c>
      <c r="I2109" s="10" t="s">
        <v>14695</v>
      </c>
      <c r="J2109" s="10" t="s">
        <v>28</v>
      </c>
      <c r="K2109" s="10" t="s">
        <v>13264</v>
      </c>
      <c r="L2109" s="10" t="s">
        <v>13265</v>
      </c>
      <c r="M2109" s="10" t="s">
        <v>14696</v>
      </c>
      <c r="N2109" s="10" t="s">
        <v>14697</v>
      </c>
      <c r="O2109" s="10" t="s">
        <v>28</v>
      </c>
      <c r="P2109" s="10" t="s">
        <v>28</v>
      </c>
      <c r="Q2109" s="10" t="s">
        <v>28</v>
      </c>
      <c r="R2109" s="10" t="s">
        <v>28</v>
      </c>
      <c r="S2109" s="10" t="s">
        <v>14698</v>
      </c>
      <c r="T2109" s="10" t="s">
        <v>13269</v>
      </c>
      <c r="U2109" s="10" t="s">
        <v>13270</v>
      </c>
      <c r="V2109" s="12" t="n">
        <f aca="false">2^W2109</f>
        <v>1.00684261974585</v>
      </c>
      <c r="W2109" s="12" t="n">
        <v>0.00983819232525224</v>
      </c>
    </row>
    <row r="2110" customFormat="false" ht="12.75" hidden="false" customHeight="false" outlineLevel="0" collapsed="false">
      <c r="A2110" s="10" t="s">
        <v>14141</v>
      </c>
      <c r="B2110" s="10" t="s">
        <v>14142</v>
      </c>
      <c r="C2110" s="10" t="n">
        <v>59831</v>
      </c>
      <c r="D2110" s="10" t="s">
        <v>14699</v>
      </c>
      <c r="E2110" s="10" t="n">
        <v>83</v>
      </c>
      <c r="F2110" s="10"/>
      <c r="G2110" s="10" t="s">
        <v>14699</v>
      </c>
      <c r="H2110" s="11" t="n">
        <v>0</v>
      </c>
      <c r="I2110" s="10" t="s">
        <v>14144</v>
      </c>
      <c r="J2110" s="10" t="s">
        <v>14145</v>
      </c>
      <c r="K2110" s="10" t="s">
        <v>14700</v>
      </c>
      <c r="L2110" s="10" t="s">
        <v>14701</v>
      </c>
      <c r="M2110" s="10" t="s">
        <v>14702</v>
      </c>
      <c r="N2110" s="10" t="s">
        <v>14703</v>
      </c>
      <c r="O2110" s="10" t="s">
        <v>7955</v>
      </c>
      <c r="P2110" s="10" t="s">
        <v>7956</v>
      </c>
      <c r="Q2110" s="10" t="s">
        <v>14150</v>
      </c>
      <c r="R2110" s="10" t="s">
        <v>14151</v>
      </c>
      <c r="S2110" s="10" t="s">
        <v>14152</v>
      </c>
      <c r="T2110" s="10" t="s">
        <v>14704</v>
      </c>
      <c r="U2110" s="10" t="s">
        <v>14705</v>
      </c>
      <c r="V2110" s="12" t="n">
        <f aca="false">2^W2110</f>
        <v>1.00700934579439</v>
      </c>
      <c r="W2110" s="12" t="n">
        <v>0.0100770726879512</v>
      </c>
    </row>
    <row r="2111" customFormat="false" ht="12.75" hidden="false" customHeight="false" outlineLevel="0" collapsed="false">
      <c r="A2111" s="10" t="s">
        <v>13118</v>
      </c>
      <c r="B2111" s="10" t="s">
        <v>13119</v>
      </c>
      <c r="C2111" s="10" t="n">
        <v>71540</v>
      </c>
      <c r="D2111" s="10" t="s">
        <v>14706</v>
      </c>
      <c r="E2111" s="10" t="n">
        <v>53</v>
      </c>
      <c r="F2111" s="10" t="s">
        <v>115</v>
      </c>
      <c r="G2111" s="10" t="s">
        <v>14706</v>
      </c>
      <c r="H2111" s="11" t="n">
        <v>0</v>
      </c>
      <c r="I2111" s="10" t="s">
        <v>13121</v>
      </c>
      <c r="J2111" s="10" t="s">
        <v>13122</v>
      </c>
      <c r="K2111" s="10" t="s">
        <v>13123</v>
      </c>
      <c r="L2111" s="10" t="s">
        <v>13124</v>
      </c>
      <c r="M2111" s="10" t="s">
        <v>13125</v>
      </c>
      <c r="N2111" s="10" t="s">
        <v>13126</v>
      </c>
      <c r="O2111" s="10" t="s">
        <v>28</v>
      </c>
      <c r="P2111" s="10" t="s">
        <v>28</v>
      </c>
      <c r="Q2111" s="10" t="s">
        <v>28</v>
      </c>
      <c r="R2111" s="10" t="s">
        <v>28</v>
      </c>
      <c r="S2111" s="10" t="s">
        <v>13127</v>
      </c>
      <c r="T2111" s="10" t="s">
        <v>14707</v>
      </c>
      <c r="U2111" s="10" t="s">
        <v>14708</v>
      </c>
      <c r="V2111" s="12" t="n">
        <f aca="false">2^W2111</f>
        <v>1.00700934579439</v>
      </c>
      <c r="W2111" s="12" t="n">
        <v>0.0100770726879512</v>
      </c>
    </row>
    <row r="2112" customFormat="false" ht="12.75" hidden="false" customHeight="false" outlineLevel="0" collapsed="false">
      <c r="A2112" s="10" t="s">
        <v>14709</v>
      </c>
      <c r="B2112" s="10" t="s">
        <v>14710</v>
      </c>
      <c r="C2112" s="10" t="n">
        <v>31629</v>
      </c>
      <c r="D2112" s="10" t="s">
        <v>14711</v>
      </c>
      <c r="E2112" s="10" t="n">
        <v>38</v>
      </c>
      <c r="F2112" s="10" t="s">
        <v>564</v>
      </c>
      <c r="G2112" s="10" t="s">
        <v>14712</v>
      </c>
      <c r="H2112" s="11" t="n">
        <v>47.48221741</v>
      </c>
      <c r="I2112" s="10" t="s">
        <v>14713</v>
      </c>
      <c r="J2112" s="10" t="s">
        <v>4134</v>
      </c>
      <c r="K2112" s="10" t="s">
        <v>4135</v>
      </c>
      <c r="L2112" s="10" t="s">
        <v>4136</v>
      </c>
      <c r="M2112" s="10" t="s">
        <v>4137</v>
      </c>
      <c r="N2112" s="10" t="s">
        <v>4138</v>
      </c>
      <c r="O2112" s="10" t="s">
        <v>14714</v>
      </c>
      <c r="P2112" s="10" t="s">
        <v>14715</v>
      </c>
      <c r="Q2112" s="10" t="s">
        <v>14716</v>
      </c>
      <c r="R2112" s="10" t="s">
        <v>14717</v>
      </c>
      <c r="S2112" s="10" t="s">
        <v>14718</v>
      </c>
      <c r="T2112" s="10" t="s">
        <v>4141</v>
      </c>
      <c r="U2112" s="10" t="s">
        <v>4142</v>
      </c>
      <c r="V2112" s="12" t="n">
        <f aca="false">2^W2112</f>
        <v>1.00747663551402</v>
      </c>
      <c r="W2112" s="12" t="n">
        <v>0.0107463814639962</v>
      </c>
    </row>
    <row r="2113" customFormat="false" ht="12.75" hidden="false" customHeight="false" outlineLevel="0" collapsed="false">
      <c r="A2113" s="10" t="s">
        <v>14719</v>
      </c>
      <c r="B2113" s="10" t="s">
        <v>14720</v>
      </c>
      <c r="C2113" s="10" t="n">
        <v>83230</v>
      </c>
      <c r="D2113" s="10" t="s">
        <v>14721</v>
      </c>
      <c r="E2113" s="10" t="n">
        <v>49</v>
      </c>
      <c r="F2113" s="10" t="s">
        <v>564</v>
      </c>
      <c r="G2113" s="10" t="s">
        <v>14722</v>
      </c>
      <c r="H2113" s="11" t="n">
        <v>17.18236515</v>
      </c>
      <c r="I2113" s="10" t="s">
        <v>14723</v>
      </c>
      <c r="J2113" s="10" t="s">
        <v>28</v>
      </c>
      <c r="K2113" s="10" t="s">
        <v>14724</v>
      </c>
      <c r="L2113" s="10" t="s">
        <v>14725</v>
      </c>
      <c r="M2113" s="10" t="s">
        <v>14726</v>
      </c>
      <c r="N2113" s="10" t="s">
        <v>14727</v>
      </c>
      <c r="O2113" s="10" t="s">
        <v>28</v>
      </c>
      <c r="P2113" s="10" t="s">
        <v>28</v>
      </c>
      <c r="Q2113" s="10" t="s">
        <v>14728</v>
      </c>
      <c r="R2113" s="10" t="s">
        <v>14729</v>
      </c>
      <c r="S2113" s="10" t="s">
        <v>14730</v>
      </c>
      <c r="T2113" s="10" t="s">
        <v>7432</v>
      </c>
      <c r="U2113" s="10" t="s">
        <v>7433</v>
      </c>
      <c r="V2113" s="12" t="n">
        <f aca="false">2^W2113</f>
        <v>1.00747663551402</v>
      </c>
      <c r="W2113" s="12" t="n">
        <v>0.0107463814639962</v>
      </c>
    </row>
    <row r="2114" customFormat="false" ht="12.75" hidden="false" customHeight="false" outlineLevel="0" collapsed="false">
      <c r="A2114" s="10" t="s">
        <v>14731</v>
      </c>
      <c r="B2114" s="10" t="s">
        <v>14732</v>
      </c>
      <c r="C2114" s="10" t="n">
        <v>119359</v>
      </c>
      <c r="D2114" s="10" t="s">
        <v>14733</v>
      </c>
      <c r="E2114" s="10" t="n">
        <v>56</v>
      </c>
      <c r="F2114" s="10" t="s">
        <v>79</v>
      </c>
      <c r="G2114" s="10" t="s">
        <v>14734</v>
      </c>
      <c r="H2114" s="11" t="n">
        <v>54.08646511</v>
      </c>
      <c r="I2114" s="10" t="s">
        <v>28</v>
      </c>
      <c r="J2114" s="10" t="s">
        <v>28</v>
      </c>
      <c r="K2114" s="10" t="s">
        <v>28</v>
      </c>
      <c r="L2114" s="10" t="s">
        <v>28</v>
      </c>
      <c r="M2114" s="10" t="s">
        <v>28</v>
      </c>
      <c r="N2114" s="10" t="s">
        <v>28</v>
      </c>
      <c r="O2114" s="10" t="s">
        <v>28</v>
      </c>
      <c r="P2114" s="10" t="s">
        <v>28</v>
      </c>
      <c r="Q2114" s="10" t="s">
        <v>28</v>
      </c>
      <c r="R2114" s="10" t="s">
        <v>28</v>
      </c>
      <c r="S2114" s="10" t="s">
        <v>14735</v>
      </c>
      <c r="T2114" s="10" t="s">
        <v>14736</v>
      </c>
      <c r="U2114" s="10" t="s">
        <v>14737</v>
      </c>
      <c r="V2114" s="12" t="n">
        <f aca="false">2^W2114</f>
        <v>1.00747663551402</v>
      </c>
      <c r="W2114" s="12" t="n">
        <v>0.0107463814639962</v>
      </c>
    </row>
    <row r="2115" customFormat="false" ht="12.75" hidden="false" customHeight="false" outlineLevel="0" collapsed="false">
      <c r="A2115" s="10" t="s">
        <v>6466</v>
      </c>
      <c r="B2115" s="10" t="s">
        <v>6467</v>
      </c>
      <c r="C2115" s="10" t="n">
        <v>51281</v>
      </c>
      <c r="D2115" s="10" t="s">
        <v>14738</v>
      </c>
      <c r="E2115" s="10" t="n">
        <v>52</v>
      </c>
      <c r="F2115" s="10" t="s">
        <v>115</v>
      </c>
      <c r="G2115" s="10" t="s">
        <v>14738</v>
      </c>
      <c r="H2115" s="11" t="n">
        <v>0</v>
      </c>
      <c r="I2115" s="10" t="s">
        <v>6470</v>
      </c>
      <c r="J2115" s="10" t="s">
        <v>6471</v>
      </c>
      <c r="K2115" s="10" t="s">
        <v>6472</v>
      </c>
      <c r="L2115" s="10" t="s">
        <v>6473</v>
      </c>
      <c r="M2115" s="10" t="s">
        <v>28</v>
      </c>
      <c r="N2115" s="10" t="s">
        <v>28</v>
      </c>
      <c r="O2115" s="10" t="s">
        <v>28</v>
      </c>
      <c r="P2115" s="10" t="s">
        <v>28</v>
      </c>
      <c r="Q2115" s="10" t="s">
        <v>28</v>
      </c>
      <c r="R2115" s="10" t="s">
        <v>28</v>
      </c>
      <c r="S2115" s="10" t="s">
        <v>28</v>
      </c>
      <c r="T2115" s="10" t="s">
        <v>28</v>
      </c>
      <c r="U2115" s="10" t="s">
        <v>28</v>
      </c>
      <c r="V2115" s="12" t="n">
        <f aca="false">2^W2115</f>
        <v>1.00747663551402</v>
      </c>
      <c r="W2115" s="12" t="n">
        <v>0.0107463814639962</v>
      </c>
    </row>
    <row r="2116" customFormat="false" ht="12.75" hidden="false" customHeight="false" outlineLevel="0" collapsed="false">
      <c r="A2116" s="10" t="s">
        <v>14739</v>
      </c>
      <c r="B2116" s="10" t="s">
        <v>14740</v>
      </c>
      <c r="C2116" s="10" t="n">
        <v>83690</v>
      </c>
      <c r="D2116" s="10" t="s">
        <v>14741</v>
      </c>
      <c r="E2116" s="10" t="n">
        <v>34</v>
      </c>
      <c r="F2116" s="10" t="s">
        <v>40</v>
      </c>
      <c r="G2116" s="10" t="s">
        <v>14742</v>
      </c>
      <c r="H2116" s="11" t="n">
        <v>37.78058369</v>
      </c>
      <c r="I2116" s="10" t="s">
        <v>28</v>
      </c>
      <c r="J2116" s="10" t="s">
        <v>28</v>
      </c>
      <c r="K2116" s="10" t="s">
        <v>28</v>
      </c>
      <c r="L2116" s="10" t="s">
        <v>28</v>
      </c>
      <c r="M2116" s="10" t="s">
        <v>28</v>
      </c>
      <c r="N2116" s="10" t="s">
        <v>28</v>
      </c>
      <c r="O2116" s="10" t="s">
        <v>28</v>
      </c>
      <c r="P2116" s="10" t="s">
        <v>28</v>
      </c>
      <c r="Q2116" s="10" t="s">
        <v>28</v>
      </c>
      <c r="R2116" s="10" t="s">
        <v>28</v>
      </c>
      <c r="S2116" s="10" t="s">
        <v>14743</v>
      </c>
      <c r="T2116" s="10" t="s">
        <v>14744</v>
      </c>
      <c r="U2116" s="10" t="s">
        <v>14745</v>
      </c>
      <c r="V2116" s="12" t="n">
        <f aca="false">2^W2116</f>
        <v>1.00747663551402</v>
      </c>
      <c r="W2116" s="12" t="n">
        <v>0.0107463814639962</v>
      </c>
    </row>
    <row r="2117" customFormat="false" ht="12.75" hidden="false" customHeight="false" outlineLevel="0" collapsed="false">
      <c r="A2117" s="10" t="s">
        <v>9574</v>
      </c>
      <c r="B2117" s="10" t="s">
        <v>9575</v>
      </c>
      <c r="C2117" s="10" t="n">
        <v>82414</v>
      </c>
      <c r="D2117" s="10" t="s">
        <v>14746</v>
      </c>
      <c r="E2117" s="10" t="n">
        <v>21</v>
      </c>
      <c r="F2117" s="10" t="s">
        <v>79</v>
      </c>
      <c r="G2117" s="10" t="s">
        <v>14747</v>
      </c>
      <c r="H2117" s="11" t="n">
        <v>40.32733296</v>
      </c>
      <c r="I2117" s="10" t="s">
        <v>9578</v>
      </c>
      <c r="J2117" s="10" t="s">
        <v>28</v>
      </c>
      <c r="K2117" s="10" t="s">
        <v>28</v>
      </c>
      <c r="L2117" s="10" t="s">
        <v>28</v>
      </c>
      <c r="M2117" s="10" t="s">
        <v>28</v>
      </c>
      <c r="N2117" s="10" t="s">
        <v>28</v>
      </c>
      <c r="O2117" s="10" t="s">
        <v>433</v>
      </c>
      <c r="P2117" s="10" t="s">
        <v>434</v>
      </c>
      <c r="Q2117" s="10" t="s">
        <v>9579</v>
      </c>
      <c r="R2117" s="10" t="s">
        <v>9580</v>
      </c>
      <c r="S2117" s="10" t="s">
        <v>28</v>
      </c>
      <c r="T2117" s="10" t="s">
        <v>28</v>
      </c>
      <c r="U2117" s="10" t="s">
        <v>28</v>
      </c>
      <c r="V2117" s="12" t="n">
        <f aca="false">2^W2117</f>
        <v>1.0078201368524</v>
      </c>
      <c r="W2117" s="12" t="n">
        <v>0.0112381876227797</v>
      </c>
    </row>
    <row r="2118" customFormat="false" ht="12.75" hidden="false" customHeight="false" outlineLevel="0" collapsed="false">
      <c r="A2118" s="10" t="s">
        <v>13227</v>
      </c>
      <c r="B2118" s="10" t="s">
        <v>13228</v>
      </c>
      <c r="C2118" s="10" t="n">
        <v>51787</v>
      </c>
      <c r="D2118" s="10" t="s">
        <v>14748</v>
      </c>
      <c r="E2118" s="10" t="n">
        <v>61</v>
      </c>
      <c r="F2118" s="10" t="s">
        <v>40</v>
      </c>
      <c r="G2118" s="10" t="s">
        <v>14749</v>
      </c>
      <c r="H2118" s="11" t="n">
        <v>97.69514698</v>
      </c>
      <c r="I2118" s="10" t="s">
        <v>13231</v>
      </c>
      <c r="J2118" s="10" t="s">
        <v>13232</v>
      </c>
      <c r="K2118" s="10" t="s">
        <v>28</v>
      </c>
      <c r="L2118" s="10" t="s">
        <v>28</v>
      </c>
      <c r="M2118" s="10" t="s">
        <v>28</v>
      </c>
      <c r="N2118" s="10" t="s">
        <v>28</v>
      </c>
      <c r="O2118" s="10" t="s">
        <v>14750</v>
      </c>
      <c r="P2118" s="10" t="s">
        <v>14751</v>
      </c>
      <c r="Q2118" s="10" t="s">
        <v>28</v>
      </c>
      <c r="R2118" s="10" t="s">
        <v>28</v>
      </c>
      <c r="S2118" s="10" t="s">
        <v>13235</v>
      </c>
      <c r="T2118" s="10" t="s">
        <v>14752</v>
      </c>
      <c r="U2118" s="10" t="s">
        <v>14753</v>
      </c>
      <c r="V2118" s="12" t="n">
        <f aca="false">2^W2118</f>
        <v>1.0078201368524</v>
      </c>
      <c r="W2118" s="12" t="n">
        <v>0.0112381876227797</v>
      </c>
    </row>
    <row r="2119" customFormat="false" ht="12.75" hidden="false" customHeight="false" outlineLevel="0" collapsed="false">
      <c r="A2119" s="10" t="s">
        <v>264</v>
      </c>
      <c r="B2119" s="10" t="s">
        <v>265</v>
      </c>
      <c r="C2119" s="10" t="n">
        <v>97984</v>
      </c>
      <c r="D2119" s="10" t="s">
        <v>14754</v>
      </c>
      <c r="E2119" s="10" t="n">
        <v>46</v>
      </c>
      <c r="F2119" s="10" t="s">
        <v>79</v>
      </c>
      <c r="G2119" s="10" t="s">
        <v>14755</v>
      </c>
      <c r="H2119" s="11" t="n">
        <v>118.589042</v>
      </c>
      <c r="I2119" s="10" t="s">
        <v>28</v>
      </c>
      <c r="J2119" s="10" t="s">
        <v>28</v>
      </c>
      <c r="K2119" s="10" t="s">
        <v>28</v>
      </c>
      <c r="L2119" s="10" t="s">
        <v>28</v>
      </c>
      <c r="M2119" s="10" t="s">
        <v>28</v>
      </c>
      <c r="N2119" s="10" t="s">
        <v>28</v>
      </c>
      <c r="O2119" s="10" t="s">
        <v>28</v>
      </c>
      <c r="P2119" s="10" t="s">
        <v>28</v>
      </c>
      <c r="Q2119" s="10" t="s">
        <v>28</v>
      </c>
      <c r="R2119" s="10" t="s">
        <v>28</v>
      </c>
      <c r="S2119" s="10" t="s">
        <v>268</v>
      </c>
      <c r="T2119" s="10" t="s">
        <v>1366</v>
      </c>
      <c r="U2119" s="10" t="s">
        <v>1367</v>
      </c>
      <c r="V2119" s="12" t="n">
        <f aca="false">2^W2119</f>
        <v>1.0078201368524</v>
      </c>
      <c r="W2119" s="12" t="n">
        <v>0.0112381876227797</v>
      </c>
    </row>
    <row r="2120" customFormat="false" ht="12.75" hidden="false" customHeight="false" outlineLevel="0" collapsed="false">
      <c r="A2120" s="10" t="s">
        <v>14756</v>
      </c>
      <c r="B2120" s="10" t="s">
        <v>14757</v>
      </c>
      <c r="C2120" s="10" t="n">
        <v>62343</v>
      </c>
      <c r="D2120" s="10" t="s">
        <v>4771</v>
      </c>
      <c r="E2120" s="10" t="n">
        <v>53</v>
      </c>
      <c r="F2120" s="10" t="s">
        <v>79</v>
      </c>
      <c r="G2120" s="10" t="s">
        <v>14758</v>
      </c>
      <c r="H2120" s="11" t="n">
        <v>80.97251234</v>
      </c>
      <c r="I2120" s="10" t="s">
        <v>14759</v>
      </c>
      <c r="J2120" s="10" t="s">
        <v>28</v>
      </c>
      <c r="K2120" s="10" t="s">
        <v>28</v>
      </c>
      <c r="L2120" s="10" t="s">
        <v>28</v>
      </c>
      <c r="M2120" s="10" t="s">
        <v>28</v>
      </c>
      <c r="N2120" s="10" t="s">
        <v>28</v>
      </c>
      <c r="O2120" s="10" t="s">
        <v>28</v>
      </c>
      <c r="P2120" s="10" t="s">
        <v>28</v>
      </c>
      <c r="Q2120" s="10" t="s">
        <v>28</v>
      </c>
      <c r="R2120" s="10" t="s">
        <v>28</v>
      </c>
      <c r="S2120" s="10" t="s">
        <v>28</v>
      </c>
      <c r="T2120" s="10" t="s">
        <v>28</v>
      </c>
      <c r="U2120" s="10" t="s">
        <v>28</v>
      </c>
      <c r="V2120" s="12" t="n">
        <f aca="false">2^W2120</f>
        <v>1.0078201368524</v>
      </c>
      <c r="W2120" s="12" t="n">
        <v>0.0112381876227797</v>
      </c>
    </row>
    <row r="2121" customFormat="false" ht="12.75" hidden="false" customHeight="false" outlineLevel="0" collapsed="false">
      <c r="A2121" s="10" t="s">
        <v>1014</v>
      </c>
      <c r="B2121" s="10" t="s">
        <v>10068</v>
      </c>
      <c r="C2121" s="10" t="n">
        <v>83571</v>
      </c>
      <c r="D2121" s="10" t="s">
        <v>14760</v>
      </c>
      <c r="E2121" s="10" t="n">
        <v>72</v>
      </c>
      <c r="F2121" s="10" t="s">
        <v>79</v>
      </c>
      <c r="G2121" s="10" t="s">
        <v>14761</v>
      </c>
      <c r="H2121" s="11" t="n">
        <v>91.9427092</v>
      </c>
      <c r="I2121" s="10" t="s">
        <v>1017</v>
      </c>
      <c r="J2121" s="10" t="s">
        <v>1018</v>
      </c>
      <c r="K2121" s="10" t="s">
        <v>1019</v>
      </c>
      <c r="L2121" s="10" t="s">
        <v>1020</v>
      </c>
      <c r="M2121" s="10" t="s">
        <v>1021</v>
      </c>
      <c r="N2121" s="10" t="s">
        <v>1022</v>
      </c>
      <c r="O2121" s="10" t="s">
        <v>1023</v>
      </c>
      <c r="P2121" s="10" t="s">
        <v>1024</v>
      </c>
      <c r="Q2121" s="10" t="s">
        <v>1025</v>
      </c>
      <c r="R2121" s="10" t="s">
        <v>1026</v>
      </c>
      <c r="S2121" s="10" t="s">
        <v>1027</v>
      </c>
      <c r="T2121" s="10" t="s">
        <v>1028</v>
      </c>
      <c r="U2121" s="10" t="s">
        <v>1029</v>
      </c>
      <c r="V2121" s="12" t="n">
        <f aca="false">2^W2121</f>
        <v>1.00817757009346</v>
      </c>
      <c r="W2121" s="12" t="n">
        <v>0.0117497627778081</v>
      </c>
    </row>
    <row r="2122" customFormat="false" ht="12.75" hidden="false" customHeight="false" outlineLevel="0" collapsed="false">
      <c r="A2122" s="10" t="s">
        <v>975</v>
      </c>
      <c r="B2122" s="10" t="s">
        <v>976</v>
      </c>
      <c r="C2122" s="10" t="n">
        <v>239862</v>
      </c>
      <c r="D2122" s="10" t="s">
        <v>977</v>
      </c>
      <c r="E2122" s="10" t="n">
        <v>45</v>
      </c>
      <c r="F2122" s="10" t="s">
        <v>365</v>
      </c>
      <c r="G2122" s="10" t="s">
        <v>14762</v>
      </c>
      <c r="H2122" s="11" t="n">
        <v>81.84973885</v>
      </c>
      <c r="I2122" s="10" t="s">
        <v>28</v>
      </c>
      <c r="J2122" s="10" t="s">
        <v>28</v>
      </c>
      <c r="K2122" s="10" t="s">
        <v>28</v>
      </c>
      <c r="L2122" s="10" t="s">
        <v>28</v>
      </c>
      <c r="M2122" s="10" t="s">
        <v>28</v>
      </c>
      <c r="N2122" s="10" t="s">
        <v>28</v>
      </c>
      <c r="O2122" s="10" t="s">
        <v>28</v>
      </c>
      <c r="P2122" s="10" t="s">
        <v>28</v>
      </c>
      <c r="Q2122" s="10" t="s">
        <v>28</v>
      </c>
      <c r="R2122" s="10" t="s">
        <v>28</v>
      </c>
      <c r="S2122" s="10" t="s">
        <v>979</v>
      </c>
      <c r="T2122" s="10" t="s">
        <v>28</v>
      </c>
      <c r="U2122" s="10" t="s">
        <v>28</v>
      </c>
      <c r="V2122" s="12" t="n">
        <f aca="false">2^W2122</f>
        <v>1.00817757009346</v>
      </c>
      <c r="W2122" s="12" t="n">
        <v>0.0117497627778081</v>
      </c>
    </row>
    <row r="2123" customFormat="false" ht="12.75" hidden="false" customHeight="false" outlineLevel="0" collapsed="false">
      <c r="A2123" s="10" t="s">
        <v>12323</v>
      </c>
      <c r="B2123" s="10" t="s">
        <v>12324</v>
      </c>
      <c r="C2123" s="10" t="n">
        <v>134127</v>
      </c>
      <c r="D2123" s="10" t="s">
        <v>14763</v>
      </c>
      <c r="E2123" s="10" t="n">
        <v>34</v>
      </c>
      <c r="F2123" s="10" t="s">
        <v>58</v>
      </c>
      <c r="G2123" s="10" t="s">
        <v>14764</v>
      </c>
      <c r="H2123" s="11" t="n">
        <v>57.61815196</v>
      </c>
      <c r="I2123" s="10" t="s">
        <v>12327</v>
      </c>
      <c r="J2123" s="10" t="s">
        <v>28</v>
      </c>
      <c r="K2123" s="10" t="s">
        <v>14765</v>
      </c>
      <c r="L2123" s="10" t="s">
        <v>14766</v>
      </c>
      <c r="M2123" s="10" t="s">
        <v>12330</v>
      </c>
      <c r="N2123" s="10" t="s">
        <v>12331</v>
      </c>
      <c r="O2123" s="10" t="s">
        <v>13643</v>
      </c>
      <c r="P2123" s="10" t="s">
        <v>13644</v>
      </c>
      <c r="Q2123" s="10" t="s">
        <v>12332</v>
      </c>
      <c r="R2123" s="10" t="s">
        <v>12333</v>
      </c>
      <c r="S2123" s="10" t="s">
        <v>12334</v>
      </c>
      <c r="T2123" s="10" t="s">
        <v>14767</v>
      </c>
      <c r="U2123" s="10" t="s">
        <v>14768</v>
      </c>
      <c r="V2123" s="12" t="n">
        <f aca="false">2^W2123</f>
        <v>1.00841121495327</v>
      </c>
      <c r="W2123" s="12" t="n">
        <v>0.0120840681995075</v>
      </c>
    </row>
    <row r="2124" customFormat="false" ht="12.75" hidden="false" customHeight="false" outlineLevel="0" collapsed="false">
      <c r="A2124" s="10" t="s">
        <v>11250</v>
      </c>
      <c r="B2124" s="10" t="s">
        <v>11251</v>
      </c>
      <c r="C2124" s="10" t="n">
        <v>110716</v>
      </c>
      <c r="D2124" s="10" t="s">
        <v>11252</v>
      </c>
      <c r="E2124" s="10" t="n">
        <v>47</v>
      </c>
      <c r="F2124" s="10" t="s">
        <v>40</v>
      </c>
      <c r="G2124" s="10" t="s">
        <v>14769</v>
      </c>
      <c r="H2124" s="11" t="n">
        <v>66.05935357</v>
      </c>
      <c r="I2124" s="10" t="s">
        <v>10185</v>
      </c>
      <c r="J2124" s="10" t="s">
        <v>10186</v>
      </c>
      <c r="K2124" s="10" t="s">
        <v>429</v>
      </c>
      <c r="L2124" s="10" t="s">
        <v>430</v>
      </c>
      <c r="M2124" s="10" t="s">
        <v>14770</v>
      </c>
      <c r="N2124" s="10" t="s">
        <v>14771</v>
      </c>
      <c r="O2124" s="10" t="s">
        <v>629</v>
      </c>
      <c r="P2124" s="10" t="s">
        <v>630</v>
      </c>
      <c r="Q2124" s="10" t="s">
        <v>10189</v>
      </c>
      <c r="R2124" s="10" t="s">
        <v>10190</v>
      </c>
      <c r="S2124" s="10" t="s">
        <v>10191</v>
      </c>
      <c r="T2124" s="10" t="s">
        <v>10192</v>
      </c>
      <c r="U2124" s="10" t="s">
        <v>10193</v>
      </c>
      <c r="V2124" s="12" t="n">
        <f aca="false">2^W2124</f>
        <v>1.00841121495327</v>
      </c>
      <c r="W2124" s="12" t="n">
        <v>0.0120840681995075</v>
      </c>
    </row>
    <row r="2125" customFormat="false" ht="12.75" hidden="false" customHeight="false" outlineLevel="0" collapsed="false">
      <c r="A2125" s="10" t="s">
        <v>6794</v>
      </c>
      <c r="B2125" s="10" t="s">
        <v>6795</v>
      </c>
      <c r="C2125" s="10" t="n">
        <v>185545</v>
      </c>
      <c r="D2125" s="10" t="s">
        <v>14772</v>
      </c>
      <c r="E2125" s="10" t="n">
        <v>42</v>
      </c>
      <c r="F2125" s="10" t="s">
        <v>226</v>
      </c>
      <c r="G2125" s="10" t="s">
        <v>14773</v>
      </c>
      <c r="H2125" s="11" t="n">
        <v>65.97133894</v>
      </c>
      <c r="I2125" s="10" t="s">
        <v>6798</v>
      </c>
      <c r="J2125" s="10"/>
      <c r="K2125" s="10" t="s">
        <v>28</v>
      </c>
      <c r="L2125" s="10" t="s">
        <v>28</v>
      </c>
      <c r="M2125" s="10" t="s">
        <v>28</v>
      </c>
      <c r="N2125" s="10" t="s">
        <v>28</v>
      </c>
      <c r="O2125" s="10" t="s">
        <v>28</v>
      </c>
      <c r="P2125" s="10" t="s">
        <v>28</v>
      </c>
      <c r="Q2125" s="10" t="s">
        <v>28</v>
      </c>
      <c r="R2125" s="10" t="s">
        <v>28</v>
      </c>
      <c r="S2125" s="10" t="s">
        <v>28</v>
      </c>
      <c r="T2125" s="10" t="s">
        <v>6799</v>
      </c>
      <c r="U2125" s="10" t="s">
        <v>6800</v>
      </c>
      <c r="V2125" s="12" t="n">
        <f aca="false">2^W2125</f>
        <v>1.00879765395894</v>
      </c>
      <c r="W2125" s="12" t="n">
        <v>0.0126368256779256</v>
      </c>
    </row>
    <row r="2126" customFormat="false" ht="12.75" hidden="false" customHeight="false" outlineLevel="0" collapsed="false">
      <c r="A2126" s="10" t="s">
        <v>13558</v>
      </c>
      <c r="B2126" s="10" t="s">
        <v>13559</v>
      </c>
      <c r="C2126" s="10" t="n">
        <v>40052</v>
      </c>
      <c r="D2126" s="10" t="s">
        <v>14774</v>
      </c>
      <c r="E2126" s="10" t="n">
        <v>40</v>
      </c>
      <c r="F2126" s="10" t="s">
        <v>115</v>
      </c>
      <c r="G2126" s="10" t="s">
        <v>14774</v>
      </c>
      <c r="H2126" s="11" t="n">
        <v>0</v>
      </c>
      <c r="I2126" s="10" t="s">
        <v>13562</v>
      </c>
      <c r="J2126" s="10" t="s">
        <v>28</v>
      </c>
      <c r="K2126" s="10" t="s">
        <v>14775</v>
      </c>
      <c r="L2126" s="10" t="s">
        <v>14776</v>
      </c>
      <c r="M2126" s="10" t="s">
        <v>2241</v>
      </c>
      <c r="N2126" s="10" t="s">
        <v>2242</v>
      </c>
      <c r="O2126" s="10" t="s">
        <v>14777</v>
      </c>
      <c r="P2126" s="10" t="s">
        <v>14778</v>
      </c>
      <c r="Q2126" s="10" t="s">
        <v>28</v>
      </c>
      <c r="R2126" s="10" t="s">
        <v>28</v>
      </c>
      <c r="S2126" s="10" t="s">
        <v>13567</v>
      </c>
      <c r="T2126" s="10" t="s">
        <v>160</v>
      </c>
      <c r="U2126" s="10" t="s">
        <v>161</v>
      </c>
      <c r="V2126" s="12" t="n">
        <f aca="false">2^W2126</f>
        <v>1.00879765395894</v>
      </c>
      <c r="W2126" s="12" t="n">
        <v>0.0126368256779256</v>
      </c>
    </row>
    <row r="2127" customFormat="false" ht="12.75" hidden="false" customHeight="false" outlineLevel="0" collapsed="false">
      <c r="A2127" s="10" t="s">
        <v>2927</v>
      </c>
      <c r="B2127" s="10" t="s">
        <v>2928</v>
      </c>
      <c r="C2127" s="10" t="n">
        <v>214802</v>
      </c>
      <c r="D2127" s="10" t="s">
        <v>14779</v>
      </c>
      <c r="E2127" s="10" t="n">
        <v>63</v>
      </c>
      <c r="F2127" s="10" t="s">
        <v>604</v>
      </c>
      <c r="G2127" s="10" t="s">
        <v>14780</v>
      </c>
      <c r="H2127" s="11" t="n">
        <v>31.64657625</v>
      </c>
      <c r="I2127" s="10" t="s">
        <v>28</v>
      </c>
      <c r="J2127" s="10" t="s">
        <v>28</v>
      </c>
      <c r="K2127" s="10" t="s">
        <v>28</v>
      </c>
      <c r="L2127" s="10" t="s">
        <v>28</v>
      </c>
      <c r="M2127" s="10" t="s">
        <v>28</v>
      </c>
      <c r="N2127" s="10" t="s">
        <v>28</v>
      </c>
      <c r="O2127" s="10" t="s">
        <v>28</v>
      </c>
      <c r="P2127" s="10" t="s">
        <v>28</v>
      </c>
      <c r="Q2127" s="10" t="s">
        <v>28</v>
      </c>
      <c r="R2127" s="10" t="s">
        <v>28</v>
      </c>
      <c r="S2127" s="10" t="s">
        <v>1377</v>
      </c>
      <c r="T2127" s="10" t="s">
        <v>28</v>
      </c>
      <c r="U2127" s="10" t="s">
        <v>28</v>
      </c>
      <c r="V2127" s="12" t="n">
        <f aca="false">2^W2127</f>
        <v>1.00879765395894</v>
      </c>
      <c r="W2127" s="12" t="n">
        <v>0.0126368256779256</v>
      </c>
    </row>
    <row r="2128" customFormat="false" ht="12.75" hidden="false" customHeight="false" outlineLevel="0" collapsed="false">
      <c r="A2128" s="10" t="s">
        <v>9174</v>
      </c>
      <c r="B2128" s="10" t="s">
        <v>6627</v>
      </c>
      <c r="C2128" s="10" t="n">
        <v>140681</v>
      </c>
      <c r="D2128" s="10" t="s">
        <v>14781</v>
      </c>
      <c r="E2128" s="10" t="n">
        <v>30</v>
      </c>
      <c r="F2128" s="10" t="s">
        <v>472</v>
      </c>
      <c r="G2128" s="10" t="s">
        <v>14782</v>
      </c>
      <c r="H2128" s="11" t="n">
        <v>31.69710612</v>
      </c>
      <c r="I2128" s="10" t="s">
        <v>28</v>
      </c>
      <c r="J2128" s="10" t="s">
        <v>28</v>
      </c>
      <c r="K2128" s="10" t="s">
        <v>28</v>
      </c>
      <c r="L2128" s="10" t="s">
        <v>28</v>
      </c>
      <c r="M2128" s="10" t="s">
        <v>28</v>
      </c>
      <c r="N2128" s="10" t="s">
        <v>28</v>
      </c>
      <c r="O2128" s="10" t="s">
        <v>28</v>
      </c>
      <c r="P2128" s="10" t="s">
        <v>28</v>
      </c>
      <c r="Q2128" s="10" t="s">
        <v>28</v>
      </c>
      <c r="R2128" s="10" t="s">
        <v>28</v>
      </c>
      <c r="S2128" s="10" t="s">
        <v>6630</v>
      </c>
      <c r="T2128" s="10" t="s">
        <v>28</v>
      </c>
      <c r="U2128" s="10" t="s">
        <v>28</v>
      </c>
      <c r="V2128" s="12" t="n">
        <f aca="false">2^W2128</f>
        <v>1.00879765395894</v>
      </c>
      <c r="W2128" s="12" t="n">
        <v>0.0126368256779256</v>
      </c>
    </row>
    <row r="2129" customFormat="false" ht="12.75" hidden="false" customHeight="false" outlineLevel="0" collapsed="false">
      <c r="A2129" s="10" t="s">
        <v>2610</v>
      </c>
      <c r="B2129" s="10" t="s">
        <v>2611</v>
      </c>
      <c r="C2129" s="10" t="n">
        <v>96047</v>
      </c>
      <c r="D2129" s="10" t="s">
        <v>14783</v>
      </c>
      <c r="E2129" s="10" t="n">
        <v>42</v>
      </c>
      <c r="F2129" s="10" t="s">
        <v>698</v>
      </c>
      <c r="G2129" s="10" t="s">
        <v>14784</v>
      </c>
      <c r="H2129" s="11" t="n">
        <v>101.9308767</v>
      </c>
      <c r="I2129" s="10" t="s">
        <v>28</v>
      </c>
      <c r="J2129" s="10" t="s">
        <v>28</v>
      </c>
      <c r="K2129" s="10" t="s">
        <v>28</v>
      </c>
      <c r="L2129" s="10" t="s">
        <v>28</v>
      </c>
      <c r="M2129" s="10" t="s">
        <v>28</v>
      </c>
      <c r="N2129" s="10" t="s">
        <v>28</v>
      </c>
      <c r="O2129" s="10" t="s">
        <v>28</v>
      </c>
      <c r="P2129" s="10" t="s">
        <v>28</v>
      </c>
      <c r="Q2129" s="10" t="s">
        <v>28</v>
      </c>
      <c r="R2129" s="10" t="s">
        <v>28</v>
      </c>
      <c r="S2129" s="10" t="s">
        <v>2614</v>
      </c>
      <c r="T2129" s="10" t="s">
        <v>28</v>
      </c>
      <c r="U2129" s="10" t="s">
        <v>28</v>
      </c>
      <c r="V2129" s="12" t="n">
        <f aca="false">2^W2129</f>
        <v>1.00879765395894</v>
      </c>
      <c r="W2129" s="12" t="n">
        <v>0.0126368256779256</v>
      </c>
    </row>
    <row r="2130" customFormat="false" ht="12.75" hidden="false" customHeight="false" outlineLevel="0" collapsed="false">
      <c r="A2130" s="10" t="s">
        <v>14785</v>
      </c>
      <c r="B2130" s="10" t="s">
        <v>14786</v>
      </c>
      <c r="C2130" s="10" t="n">
        <v>35360</v>
      </c>
      <c r="D2130" s="10" t="s">
        <v>14787</v>
      </c>
      <c r="E2130" s="10" t="n">
        <v>39</v>
      </c>
      <c r="F2130" s="10"/>
      <c r="G2130" s="10" t="s">
        <v>14787</v>
      </c>
      <c r="H2130" s="11" t="n">
        <v>0</v>
      </c>
      <c r="I2130" s="10" t="s">
        <v>28</v>
      </c>
      <c r="J2130" s="10" t="s">
        <v>28</v>
      </c>
      <c r="K2130" s="10" t="s">
        <v>28</v>
      </c>
      <c r="L2130" s="10" t="s">
        <v>28</v>
      </c>
      <c r="M2130" s="10" t="s">
        <v>28</v>
      </c>
      <c r="N2130" s="10" t="s">
        <v>28</v>
      </c>
      <c r="O2130" s="10" t="s">
        <v>28</v>
      </c>
      <c r="P2130" s="10" t="s">
        <v>28</v>
      </c>
      <c r="Q2130" s="10" t="s">
        <v>28</v>
      </c>
      <c r="R2130" s="10" t="s">
        <v>28</v>
      </c>
      <c r="S2130" s="10" t="s">
        <v>14788</v>
      </c>
      <c r="T2130" s="10" t="s">
        <v>7760</v>
      </c>
      <c r="U2130" s="10" t="s">
        <v>7761</v>
      </c>
      <c r="V2130" s="12" t="n">
        <f aca="false">2^W2130</f>
        <v>1.00879765395894</v>
      </c>
      <c r="W2130" s="12" t="n">
        <v>0.0126368256779256</v>
      </c>
    </row>
    <row r="2131" customFormat="false" ht="12.75" hidden="false" customHeight="false" outlineLevel="0" collapsed="false">
      <c r="A2131" s="10" t="s">
        <v>63</v>
      </c>
      <c r="B2131" s="10" t="s">
        <v>64</v>
      </c>
      <c r="C2131" s="10" t="n">
        <v>138408</v>
      </c>
      <c r="D2131" s="10" t="s">
        <v>14789</v>
      </c>
      <c r="E2131" s="10" t="n">
        <v>30</v>
      </c>
      <c r="F2131" s="10" t="s">
        <v>698</v>
      </c>
      <c r="G2131" s="10" t="s">
        <v>14790</v>
      </c>
      <c r="H2131" s="11" t="n">
        <v>71.39083942</v>
      </c>
      <c r="I2131" s="10" t="s">
        <v>67</v>
      </c>
      <c r="J2131" s="10" t="s">
        <v>68</v>
      </c>
      <c r="K2131" s="10" t="s">
        <v>14791</v>
      </c>
      <c r="L2131" s="10" t="s">
        <v>14792</v>
      </c>
      <c r="M2131" s="10" t="s">
        <v>14793</v>
      </c>
      <c r="N2131" s="10" t="s">
        <v>14794</v>
      </c>
      <c r="O2131" s="10" t="s">
        <v>28</v>
      </c>
      <c r="P2131" s="10" t="s">
        <v>28</v>
      </c>
      <c r="Q2131" s="10" t="s">
        <v>28</v>
      </c>
      <c r="R2131" s="10" t="s">
        <v>28</v>
      </c>
      <c r="S2131" s="10" t="s">
        <v>73</v>
      </c>
      <c r="T2131" s="10" t="s">
        <v>3761</v>
      </c>
      <c r="U2131" s="10" t="s">
        <v>3762</v>
      </c>
      <c r="V2131" s="12" t="n">
        <f aca="false">2^W2131</f>
        <v>1.00879765395894</v>
      </c>
      <c r="W2131" s="12" t="n">
        <v>0.0126368256779256</v>
      </c>
    </row>
    <row r="2132" customFormat="false" ht="12.75" hidden="false" customHeight="false" outlineLevel="0" collapsed="false">
      <c r="A2132" s="10" t="s">
        <v>12702</v>
      </c>
      <c r="B2132" s="10" t="s">
        <v>12703</v>
      </c>
      <c r="C2132" s="10" t="n">
        <v>10895</v>
      </c>
      <c r="D2132" s="10" t="s">
        <v>14795</v>
      </c>
      <c r="E2132" s="10" t="n">
        <v>27</v>
      </c>
      <c r="F2132" s="10"/>
      <c r="G2132" s="10" t="s">
        <v>14795</v>
      </c>
      <c r="H2132" s="11" t="n">
        <v>0</v>
      </c>
      <c r="I2132" s="10" t="s">
        <v>12705</v>
      </c>
      <c r="J2132" s="10" t="s">
        <v>12706</v>
      </c>
      <c r="K2132" s="10" t="s">
        <v>14796</v>
      </c>
      <c r="L2132" s="10" t="s">
        <v>14797</v>
      </c>
      <c r="M2132" s="10" t="s">
        <v>12709</v>
      </c>
      <c r="N2132" s="10" t="s">
        <v>12710</v>
      </c>
      <c r="O2132" s="10" t="s">
        <v>2703</v>
      </c>
      <c r="P2132" s="10" t="s">
        <v>2704</v>
      </c>
      <c r="Q2132" s="10" t="s">
        <v>12711</v>
      </c>
      <c r="R2132" s="10" t="s">
        <v>12712</v>
      </c>
      <c r="S2132" s="10" t="s">
        <v>12713</v>
      </c>
      <c r="T2132" s="10" t="s">
        <v>12714</v>
      </c>
      <c r="U2132" s="10" t="s">
        <v>12715</v>
      </c>
      <c r="V2132" s="12" t="n">
        <f aca="false">2^W2132</f>
        <v>1.00879765395894</v>
      </c>
      <c r="W2132" s="12" t="n">
        <v>0.0126368256779256</v>
      </c>
    </row>
    <row r="2133" customFormat="false" ht="12.75" hidden="false" customHeight="false" outlineLevel="0" collapsed="false">
      <c r="A2133" s="10" t="s">
        <v>14798</v>
      </c>
      <c r="B2133" s="10" t="s">
        <v>14799</v>
      </c>
      <c r="C2133" s="10" t="n">
        <v>40036</v>
      </c>
      <c r="D2133" s="10" t="s">
        <v>14800</v>
      </c>
      <c r="E2133" s="10" t="n">
        <v>21</v>
      </c>
      <c r="F2133" s="10" t="s">
        <v>2713</v>
      </c>
      <c r="G2133" s="10" t="s">
        <v>14800</v>
      </c>
      <c r="H2133" s="11" t="n">
        <v>0</v>
      </c>
      <c r="I2133" s="10" t="s">
        <v>14801</v>
      </c>
      <c r="J2133" s="10" t="s">
        <v>28</v>
      </c>
      <c r="K2133" s="10" t="s">
        <v>14802</v>
      </c>
      <c r="L2133" s="10" t="s">
        <v>14803</v>
      </c>
      <c r="M2133" s="10" t="s">
        <v>14804</v>
      </c>
      <c r="N2133" s="10" t="s">
        <v>14805</v>
      </c>
      <c r="O2133" s="10" t="s">
        <v>14806</v>
      </c>
      <c r="P2133" s="10" t="s">
        <v>14807</v>
      </c>
      <c r="Q2133" s="10" t="s">
        <v>14808</v>
      </c>
      <c r="R2133" s="10" t="s">
        <v>14809</v>
      </c>
      <c r="S2133" s="10" t="s">
        <v>14810</v>
      </c>
      <c r="T2133" s="10" t="s">
        <v>14811</v>
      </c>
      <c r="U2133" s="10" t="s">
        <v>14812</v>
      </c>
      <c r="V2133" s="12" t="n">
        <f aca="false">2^W2133</f>
        <v>1.00934579439252</v>
      </c>
      <c r="W2133" s="12" t="n">
        <v>0.0134205157623216</v>
      </c>
    </row>
    <row r="2134" customFormat="false" ht="12.75" hidden="false" customHeight="false" outlineLevel="0" collapsed="false">
      <c r="A2134" s="10" t="s">
        <v>14813</v>
      </c>
      <c r="B2134" s="10" t="s">
        <v>14814</v>
      </c>
      <c r="C2134" s="10" t="n">
        <v>59794</v>
      </c>
      <c r="D2134" s="10" t="s">
        <v>14815</v>
      </c>
      <c r="E2134" s="10" t="n">
        <v>45</v>
      </c>
      <c r="F2134" s="10" t="s">
        <v>115</v>
      </c>
      <c r="G2134" s="10" t="s">
        <v>14815</v>
      </c>
      <c r="H2134" s="11" t="n">
        <v>0</v>
      </c>
      <c r="I2134" s="10" t="s">
        <v>14816</v>
      </c>
      <c r="J2134" s="10" t="s">
        <v>14817</v>
      </c>
      <c r="K2134" s="10" t="s">
        <v>14818</v>
      </c>
      <c r="L2134" s="10" t="s">
        <v>14819</v>
      </c>
      <c r="M2134" s="10" t="s">
        <v>14820</v>
      </c>
      <c r="N2134" s="10" t="s">
        <v>14821</v>
      </c>
      <c r="O2134" s="10" t="s">
        <v>14822</v>
      </c>
      <c r="P2134" s="10" t="s">
        <v>14823</v>
      </c>
      <c r="Q2134" s="10" t="s">
        <v>14824</v>
      </c>
      <c r="R2134" s="10" t="s">
        <v>14825</v>
      </c>
      <c r="S2134" s="10" t="s">
        <v>14826</v>
      </c>
      <c r="T2134" s="10" t="s">
        <v>14827</v>
      </c>
      <c r="U2134" s="10" t="s">
        <v>14828</v>
      </c>
      <c r="V2134" s="12" t="n">
        <f aca="false">2^W2134</f>
        <v>1.00934579439252</v>
      </c>
      <c r="W2134" s="12" t="n">
        <v>0.0134205157623216</v>
      </c>
    </row>
    <row r="2135" customFormat="false" ht="12.75" hidden="false" customHeight="false" outlineLevel="0" collapsed="false">
      <c r="A2135" s="10" t="s">
        <v>14362</v>
      </c>
      <c r="B2135" s="10" t="s">
        <v>14363</v>
      </c>
      <c r="C2135" s="10" t="n">
        <v>60835</v>
      </c>
      <c r="D2135" s="10" t="s">
        <v>14829</v>
      </c>
      <c r="E2135" s="10" t="n">
        <v>111</v>
      </c>
      <c r="F2135" s="10"/>
      <c r="G2135" s="10" t="s">
        <v>14829</v>
      </c>
      <c r="H2135" s="11" t="n">
        <v>0</v>
      </c>
      <c r="I2135" s="10" t="s">
        <v>14365</v>
      </c>
      <c r="J2135" s="10" t="s">
        <v>28</v>
      </c>
      <c r="K2135" s="10" t="s">
        <v>4796</v>
      </c>
      <c r="L2135" s="10" t="s">
        <v>4797</v>
      </c>
      <c r="M2135" s="10" t="s">
        <v>14366</v>
      </c>
      <c r="N2135" s="10" t="s">
        <v>14367</v>
      </c>
      <c r="O2135" s="10" t="s">
        <v>14368</v>
      </c>
      <c r="P2135" s="10" t="s">
        <v>14369</v>
      </c>
      <c r="Q2135" s="10" t="s">
        <v>14370</v>
      </c>
      <c r="R2135" s="10" t="s">
        <v>14371</v>
      </c>
      <c r="S2135" s="10" t="s">
        <v>14372</v>
      </c>
      <c r="T2135" s="10" t="s">
        <v>4801</v>
      </c>
      <c r="U2135" s="10" t="s">
        <v>4802</v>
      </c>
      <c r="V2135" s="12" t="n">
        <f aca="false">2^W2135</f>
        <v>1.00934579439252</v>
      </c>
      <c r="W2135" s="12" t="n">
        <v>0.0134205157623216</v>
      </c>
    </row>
    <row r="2136" customFormat="false" ht="12.75" hidden="false" customHeight="false" outlineLevel="0" collapsed="false">
      <c r="A2136" s="10" t="s">
        <v>14830</v>
      </c>
      <c r="B2136" s="10" t="s">
        <v>14831</v>
      </c>
      <c r="C2136" s="10" t="n">
        <v>32170</v>
      </c>
      <c r="D2136" s="10" t="s">
        <v>14832</v>
      </c>
      <c r="E2136" s="10" t="n">
        <v>69</v>
      </c>
      <c r="F2136" s="10" t="s">
        <v>648</v>
      </c>
      <c r="G2136" s="10" t="s">
        <v>14832</v>
      </c>
      <c r="H2136" s="11" t="n">
        <v>0</v>
      </c>
      <c r="I2136" s="10" t="s">
        <v>14833</v>
      </c>
      <c r="J2136" s="10" t="s">
        <v>28</v>
      </c>
      <c r="K2136" s="10" t="s">
        <v>14834</v>
      </c>
      <c r="L2136" s="10" t="s">
        <v>14835</v>
      </c>
      <c r="M2136" s="10" t="s">
        <v>28</v>
      </c>
      <c r="N2136" s="10" t="s">
        <v>28</v>
      </c>
      <c r="O2136" s="10" t="s">
        <v>10983</v>
      </c>
      <c r="P2136" s="10" t="s">
        <v>10984</v>
      </c>
      <c r="Q2136" s="10" t="s">
        <v>14836</v>
      </c>
      <c r="R2136" s="10" t="s">
        <v>14837</v>
      </c>
      <c r="S2136" s="10" t="s">
        <v>14838</v>
      </c>
      <c r="T2136" s="10" t="s">
        <v>14839</v>
      </c>
      <c r="U2136" s="10" t="s">
        <v>14840</v>
      </c>
      <c r="V2136" s="12" t="n">
        <f aca="false">2^W2136</f>
        <v>1.00934579439252</v>
      </c>
      <c r="W2136" s="12" t="n">
        <v>0.0134205157623216</v>
      </c>
    </row>
    <row r="2137" customFormat="false" ht="12.75" hidden="false" customHeight="false" outlineLevel="0" collapsed="false">
      <c r="A2137" s="10" t="s">
        <v>14841</v>
      </c>
      <c r="B2137" s="10" t="s">
        <v>14842</v>
      </c>
      <c r="C2137" s="10" t="n">
        <v>22371</v>
      </c>
      <c r="D2137" s="10" t="s">
        <v>14843</v>
      </c>
      <c r="E2137" s="10" t="n">
        <v>35</v>
      </c>
      <c r="F2137" s="10" t="s">
        <v>472</v>
      </c>
      <c r="G2137" s="10" t="s">
        <v>14844</v>
      </c>
      <c r="H2137" s="11" t="n">
        <v>67.56106146</v>
      </c>
      <c r="I2137" s="10" t="s">
        <v>28</v>
      </c>
      <c r="J2137" s="10" t="s">
        <v>28</v>
      </c>
      <c r="K2137" s="10" t="s">
        <v>28</v>
      </c>
      <c r="L2137" s="10" t="s">
        <v>28</v>
      </c>
      <c r="M2137" s="10" t="s">
        <v>28</v>
      </c>
      <c r="N2137" s="10" t="s">
        <v>28</v>
      </c>
      <c r="O2137" s="10" t="s">
        <v>28</v>
      </c>
      <c r="P2137" s="10" t="s">
        <v>28</v>
      </c>
      <c r="Q2137" s="10" t="s">
        <v>28</v>
      </c>
      <c r="R2137" s="10" t="s">
        <v>28</v>
      </c>
      <c r="S2137" s="10" t="s">
        <v>28</v>
      </c>
      <c r="T2137" s="10" t="s">
        <v>28</v>
      </c>
      <c r="U2137" s="10" t="s">
        <v>28</v>
      </c>
      <c r="V2137" s="12" t="n">
        <f aca="false">2^W2137</f>
        <v>1.00934579439252</v>
      </c>
      <c r="W2137" s="12" t="n">
        <v>0.0134205157623216</v>
      </c>
    </row>
    <row r="2138" customFormat="false" ht="12.75" hidden="false" customHeight="false" outlineLevel="0" collapsed="false">
      <c r="A2138" s="10" t="s">
        <v>1014</v>
      </c>
      <c r="B2138" s="10" t="s">
        <v>8167</v>
      </c>
      <c r="C2138" s="10" t="n">
        <v>83571</v>
      </c>
      <c r="D2138" s="10" t="s">
        <v>14845</v>
      </c>
      <c r="E2138" s="10" t="n">
        <v>64</v>
      </c>
      <c r="F2138" s="10" t="s">
        <v>764</v>
      </c>
      <c r="G2138" s="10" t="s">
        <v>14845</v>
      </c>
      <c r="H2138" s="11" t="n">
        <v>0</v>
      </c>
      <c r="I2138" s="10" t="s">
        <v>1017</v>
      </c>
      <c r="J2138" s="10" t="s">
        <v>1018</v>
      </c>
      <c r="K2138" s="10" t="s">
        <v>4796</v>
      </c>
      <c r="L2138" s="10" t="s">
        <v>4797</v>
      </c>
      <c r="M2138" s="10" t="s">
        <v>3461</v>
      </c>
      <c r="N2138" s="10" t="s">
        <v>3462</v>
      </c>
      <c r="O2138" s="10" t="s">
        <v>1023</v>
      </c>
      <c r="P2138" s="10" t="s">
        <v>1024</v>
      </c>
      <c r="Q2138" s="10" t="s">
        <v>1025</v>
      </c>
      <c r="R2138" s="10" t="s">
        <v>1026</v>
      </c>
      <c r="S2138" s="10" t="s">
        <v>1027</v>
      </c>
      <c r="T2138" s="10" t="s">
        <v>3463</v>
      </c>
      <c r="U2138" s="10" t="s">
        <v>3464</v>
      </c>
      <c r="V2138" s="12" t="n">
        <f aca="false">2^W2138</f>
        <v>1.00934579439252</v>
      </c>
      <c r="W2138" s="12" t="n">
        <v>0.0134205157623216</v>
      </c>
    </row>
    <row r="2139" customFormat="false" ht="12.75" hidden="false" customHeight="false" outlineLevel="0" collapsed="false">
      <c r="A2139" s="10" t="s">
        <v>14846</v>
      </c>
      <c r="B2139" s="10" t="s">
        <v>14847</v>
      </c>
      <c r="C2139" s="10" t="n">
        <v>34073</v>
      </c>
      <c r="D2139" s="10" t="s">
        <v>14848</v>
      </c>
      <c r="E2139" s="10" t="n">
        <v>71</v>
      </c>
      <c r="F2139" s="10" t="s">
        <v>2713</v>
      </c>
      <c r="G2139" s="10" t="s">
        <v>14848</v>
      </c>
      <c r="H2139" s="11" t="n">
        <v>0</v>
      </c>
      <c r="I2139" s="10" t="s">
        <v>14849</v>
      </c>
      <c r="J2139" s="10" t="s">
        <v>28</v>
      </c>
      <c r="K2139" s="10" t="s">
        <v>14850</v>
      </c>
      <c r="L2139" s="10" t="s">
        <v>14851</v>
      </c>
      <c r="M2139" s="10" t="s">
        <v>28</v>
      </c>
      <c r="N2139" s="10" t="s">
        <v>28</v>
      </c>
      <c r="O2139" s="10" t="s">
        <v>257</v>
      </c>
      <c r="P2139" s="10" t="s">
        <v>258</v>
      </c>
      <c r="Q2139" s="10" t="s">
        <v>14852</v>
      </c>
      <c r="R2139" s="10" t="s">
        <v>14853</v>
      </c>
      <c r="S2139" s="10" t="s">
        <v>14854</v>
      </c>
      <c r="T2139" s="10" t="s">
        <v>14855</v>
      </c>
      <c r="U2139" s="10" t="s">
        <v>14856</v>
      </c>
      <c r="V2139" s="12" t="n">
        <f aca="false">2^W2139</f>
        <v>1.00977517106549</v>
      </c>
      <c r="W2139" s="12" t="n">
        <v>0.0140341091197309</v>
      </c>
    </row>
    <row r="2140" customFormat="false" ht="12.75" hidden="false" customHeight="false" outlineLevel="0" collapsed="false">
      <c r="A2140" s="10" t="s">
        <v>1136</v>
      </c>
      <c r="B2140" s="10" t="s">
        <v>1137</v>
      </c>
      <c r="C2140" s="10" t="n">
        <v>110746</v>
      </c>
      <c r="D2140" s="10" t="s">
        <v>9560</v>
      </c>
      <c r="E2140" s="10" t="n">
        <v>50</v>
      </c>
      <c r="F2140" s="10" t="s">
        <v>79</v>
      </c>
      <c r="G2140" s="10" t="s">
        <v>14857</v>
      </c>
      <c r="H2140" s="11" t="n">
        <v>116.9154206</v>
      </c>
      <c r="I2140" s="10" t="s">
        <v>1140</v>
      </c>
      <c r="J2140" s="10" t="s">
        <v>1141</v>
      </c>
      <c r="K2140" s="10" t="s">
        <v>28</v>
      </c>
      <c r="L2140" s="10" t="s">
        <v>28</v>
      </c>
      <c r="M2140" s="10" t="s">
        <v>1142</v>
      </c>
      <c r="N2140" s="10" t="s">
        <v>1143</v>
      </c>
      <c r="O2140" s="10" t="s">
        <v>320</v>
      </c>
      <c r="P2140" s="10" t="s">
        <v>321</v>
      </c>
      <c r="Q2140" s="10" t="s">
        <v>1144</v>
      </c>
      <c r="R2140" s="10" t="s">
        <v>1145</v>
      </c>
      <c r="S2140" s="10" t="s">
        <v>1146</v>
      </c>
      <c r="T2140" s="10" t="s">
        <v>1147</v>
      </c>
      <c r="U2140" s="10" t="s">
        <v>1148</v>
      </c>
      <c r="V2140" s="12" t="n">
        <f aca="false">2^W2140</f>
        <v>1.00977517106549</v>
      </c>
      <c r="W2140" s="12" t="n">
        <v>0.0140341091197309</v>
      </c>
    </row>
    <row r="2141" customFormat="false" ht="12.75" hidden="false" customHeight="false" outlineLevel="0" collapsed="false">
      <c r="A2141" s="10" t="s">
        <v>14858</v>
      </c>
      <c r="B2141" s="10" t="s">
        <v>14859</v>
      </c>
      <c r="C2141" s="10" t="n">
        <v>73470</v>
      </c>
      <c r="D2141" s="10" t="s">
        <v>14860</v>
      </c>
      <c r="E2141" s="10" t="n">
        <v>20</v>
      </c>
      <c r="F2141" s="10" t="s">
        <v>79</v>
      </c>
      <c r="G2141" s="10" t="s">
        <v>14861</v>
      </c>
      <c r="H2141" s="11" t="n">
        <v>29.81815544</v>
      </c>
      <c r="I2141" s="10" t="s">
        <v>14862</v>
      </c>
      <c r="J2141" s="10" t="s">
        <v>28</v>
      </c>
      <c r="K2141" s="10" t="s">
        <v>14863</v>
      </c>
      <c r="L2141" s="10" t="s">
        <v>14864</v>
      </c>
      <c r="M2141" s="10" t="s">
        <v>14865</v>
      </c>
      <c r="N2141" s="10" t="s">
        <v>14866</v>
      </c>
      <c r="O2141" s="10" t="s">
        <v>731</v>
      </c>
      <c r="P2141" s="10" t="s">
        <v>732</v>
      </c>
      <c r="Q2141" s="10" t="s">
        <v>14867</v>
      </c>
      <c r="R2141" s="10" t="s">
        <v>14868</v>
      </c>
      <c r="S2141" s="10" t="s">
        <v>14869</v>
      </c>
      <c r="T2141" s="10" t="s">
        <v>14870</v>
      </c>
      <c r="U2141" s="10" t="s">
        <v>14871</v>
      </c>
      <c r="V2141" s="12" t="n">
        <f aca="false">2^W2141</f>
        <v>1.00977517106549</v>
      </c>
      <c r="W2141" s="12" t="n">
        <v>0.0140341091197309</v>
      </c>
    </row>
    <row r="2142" customFormat="false" ht="12.75" hidden="false" customHeight="false" outlineLevel="0" collapsed="false">
      <c r="A2142" s="10" t="s">
        <v>14872</v>
      </c>
      <c r="B2142" s="10" t="s">
        <v>14873</v>
      </c>
      <c r="C2142" s="10" t="n">
        <v>12240</v>
      </c>
      <c r="D2142" s="10" t="s">
        <v>14874</v>
      </c>
      <c r="E2142" s="10" t="n">
        <v>26</v>
      </c>
      <c r="F2142" s="10" t="s">
        <v>648</v>
      </c>
      <c r="G2142" s="10" t="s">
        <v>14874</v>
      </c>
      <c r="H2142" s="11" t="n">
        <v>0</v>
      </c>
      <c r="I2142" s="10" t="s">
        <v>14875</v>
      </c>
      <c r="J2142" s="10" t="s">
        <v>28</v>
      </c>
      <c r="K2142" s="10" t="s">
        <v>14876</v>
      </c>
      <c r="L2142" s="10" t="s">
        <v>14877</v>
      </c>
      <c r="M2142" s="10" t="s">
        <v>14878</v>
      </c>
      <c r="N2142" s="10" t="s">
        <v>14879</v>
      </c>
      <c r="O2142" s="10" t="s">
        <v>14880</v>
      </c>
      <c r="P2142" s="10" t="s">
        <v>14881</v>
      </c>
      <c r="Q2142" s="10" t="s">
        <v>14882</v>
      </c>
      <c r="R2142" s="10" t="s">
        <v>14883</v>
      </c>
      <c r="S2142" s="10" t="s">
        <v>14884</v>
      </c>
      <c r="T2142" s="10" t="s">
        <v>14885</v>
      </c>
      <c r="U2142" s="10" t="s">
        <v>14886</v>
      </c>
      <c r="V2142" s="12" t="n">
        <f aca="false">2^W2142</f>
        <v>1.00977517106549</v>
      </c>
      <c r="W2142" s="12" t="n">
        <v>0.0140341091197309</v>
      </c>
    </row>
    <row r="2143" customFormat="false" ht="12.75" hidden="false" customHeight="false" outlineLevel="0" collapsed="false">
      <c r="A2143" s="10" t="s">
        <v>1014</v>
      </c>
      <c r="B2143" s="10" t="s">
        <v>1015</v>
      </c>
      <c r="C2143" s="10" t="n">
        <v>83571</v>
      </c>
      <c r="D2143" s="10" t="s">
        <v>14887</v>
      </c>
      <c r="E2143" s="10" t="n">
        <v>69</v>
      </c>
      <c r="F2143" s="10" t="s">
        <v>79</v>
      </c>
      <c r="G2143" s="10" t="s">
        <v>14887</v>
      </c>
      <c r="H2143" s="11" t="n">
        <v>0</v>
      </c>
      <c r="I2143" s="10" t="s">
        <v>1017</v>
      </c>
      <c r="J2143" s="10" t="s">
        <v>1018</v>
      </c>
      <c r="K2143" s="10" t="s">
        <v>1019</v>
      </c>
      <c r="L2143" s="10" t="s">
        <v>1020</v>
      </c>
      <c r="M2143" s="10" t="s">
        <v>1021</v>
      </c>
      <c r="N2143" s="10" t="s">
        <v>1022</v>
      </c>
      <c r="O2143" s="10" t="s">
        <v>1023</v>
      </c>
      <c r="P2143" s="10" t="s">
        <v>1024</v>
      </c>
      <c r="Q2143" s="10" t="s">
        <v>1025</v>
      </c>
      <c r="R2143" s="10" t="s">
        <v>1026</v>
      </c>
      <c r="S2143" s="10" t="s">
        <v>1027</v>
      </c>
      <c r="T2143" s="10" t="s">
        <v>3463</v>
      </c>
      <c r="U2143" s="10" t="s">
        <v>3464</v>
      </c>
      <c r="V2143" s="12" t="n">
        <f aca="false">2^W2143</f>
        <v>1.00977517106549</v>
      </c>
      <c r="W2143" s="12" t="n">
        <v>0.0140341091197309</v>
      </c>
    </row>
    <row r="2144" customFormat="false" ht="12.75" hidden="false" customHeight="false" outlineLevel="0" collapsed="false">
      <c r="A2144" s="10" t="s">
        <v>14888</v>
      </c>
      <c r="B2144" s="10" t="s">
        <v>14889</v>
      </c>
      <c r="C2144" s="10" t="n">
        <v>17049</v>
      </c>
      <c r="D2144" s="10" t="s">
        <v>14890</v>
      </c>
      <c r="E2144" s="10" t="n">
        <v>31</v>
      </c>
      <c r="F2144" s="10" t="s">
        <v>148</v>
      </c>
      <c r="G2144" s="10" t="s">
        <v>14891</v>
      </c>
      <c r="H2144" s="11" t="n">
        <v>17.15904325</v>
      </c>
      <c r="I2144" s="10" t="s">
        <v>14892</v>
      </c>
      <c r="J2144" s="10" t="s">
        <v>28</v>
      </c>
      <c r="K2144" s="10" t="s">
        <v>14893</v>
      </c>
      <c r="L2144" s="10" t="s">
        <v>14894</v>
      </c>
      <c r="M2144" s="10" t="s">
        <v>14895</v>
      </c>
      <c r="N2144" s="10" t="s">
        <v>14896</v>
      </c>
      <c r="O2144" s="10" t="s">
        <v>14897</v>
      </c>
      <c r="P2144" s="10" t="s">
        <v>14898</v>
      </c>
      <c r="Q2144" s="10" t="s">
        <v>14899</v>
      </c>
      <c r="R2144" s="10" t="s">
        <v>14900</v>
      </c>
      <c r="S2144" s="10" t="s">
        <v>14901</v>
      </c>
      <c r="T2144" s="10" t="s">
        <v>14902</v>
      </c>
      <c r="U2144" s="10" t="s">
        <v>14903</v>
      </c>
      <c r="V2144" s="12" t="n">
        <f aca="false">2^W2144</f>
        <v>1.00977517106549</v>
      </c>
      <c r="W2144" s="12" t="n">
        <v>0.0140341091197309</v>
      </c>
    </row>
    <row r="2145" customFormat="false" ht="12.75" hidden="false" customHeight="false" outlineLevel="0" collapsed="false">
      <c r="A2145" s="10" t="s">
        <v>1030</v>
      </c>
      <c r="B2145" s="10" t="s">
        <v>1031</v>
      </c>
      <c r="C2145" s="10" t="n">
        <v>182187</v>
      </c>
      <c r="D2145" s="10" t="s">
        <v>14904</v>
      </c>
      <c r="E2145" s="10" t="n">
        <v>34</v>
      </c>
      <c r="F2145" s="10" t="s">
        <v>472</v>
      </c>
      <c r="G2145" s="10" t="s">
        <v>14905</v>
      </c>
      <c r="H2145" s="11" t="n">
        <v>22.7352645</v>
      </c>
      <c r="I2145" s="10" t="s">
        <v>28</v>
      </c>
      <c r="J2145" s="10" t="s">
        <v>28</v>
      </c>
      <c r="K2145" s="10" t="s">
        <v>28</v>
      </c>
      <c r="L2145" s="10" t="s">
        <v>28</v>
      </c>
      <c r="M2145" s="10" t="s">
        <v>28</v>
      </c>
      <c r="N2145" s="10" t="s">
        <v>28</v>
      </c>
      <c r="O2145" s="10" t="s">
        <v>28</v>
      </c>
      <c r="P2145" s="10" t="s">
        <v>28</v>
      </c>
      <c r="Q2145" s="10" t="s">
        <v>28</v>
      </c>
      <c r="R2145" s="10" t="s">
        <v>28</v>
      </c>
      <c r="S2145" s="10" t="s">
        <v>28</v>
      </c>
      <c r="T2145" s="10" t="s">
        <v>28</v>
      </c>
      <c r="U2145" s="10" t="s">
        <v>28</v>
      </c>
      <c r="V2145" s="12" t="n">
        <f aca="false">2^W2145</f>
        <v>1.00977517106549</v>
      </c>
      <c r="W2145" s="12" t="n">
        <v>0.0140341091197309</v>
      </c>
    </row>
    <row r="2146" customFormat="false" ht="12.75" hidden="false" customHeight="false" outlineLevel="0" collapsed="false">
      <c r="A2146" s="10" t="s">
        <v>3933</v>
      </c>
      <c r="B2146" s="10" t="s">
        <v>3934</v>
      </c>
      <c r="C2146" s="10" t="n">
        <v>141937</v>
      </c>
      <c r="D2146" s="10" t="s">
        <v>4074</v>
      </c>
      <c r="E2146" s="10" t="n">
        <v>60</v>
      </c>
      <c r="F2146" s="10" t="s">
        <v>698</v>
      </c>
      <c r="G2146" s="10" t="s">
        <v>14906</v>
      </c>
      <c r="H2146" s="11" t="n">
        <v>34.29222773</v>
      </c>
      <c r="I2146" s="10" t="s">
        <v>28</v>
      </c>
      <c r="J2146" s="10" t="s">
        <v>28</v>
      </c>
      <c r="K2146" s="10" t="s">
        <v>28</v>
      </c>
      <c r="L2146" s="10" t="s">
        <v>28</v>
      </c>
      <c r="M2146" s="10" t="s">
        <v>28</v>
      </c>
      <c r="N2146" s="10" t="s">
        <v>28</v>
      </c>
      <c r="O2146" s="10" t="s">
        <v>28</v>
      </c>
      <c r="P2146" s="10" t="s">
        <v>28</v>
      </c>
      <c r="Q2146" s="10" t="s">
        <v>28</v>
      </c>
      <c r="R2146" s="10" t="s">
        <v>28</v>
      </c>
      <c r="S2146" s="10" t="s">
        <v>3937</v>
      </c>
      <c r="T2146" s="10" t="s">
        <v>586</v>
      </c>
      <c r="U2146" s="10" t="s">
        <v>587</v>
      </c>
      <c r="V2146" s="12" t="n">
        <f aca="false">2^W2146</f>
        <v>1.00977517106549</v>
      </c>
      <c r="W2146" s="12" t="n">
        <v>0.0140341091197309</v>
      </c>
    </row>
    <row r="2147" customFormat="false" ht="12.75" hidden="false" customHeight="false" outlineLevel="0" collapsed="false">
      <c r="A2147" s="10" t="s">
        <v>14907</v>
      </c>
      <c r="B2147" s="10" t="s">
        <v>14908</v>
      </c>
      <c r="C2147" s="10" t="n">
        <v>48245</v>
      </c>
      <c r="D2147" s="10" t="s">
        <v>14909</v>
      </c>
      <c r="E2147" s="10" t="n">
        <v>28</v>
      </c>
      <c r="F2147" s="10" t="s">
        <v>862</v>
      </c>
      <c r="G2147" s="10" t="s">
        <v>14910</v>
      </c>
      <c r="H2147" s="11" t="n">
        <v>66.94448751</v>
      </c>
      <c r="I2147" s="10" t="s">
        <v>14911</v>
      </c>
      <c r="J2147" s="10" t="s">
        <v>28</v>
      </c>
      <c r="K2147" s="10" t="s">
        <v>5260</v>
      </c>
      <c r="L2147" s="10" t="s">
        <v>5261</v>
      </c>
      <c r="M2147" s="10" t="s">
        <v>7795</v>
      </c>
      <c r="N2147" s="10" t="s">
        <v>7796</v>
      </c>
      <c r="O2147" s="10" t="s">
        <v>28</v>
      </c>
      <c r="P2147" s="10" t="s">
        <v>28</v>
      </c>
      <c r="Q2147" s="10" t="s">
        <v>14912</v>
      </c>
      <c r="R2147" s="10" t="s">
        <v>14913</v>
      </c>
      <c r="S2147" s="10" t="s">
        <v>14914</v>
      </c>
      <c r="T2147" s="10" t="s">
        <v>586</v>
      </c>
      <c r="U2147" s="10" t="s">
        <v>587</v>
      </c>
      <c r="V2147" s="12" t="n">
        <f aca="false">2^W2147</f>
        <v>1.01028037383178</v>
      </c>
      <c r="W2147" s="12" t="n">
        <v>0.0147557264461408</v>
      </c>
    </row>
    <row r="2148" customFormat="false" ht="12.75" hidden="false" customHeight="false" outlineLevel="0" collapsed="false">
      <c r="A2148" s="10" t="s">
        <v>5130</v>
      </c>
      <c r="B2148" s="10" t="s">
        <v>5131</v>
      </c>
      <c r="C2148" s="10" t="n">
        <v>58472</v>
      </c>
      <c r="D2148" s="10" t="s">
        <v>14915</v>
      </c>
      <c r="E2148" s="10" t="n">
        <v>32</v>
      </c>
      <c r="F2148" s="10" t="s">
        <v>115</v>
      </c>
      <c r="G2148" s="10" t="s">
        <v>14915</v>
      </c>
      <c r="H2148" s="11" t="n">
        <v>0</v>
      </c>
      <c r="I2148" s="10" t="s">
        <v>5133</v>
      </c>
      <c r="J2148" s="10" t="s">
        <v>5134</v>
      </c>
      <c r="K2148" s="10" t="s">
        <v>6772</v>
      </c>
      <c r="L2148" s="10" t="s">
        <v>6773</v>
      </c>
      <c r="M2148" s="10" t="s">
        <v>14916</v>
      </c>
      <c r="N2148" s="10" t="s">
        <v>14917</v>
      </c>
      <c r="O2148" s="10" t="s">
        <v>6776</v>
      </c>
      <c r="P2148" s="10" t="s">
        <v>6777</v>
      </c>
      <c r="Q2148" s="10" t="s">
        <v>5141</v>
      </c>
      <c r="R2148" s="10" t="s">
        <v>5142</v>
      </c>
      <c r="S2148" s="10" t="s">
        <v>5143</v>
      </c>
      <c r="T2148" s="10" t="s">
        <v>6778</v>
      </c>
      <c r="U2148" s="10" t="s">
        <v>6779</v>
      </c>
      <c r="V2148" s="12" t="n">
        <f aca="false">2^W2148</f>
        <v>1.01051401869159</v>
      </c>
      <c r="W2148" s="12" t="n">
        <v>0.0150893361229401</v>
      </c>
    </row>
    <row r="2149" customFormat="false" ht="12.75" hidden="false" customHeight="false" outlineLevel="0" collapsed="false">
      <c r="A2149" s="10" t="s">
        <v>9959</v>
      </c>
      <c r="B2149" s="10" t="s">
        <v>9960</v>
      </c>
      <c r="C2149" s="10" t="n">
        <v>71912</v>
      </c>
      <c r="D2149" s="10" t="s">
        <v>14918</v>
      </c>
      <c r="E2149" s="10" t="n">
        <v>53</v>
      </c>
      <c r="F2149" s="10" t="s">
        <v>148</v>
      </c>
      <c r="G2149" s="10" t="s">
        <v>14919</v>
      </c>
      <c r="H2149" s="11" t="n">
        <v>79.76776932</v>
      </c>
      <c r="I2149" s="10" t="s">
        <v>9962</v>
      </c>
      <c r="J2149" s="10" t="s">
        <v>9963</v>
      </c>
      <c r="K2149" s="10" t="s">
        <v>14920</v>
      </c>
      <c r="L2149" s="10" t="s">
        <v>14921</v>
      </c>
      <c r="M2149" s="10" t="s">
        <v>14922</v>
      </c>
      <c r="N2149" s="10" t="s">
        <v>14923</v>
      </c>
      <c r="O2149" s="10" t="s">
        <v>9968</v>
      </c>
      <c r="P2149" s="10" t="s">
        <v>9969</v>
      </c>
      <c r="Q2149" s="10" t="s">
        <v>9970</v>
      </c>
      <c r="R2149" s="10" t="s">
        <v>9971</v>
      </c>
      <c r="S2149" s="10" t="s">
        <v>9972</v>
      </c>
      <c r="T2149" s="10" t="s">
        <v>14924</v>
      </c>
      <c r="U2149" s="10" t="s">
        <v>14925</v>
      </c>
      <c r="V2149" s="12" t="n">
        <f aca="false">2^W2149</f>
        <v>1.01051401869159</v>
      </c>
      <c r="W2149" s="12" t="n">
        <v>0.0150893361229401</v>
      </c>
    </row>
    <row r="2150" customFormat="false" ht="12.75" hidden="false" customHeight="false" outlineLevel="0" collapsed="false">
      <c r="A2150" s="10" t="s">
        <v>14926</v>
      </c>
      <c r="B2150" s="10" t="s">
        <v>14927</v>
      </c>
      <c r="C2150" s="10" t="n">
        <v>468470</v>
      </c>
      <c r="D2150" s="10" t="s">
        <v>14928</v>
      </c>
      <c r="E2150" s="10" t="n">
        <v>41</v>
      </c>
      <c r="F2150" s="10" t="s">
        <v>2558</v>
      </c>
      <c r="G2150" s="10" t="s">
        <v>14929</v>
      </c>
      <c r="H2150" s="11" t="n">
        <v>50.07364186</v>
      </c>
      <c r="I2150" s="10" t="s">
        <v>28</v>
      </c>
      <c r="J2150" s="10" t="s">
        <v>28</v>
      </c>
      <c r="K2150" s="10" t="s">
        <v>28</v>
      </c>
      <c r="L2150" s="10" t="s">
        <v>28</v>
      </c>
      <c r="M2150" s="10" t="s">
        <v>28</v>
      </c>
      <c r="N2150" s="10" t="s">
        <v>28</v>
      </c>
      <c r="O2150" s="10" t="s">
        <v>28</v>
      </c>
      <c r="P2150" s="10" t="s">
        <v>28</v>
      </c>
      <c r="Q2150" s="10" t="s">
        <v>28</v>
      </c>
      <c r="R2150" s="10" t="s">
        <v>28</v>
      </c>
      <c r="S2150" s="10" t="s">
        <v>28</v>
      </c>
      <c r="T2150" s="10" t="s">
        <v>28</v>
      </c>
      <c r="U2150" s="10" t="s">
        <v>28</v>
      </c>
      <c r="V2150" s="12" t="n">
        <f aca="false">2^W2150</f>
        <v>1.01051401869159</v>
      </c>
      <c r="W2150" s="12" t="n">
        <v>0.0150893361229401</v>
      </c>
    </row>
    <row r="2151" customFormat="false" ht="12.75" hidden="false" customHeight="false" outlineLevel="0" collapsed="false">
      <c r="A2151" s="10" t="s">
        <v>645</v>
      </c>
      <c r="B2151" s="10" t="s">
        <v>646</v>
      </c>
      <c r="C2151" s="10" t="n">
        <v>28046</v>
      </c>
      <c r="D2151" s="10" t="s">
        <v>14930</v>
      </c>
      <c r="E2151" s="10" t="n">
        <v>44</v>
      </c>
      <c r="F2151" s="10" t="s">
        <v>648</v>
      </c>
      <c r="G2151" s="10" t="s">
        <v>14930</v>
      </c>
      <c r="H2151" s="11" t="n">
        <v>0</v>
      </c>
      <c r="I2151" s="10" t="s">
        <v>649</v>
      </c>
      <c r="J2151" s="10" t="s">
        <v>650</v>
      </c>
      <c r="K2151" s="10" t="s">
        <v>651</v>
      </c>
      <c r="L2151" s="10" t="s">
        <v>652</v>
      </c>
      <c r="M2151" s="10" t="s">
        <v>28</v>
      </c>
      <c r="N2151" s="10" t="s">
        <v>28</v>
      </c>
      <c r="O2151" s="10" t="s">
        <v>14931</v>
      </c>
      <c r="P2151" s="10" t="s">
        <v>14932</v>
      </c>
      <c r="Q2151" s="10" t="s">
        <v>655</v>
      </c>
      <c r="R2151" s="10" t="s">
        <v>656</v>
      </c>
      <c r="S2151" s="10" t="s">
        <v>657</v>
      </c>
      <c r="T2151" s="10" t="s">
        <v>658</v>
      </c>
      <c r="U2151" s="13" t="n">
        <v>36232</v>
      </c>
      <c r="V2151" s="12" t="n">
        <f aca="false">2^W2151</f>
        <v>1.01051401869159</v>
      </c>
      <c r="W2151" s="12" t="n">
        <v>0.0150893361229401</v>
      </c>
    </row>
    <row r="2152" customFormat="false" ht="12.75" hidden="false" customHeight="false" outlineLevel="0" collapsed="false">
      <c r="A2152" s="10" t="s">
        <v>7398</v>
      </c>
      <c r="B2152" s="10" t="s">
        <v>7399</v>
      </c>
      <c r="C2152" s="10" t="n">
        <v>18091</v>
      </c>
      <c r="D2152" s="10" t="s">
        <v>14933</v>
      </c>
      <c r="E2152" s="10" t="n">
        <v>32</v>
      </c>
      <c r="F2152" s="10" t="s">
        <v>193</v>
      </c>
      <c r="G2152" s="10" t="s">
        <v>14933</v>
      </c>
      <c r="H2152" s="11" t="n">
        <v>0</v>
      </c>
      <c r="I2152" s="10" t="s">
        <v>7401</v>
      </c>
      <c r="J2152" s="10" t="s">
        <v>7402</v>
      </c>
      <c r="K2152" s="10" t="s">
        <v>8062</v>
      </c>
      <c r="L2152" s="10" t="s">
        <v>8063</v>
      </c>
      <c r="M2152" s="10" t="s">
        <v>8064</v>
      </c>
      <c r="N2152" s="10" t="s">
        <v>8065</v>
      </c>
      <c r="O2152" s="10" t="s">
        <v>103</v>
      </c>
      <c r="P2152" s="10" t="s">
        <v>104</v>
      </c>
      <c r="Q2152" s="10" t="s">
        <v>7407</v>
      </c>
      <c r="R2152" s="10" t="s">
        <v>7408</v>
      </c>
      <c r="S2152" s="10" t="s">
        <v>7409</v>
      </c>
      <c r="T2152" s="10" t="s">
        <v>7410</v>
      </c>
      <c r="U2152" s="10" t="s">
        <v>7411</v>
      </c>
      <c r="V2152" s="12" t="n">
        <f aca="false">2^W2152</f>
        <v>1.01051401869159</v>
      </c>
      <c r="W2152" s="12" t="n">
        <v>0.0150893361229401</v>
      </c>
    </row>
    <row r="2153" customFormat="false" ht="12.75" hidden="false" customHeight="false" outlineLevel="0" collapsed="false">
      <c r="A2153" s="10" t="s">
        <v>1298</v>
      </c>
      <c r="B2153" s="10" t="s">
        <v>11208</v>
      </c>
      <c r="C2153" s="10" t="n">
        <v>296506</v>
      </c>
      <c r="D2153" s="10" t="s">
        <v>12647</v>
      </c>
      <c r="E2153" s="10" t="n">
        <v>25</v>
      </c>
      <c r="F2153" s="10" t="s">
        <v>472</v>
      </c>
      <c r="G2153" s="10" t="s">
        <v>14934</v>
      </c>
      <c r="H2153" s="11" t="n">
        <v>41.10976782</v>
      </c>
      <c r="I2153" s="10" t="s">
        <v>1303</v>
      </c>
      <c r="J2153" s="10" t="s">
        <v>1304</v>
      </c>
      <c r="K2153" s="10" t="s">
        <v>28</v>
      </c>
      <c r="L2153" s="10" t="s">
        <v>28</v>
      </c>
      <c r="M2153" s="10" t="s">
        <v>28</v>
      </c>
      <c r="N2153" s="10" t="s">
        <v>28</v>
      </c>
      <c r="O2153" s="10" t="s">
        <v>28</v>
      </c>
      <c r="P2153" s="10" t="s">
        <v>28</v>
      </c>
      <c r="Q2153" s="10" t="s">
        <v>28</v>
      </c>
      <c r="R2153" s="10" t="s">
        <v>28</v>
      </c>
      <c r="S2153" s="10" t="s">
        <v>1305</v>
      </c>
      <c r="T2153" s="10" t="s">
        <v>1306</v>
      </c>
      <c r="U2153" s="10" t="s">
        <v>1307</v>
      </c>
      <c r="V2153" s="12" t="n">
        <f aca="false">2^W2153</f>
        <v>1.01075268817204</v>
      </c>
      <c r="W2153" s="12" t="n">
        <v>0.0154300405696061</v>
      </c>
    </row>
    <row r="2154" customFormat="false" ht="12.75" hidden="false" customHeight="false" outlineLevel="0" collapsed="false">
      <c r="A2154" s="10" t="s">
        <v>14935</v>
      </c>
      <c r="B2154" s="10" t="s">
        <v>14936</v>
      </c>
      <c r="C2154" s="10" t="n">
        <v>161824</v>
      </c>
      <c r="D2154" s="10" t="s">
        <v>14937</v>
      </c>
      <c r="E2154" s="10" t="n">
        <v>63</v>
      </c>
      <c r="F2154" s="10" t="s">
        <v>604</v>
      </c>
      <c r="G2154" s="10" t="s">
        <v>14938</v>
      </c>
      <c r="H2154" s="11" t="n">
        <v>27.08544958</v>
      </c>
      <c r="I2154" s="10" t="s">
        <v>14939</v>
      </c>
      <c r="J2154" s="10" t="s">
        <v>14940</v>
      </c>
      <c r="K2154" s="10" t="s">
        <v>429</v>
      </c>
      <c r="L2154" s="10" t="s">
        <v>430</v>
      </c>
      <c r="M2154" s="10" t="s">
        <v>14941</v>
      </c>
      <c r="N2154" s="10" t="s">
        <v>14942</v>
      </c>
      <c r="O2154" s="10" t="s">
        <v>433</v>
      </c>
      <c r="P2154" s="10" t="s">
        <v>434</v>
      </c>
      <c r="Q2154" s="10" t="s">
        <v>28</v>
      </c>
      <c r="R2154" s="10" t="s">
        <v>28</v>
      </c>
      <c r="S2154" s="10" t="s">
        <v>14943</v>
      </c>
      <c r="T2154" s="10" t="s">
        <v>28</v>
      </c>
      <c r="U2154" s="10" t="s">
        <v>28</v>
      </c>
      <c r="V2154" s="12" t="n">
        <f aca="false">2^W2154</f>
        <v>1.01075268817204</v>
      </c>
      <c r="W2154" s="12" t="n">
        <v>0.0154300405696061</v>
      </c>
    </row>
    <row r="2155" customFormat="false" ht="12.75" hidden="false" customHeight="false" outlineLevel="0" collapsed="false">
      <c r="A2155" s="10" t="s">
        <v>14944</v>
      </c>
      <c r="B2155" s="10" t="s">
        <v>14945</v>
      </c>
      <c r="C2155" s="10" t="n">
        <v>197199</v>
      </c>
      <c r="D2155" s="10" t="s">
        <v>14946</v>
      </c>
      <c r="E2155" s="10" t="n">
        <v>36</v>
      </c>
      <c r="F2155" s="10" t="s">
        <v>11307</v>
      </c>
      <c r="G2155" s="10" t="s">
        <v>14947</v>
      </c>
      <c r="H2155" s="11" t="n">
        <v>62.95431143</v>
      </c>
      <c r="I2155" s="10" t="s">
        <v>28</v>
      </c>
      <c r="J2155" s="10" t="s">
        <v>28</v>
      </c>
      <c r="K2155" s="10" t="s">
        <v>28</v>
      </c>
      <c r="L2155" s="10" t="s">
        <v>28</v>
      </c>
      <c r="M2155" s="10" t="s">
        <v>28</v>
      </c>
      <c r="N2155" s="10" t="s">
        <v>28</v>
      </c>
      <c r="O2155" s="10" t="s">
        <v>28</v>
      </c>
      <c r="P2155" s="10" t="s">
        <v>28</v>
      </c>
      <c r="Q2155" s="10" t="s">
        <v>28</v>
      </c>
      <c r="R2155" s="10" t="s">
        <v>28</v>
      </c>
      <c r="S2155" s="10" t="s">
        <v>5064</v>
      </c>
      <c r="T2155" s="10" t="s">
        <v>28</v>
      </c>
      <c r="U2155" s="10" t="s">
        <v>28</v>
      </c>
      <c r="V2155" s="12" t="n">
        <f aca="false">2^W2155</f>
        <v>1.01075268817204</v>
      </c>
      <c r="W2155" s="12" t="n">
        <v>0.0154300405696061</v>
      </c>
    </row>
    <row r="2156" customFormat="false" ht="12.75" hidden="false" customHeight="false" outlineLevel="0" collapsed="false">
      <c r="A2156" s="10" t="s">
        <v>2108</v>
      </c>
      <c r="B2156" s="10" t="s">
        <v>2109</v>
      </c>
      <c r="C2156" s="10" t="n">
        <v>75597</v>
      </c>
      <c r="D2156" s="10" t="s">
        <v>14948</v>
      </c>
      <c r="E2156" s="10" t="n">
        <v>22</v>
      </c>
      <c r="F2156" s="10" t="s">
        <v>115</v>
      </c>
      <c r="G2156" s="10" t="s">
        <v>14948</v>
      </c>
      <c r="H2156" s="11" t="n">
        <v>0</v>
      </c>
      <c r="I2156" s="10" t="s">
        <v>28</v>
      </c>
      <c r="J2156" s="10" t="s">
        <v>28</v>
      </c>
      <c r="K2156" s="10" t="s">
        <v>28</v>
      </c>
      <c r="L2156" s="10" t="s">
        <v>28</v>
      </c>
      <c r="M2156" s="10" t="s">
        <v>28</v>
      </c>
      <c r="N2156" s="10" t="s">
        <v>28</v>
      </c>
      <c r="O2156" s="10" t="s">
        <v>28</v>
      </c>
      <c r="P2156" s="10" t="s">
        <v>28</v>
      </c>
      <c r="Q2156" s="10" t="s">
        <v>28</v>
      </c>
      <c r="R2156" s="10" t="s">
        <v>28</v>
      </c>
      <c r="S2156" s="10" t="s">
        <v>2112</v>
      </c>
      <c r="T2156" s="10" t="s">
        <v>2269</v>
      </c>
      <c r="U2156" s="10" t="s">
        <v>2270</v>
      </c>
      <c r="V2156" s="12" t="n">
        <f aca="false">2^W2156</f>
        <v>1.01075268817204</v>
      </c>
      <c r="W2156" s="12" t="n">
        <v>0.0154300405696061</v>
      </c>
    </row>
    <row r="2157" customFormat="false" ht="12.75" hidden="false" customHeight="false" outlineLevel="0" collapsed="false">
      <c r="A2157" s="10" t="s">
        <v>6720</v>
      </c>
      <c r="B2157" s="10" t="s">
        <v>14949</v>
      </c>
      <c r="C2157" s="10" t="n">
        <v>20006</v>
      </c>
      <c r="D2157" s="10" t="s">
        <v>14950</v>
      </c>
      <c r="E2157" s="10" t="n">
        <v>65</v>
      </c>
      <c r="F2157" s="10" t="s">
        <v>40</v>
      </c>
      <c r="G2157" s="10" t="s">
        <v>14951</v>
      </c>
      <c r="H2157" s="11" t="n">
        <v>55.6281356</v>
      </c>
      <c r="I2157" s="10" t="s">
        <v>6723</v>
      </c>
      <c r="J2157" s="10" t="s">
        <v>6724</v>
      </c>
      <c r="K2157" s="10" t="s">
        <v>28</v>
      </c>
      <c r="L2157" s="10" t="s">
        <v>28</v>
      </c>
      <c r="M2157" s="10" t="s">
        <v>28</v>
      </c>
      <c r="N2157" s="10" t="s">
        <v>28</v>
      </c>
      <c r="O2157" s="10" t="s">
        <v>28</v>
      </c>
      <c r="P2157" s="10" t="s">
        <v>28</v>
      </c>
      <c r="Q2157" s="10" t="s">
        <v>6725</v>
      </c>
      <c r="R2157" s="10" t="s">
        <v>6726</v>
      </c>
      <c r="S2157" s="10" t="s">
        <v>6727</v>
      </c>
      <c r="T2157" s="10" t="s">
        <v>28</v>
      </c>
      <c r="U2157" s="10" t="s">
        <v>28</v>
      </c>
      <c r="V2157" s="12" t="n">
        <f aca="false">2^W2157</f>
        <v>1.01075268817204</v>
      </c>
      <c r="W2157" s="12" t="n">
        <v>0.0154300405696061</v>
      </c>
    </row>
    <row r="2158" customFormat="false" ht="12.75" hidden="false" customHeight="false" outlineLevel="0" collapsed="false">
      <c r="A2158" s="10" t="s">
        <v>14952</v>
      </c>
      <c r="B2158" s="10" t="s">
        <v>14953</v>
      </c>
      <c r="C2158" s="10" t="n">
        <v>178212</v>
      </c>
      <c r="D2158" s="10" t="s">
        <v>14954</v>
      </c>
      <c r="E2158" s="10" t="n">
        <v>31</v>
      </c>
      <c r="F2158" s="10" t="s">
        <v>14955</v>
      </c>
      <c r="G2158" s="10" t="s">
        <v>14956</v>
      </c>
      <c r="H2158" s="11" t="n">
        <v>57.5897728</v>
      </c>
      <c r="I2158" s="10" t="s">
        <v>14957</v>
      </c>
      <c r="J2158" s="10" t="s">
        <v>28</v>
      </c>
      <c r="K2158" s="10" t="s">
        <v>14958</v>
      </c>
      <c r="L2158" s="10" t="s">
        <v>14959</v>
      </c>
      <c r="M2158" s="10" t="s">
        <v>2226</v>
      </c>
      <c r="N2158" s="10" t="s">
        <v>2227</v>
      </c>
      <c r="O2158" s="10" t="s">
        <v>28</v>
      </c>
      <c r="P2158" s="10" t="s">
        <v>28</v>
      </c>
      <c r="Q2158" s="10" t="s">
        <v>28</v>
      </c>
      <c r="R2158" s="10" t="s">
        <v>28</v>
      </c>
      <c r="S2158" s="10" t="s">
        <v>14960</v>
      </c>
      <c r="T2158" s="10" t="s">
        <v>360</v>
      </c>
      <c r="U2158" s="10" t="s">
        <v>361</v>
      </c>
      <c r="V2158" s="12" t="n">
        <f aca="false">2^W2158</f>
        <v>1.01121495327103</v>
      </c>
      <c r="W2158" s="12" t="n">
        <v>0.016089702538306</v>
      </c>
    </row>
    <row r="2159" customFormat="false" ht="12.75" hidden="false" customHeight="false" outlineLevel="0" collapsed="false">
      <c r="A2159" s="10" t="s">
        <v>6878</v>
      </c>
      <c r="B2159" s="10" t="s">
        <v>6879</v>
      </c>
      <c r="C2159" s="10" t="n">
        <v>89417</v>
      </c>
      <c r="D2159" s="10" t="s">
        <v>6880</v>
      </c>
      <c r="E2159" s="10" t="n">
        <v>21</v>
      </c>
      <c r="F2159" s="10" t="s">
        <v>564</v>
      </c>
      <c r="G2159" s="10" t="s">
        <v>14961</v>
      </c>
      <c r="H2159" s="11" t="n">
        <v>17.02345235</v>
      </c>
      <c r="I2159" s="10" t="s">
        <v>28</v>
      </c>
      <c r="J2159" s="10" t="s">
        <v>28</v>
      </c>
      <c r="K2159" s="10" t="s">
        <v>28</v>
      </c>
      <c r="L2159" s="10" t="s">
        <v>28</v>
      </c>
      <c r="M2159" s="10" t="s">
        <v>28</v>
      </c>
      <c r="N2159" s="10" t="s">
        <v>28</v>
      </c>
      <c r="O2159" s="10" t="s">
        <v>28</v>
      </c>
      <c r="P2159" s="10" t="s">
        <v>28</v>
      </c>
      <c r="Q2159" s="10" t="s">
        <v>28</v>
      </c>
      <c r="R2159" s="10" t="s">
        <v>28</v>
      </c>
      <c r="S2159" s="10" t="s">
        <v>6882</v>
      </c>
      <c r="T2159" s="10" t="s">
        <v>14962</v>
      </c>
      <c r="U2159" s="10" t="s">
        <v>14963</v>
      </c>
      <c r="V2159" s="12" t="n">
        <f aca="false">2^W2159</f>
        <v>1.01121495327103</v>
      </c>
      <c r="W2159" s="12" t="n">
        <v>0.016089702538306</v>
      </c>
    </row>
    <row r="2160" customFormat="false" ht="12.75" hidden="false" customHeight="false" outlineLevel="0" collapsed="false">
      <c r="A2160" s="10" t="s">
        <v>5391</v>
      </c>
      <c r="B2160" s="10" t="s">
        <v>5392</v>
      </c>
      <c r="C2160" s="10" t="n">
        <v>173981</v>
      </c>
      <c r="D2160" s="10" t="s">
        <v>14964</v>
      </c>
      <c r="E2160" s="10" t="n">
        <v>22</v>
      </c>
      <c r="F2160" s="10" t="s">
        <v>14955</v>
      </c>
      <c r="G2160" s="10" t="s">
        <v>14965</v>
      </c>
      <c r="H2160" s="11" t="n">
        <v>42.90467443</v>
      </c>
      <c r="I2160" s="10" t="s">
        <v>5395</v>
      </c>
      <c r="J2160" s="10" t="s">
        <v>5396</v>
      </c>
      <c r="K2160" s="10" t="s">
        <v>14966</v>
      </c>
      <c r="L2160" s="10" t="s">
        <v>14967</v>
      </c>
      <c r="M2160" s="10" t="s">
        <v>5399</v>
      </c>
      <c r="N2160" s="10" t="s">
        <v>5400</v>
      </c>
      <c r="O2160" s="10" t="s">
        <v>731</v>
      </c>
      <c r="P2160" s="10" t="s">
        <v>732</v>
      </c>
      <c r="Q2160" s="10" t="s">
        <v>28</v>
      </c>
      <c r="R2160" s="10" t="s">
        <v>28</v>
      </c>
      <c r="S2160" s="10" t="s">
        <v>28</v>
      </c>
      <c r="T2160" s="10" t="s">
        <v>14968</v>
      </c>
      <c r="U2160" s="10" t="s">
        <v>14969</v>
      </c>
      <c r="V2160" s="12" t="n">
        <f aca="false">2^W2160</f>
        <v>1.01121495327103</v>
      </c>
      <c r="W2160" s="12" t="n">
        <v>0.016089702538306</v>
      </c>
    </row>
    <row r="2161" customFormat="false" ht="12.75" hidden="false" customHeight="false" outlineLevel="0" collapsed="false">
      <c r="A2161" s="10" t="s">
        <v>6527</v>
      </c>
      <c r="B2161" s="10" t="s">
        <v>6528</v>
      </c>
      <c r="C2161" s="10" t="n">
        <v>145233</v>
      </c>
      <c r="D2161" s="10" t="s">
        <v>14970</v>
      </c>
      <c r="E2161" s="10" t="n">
        <v>37</v>
      </c>
      <c r="F2161" s="10" t="s">
        <v>472</v>
      </c>
      <c r="G2161" s="10" t="s">
        <v>14971</v>
      </c>
      <c r="H2161" s="11" t="n">
        <v>39.50332899</v>
      </c>
      <c r="I2161" s="10" t="s">
        <v>6531</v>
      </c>
      <c r="J2161" s="10" t="s">
        <v>6532</v>
      </c>
      <c r="K2161" s="10" t="s">
        <v>28</v>
      </c>
      <c r="L2161" s="10" t="s">
        <v>28</v>
      </c>
      <c r="M2161" s="10" t="s">
        <v>28</v>
      </c>
      <c r="N2161" s="10" t="s">
        <v>28</v>
      </c>
      <c r="O2161" s="10" t="s">
        <v>28</v>
      </c>
      <c r="P2161" s="10" t="s">
        <v>28</v>
      </c>
      <c r="Q2161" s="10" t="s">
        <v>6533</v>
      </c>
      <c r="R2161" s="10" t="s">
        <v>6534</v>
      </c>
      <c r="S2161" s="10" t="s">
        <v>28</v>
      </c>
      <c r="T2161" s="10" t="s">
        <v>28</v>
      </c>
      <c r="U2161" s="10" t="s">
        <v>28</v>
      </c>
      <c r="V2161" s="12" t="n">
        <f aca="false">2^W2161</f>
        <v>1.01121495327103</v>
      </c>
      <c r="W2161" s="12" t="n">
        <v>0.016089702538306</v>
      </c>
    </row>
    <row r="2162" customFormat="false" ht="12.75" hidden="false" customHeight="false" outlineLevel="0" collapsed="false">
      <c r="A2162" s="10" t="s">
        <v>2428</v>
      </c>
      <c r="B2162" s="10" t="s">
        <v>2429</v>
      </c>
      <c r="C2162" s="10" t="n">
        <v>55628</v>
      </c>
      <c r="D2162" s="10" t="s">
        <v>2430</v>
      </c>
      <c r="E2162" s="10" t="n">
        <v>28</v>
      </c>
      <c r="F2162" s="10" t="s">
        <v>1487</v>
      </c>
      <c r="G2162" s="10" t="s">
        <v>14972</v>
      </c>
      <c r="H2162" s="11" t="n">
        <v>35.09109995</v>
      </c>
      <c r="I2162" s="10" t="s">
        <v>2432</v>
      </c>
      <c r="J2162" s="10" t="s">
        <v>28</v>
      </c>
      <c r="K2162" s="10" t="s">
        <v>2433</v>
      </c>
      <c r="L2162" s="10" t="s">
        <v>2434</v>
      </c>
      <c r="M2162" s="10" t="s">
        <v>14973</v>
      </c>
      <c r="N2162" s="10" t="s">
        <v>14974</v>
      </c>
      <c r="O2162" s="10" t="s">
        <v>14975</v>
      </c>
      <c r="P2162" s="10" t="s">
        <v>14976</v>
      </c>
      <c r="Q2162" s="10" t="s">
        <v>2439</v>
      </c>
      <c r="R2162" s="10" t="s">
        <v>2440</v>
      </c>
      <c r="S2162" s="10" t="s">
        <v>2441</v>
      </c>
      <c r="T2162" s="10" t="s">
        <v>925</v>
      </c>
      <c r="U2162" s="10" t="s">
        <v>926</v>
      </c>
      <c r="V2162" s="12" t="n">
        <f aca="false">2^W2162</f>
        <v>1.01168224299065</v>
      </c>
      <c r="W2162" s="12" t="n">
        <v>0.016756228325578</v>
      </c>
    </row>
    <row r="2163" customFormat="false" ht="12.75" hidden="false" customHeight="false" outlineLevel="0" collapsed="false">
      <c r="A2163" s="10" t="s">
        <v>1771</v>
      </c>
      <c r="B2163" s="10" t="s">
        <v>1772</v>
      </c>
      <c r="C2163" s="10" t="n">
        <v>11685</v>
      </c>
      <c r="D2163" s="10" t="s">
        <v>14977</v>
      </c>
      <c r="E2163" s="10" t="n">
        <v>86</v>
      </c>
      <c r="F2163" s="10" t="s">
        <v>648</v>
      </c>
      <c r="G2163" s="10" t="s">
        <v>14977</v>
      </c>
      <c r="H2163" s="11" t="n">
        <v>0</v>
      </c>
      <c r="I2163" s="10" t="s">
        <v>1775</v>
      </c>
      <c r="J2163" s="10" t="s">
        <v>1776</v>
      </c>
      <c r="K2163" s="10" t="s">
        <v>1777</v>
      </c>
      <c r="L2163" s="10" t="s">
        <v>1778</v>
      </c>
      <c r="M2163" s="10" t="s">
        <v>1779</v>
      </c>
      <c r="N2163" s="10" t="s">
        <v>1780</v>
      </c>
      <c r="O2163" s="10" t="s">
        <v>1781</v>
      </c>
      <c r="P2163" s="10" t="s">
        <v>1782</v>
      </c>
      <c r="Q2163" s="10" t="s">
        <v>1783</v>
      </c>
      <c r="R2163" s="10" t="s">
        <v>1784</v>
      </c>
      <c r="S2163" s="10" t="s">
        <v>1785</v>
      </c>
      <c r="T2163" s="10" t="s">
        <v>1786</v>
      </c>
      <c r="U2163" s="10" t="s">
        <v>1787</v>
      </c>
      <c r="V2163" s="12" t="n">
        <f aca="false">2^W2163</f>
        <v>1.01168224299065</v>
      </c>
      <c r="W2163" s="12" t="n">
        <v>0.016756228325578</v>
      </c>
    </row>
    <row r="2164" customFormat="false" ht="12.75" hidden="false" customHeight="false" outlineLevel="0" collapsed="false">
      <c r="A2164" s="10" t="s">
        <v>14978</v>
      </c>
      <c r="B2164" s="10" t="s">
        <v>14979</v>
      </c>
      <c r="C2164" s="10" t="n">
        <v>28480</v>
      </c>
      <c r="D2164" s="10" t="s">
        <v>14980</v>
      </c>
      <c r="E2164" s="10" t="n">
        <v>24</v>
      </c>
      <c r="F2164" s="10"/>
      <c r="G2164" s="10" t="s">
        <v>14980</v>
      </c>
      <c r="H2164" s="11" t="n">
        <v>0</v>
      </c>
      <c r="I2164" s="10" t="s">
        <v>14981</v>
      </c>
      <c r="J2164" s="10" t="s">
        <v>28</v>
      </c>
      <c r="K2164" s="10" t="s">
        <v>3598</v>
      </c>
      <c r="L2164" s="10" t="s">
        <v>3599</v>
      </c>
      <c r="M2164" s="10" t="s">
        <v>2226</v>
      </c>
      <c r="N2164" s="10" t="s">
        <v>2227</v>
      </c>
      <c r="O2164" s="10" t="s">
        <v>14982</v>
      </c>
      <c r="P2164" s="10" t="s">
        <v>14983</v>
      </c>
      <c r="Q2164" s="10" t="s">
        <v>28</v>
      </c>
      <c r="R2164" s="10" t="s">
        <v>28</v>
      </c>
      <c r="S2164" s="10" t="s">
        <v>14984</v>
      </c>
      <c r="T2164" s="10" t="s">
        <v>9212</v>
      </c>
      <c r="U2164" s="10" t="s">
        <v>9213</v>
      </c>
      <c r="V2164" s="12" t="n">
        <f aca="false">2^W2164</f>
        <v>1.01168224299065</v>
      </c>
      <c r="W2164" s="12" t="n">
        <v>0.016756228325578</v>
      </c>
    </row>
    <row r="2165" customFormat="false" ht="12.75" hidden="false" customHeight="false" outlineLevel="0" collapsed="false">
      <c r="A2165" s="10" t="s">
        <v>14985</v>
      </c>
      <c r="B2165" s="10" t="s">
        <v>14986</v>
      </c>
      <c r="C2165" s="10" t="n">
        <v>148857</v>
      </c>
      <c r="D2165" s="10" t="s">
        <v>14987</v>
      </c>
      <c r="E2165" s="10" t="n">
        <v>71</v>
      </c>
      <c r="F2165" s="10" t="s">
        <v>79</v>
      </c>
      <c r="G2165" s="10" t="s">
        <v>14988</v>
      </c>
      <c r="H2165" s="11" t="n">
        <v>89.22148242</v>
      </c>
      <c r="I2165" s="10" t="s">
        <v>28</v>
      </c>
      <c r="J2165" s="10" t="s">
        <v>28</v>
      </c>
      <c r="K2165" s="10" t="s">
        <v>28</v>
      </c>
      <c r="L2165" s="10" t="s">
        <v>28</v>
      </c>
      <c r="M2165" s="10" t="s">
        <v>28</v>
      </c>
      <c r="N2165" s="10" t="s">
        <v>28</v>
      </c>
      <c r="O2165" s="10" t="s">
        <v>28</v>
      </c>
      <c r="P2165" s="10" t="s">
        <v>28</v>
      </c>
      <c r="Q2165" s="10" t="s">
        <v>28</v>
      </c>
      <c r="R2165" s="10" t="s">
        <v>28</v>
      </c>
      <c r="S2165" s="10" t="s">
        <v>14989</v>
      </c>
      <c r="T2165" s="10" t="s">
        <v>28</v>
      </c>
      <c r="U2165" s="10" t="s">
        <v>28</v>
      </c>
      <c r="V2165" s="12" t="n">
        <f aca="false">2^W2165</f>
        <v>1.01173020527859</v>
      </c>
      <c r="W2165" s="12" t="n">
        <v>0.0168246226413589</v>
      </c>
    </row>
    <row r="2166" customFormat="false" ht="12.75" hidden="false" customHeight="false" outlineLevel="0" collapsed="false">
      <c r="A2166" s="10" t="s">
        <v>14990</v>
      </c>
      <c r="B2166" s="10" t="s">
        <v>14991</v>
      </c>
      <c r="C2166" s="10" t="n">
        <v>40377</v>
      </c>
      <c r="D2166" s="10" t="s">
        <v>14992</v>
      </c>
      <c r="E2166" s="10" t="n">
        <v>59</v>
      </c>
      <c r="F2166" s="10" t="s">
        <v>115</v>
      </c>
      <c r="G2166" s="10" t="s">
        <v>14992</v>
      </c>
      <c r="H2166" s="11" t="n">
        <v>0</v>
      </c>
      <c r="I2166" s="10" t="s">
        <v>14993</v>
      </c>
      <c r="J2166" s="10" t="s">
        <v>28</v>
      </c>
      <c r="K2166" s="10" t="s">
        <v>28</v>
      </c>
      <c r="L2166" s="10" t="s">
        <v>28</v>
      </c>
      <c r="M2166" s="10" t="s">
        <v>28</v>
      </c>
      <c r="N2166" s="10" t="s">
        <v>28</v>
      </c>
      <c r="O2166" s="10" t="s">
        <v>28</v>
      </c>
      <c r="P2166" s="10" t="s">
        <v>28</v>
      </c>
      <c r="Q2166" s="10" t="s">
        <v>14994</v>
      </c>
      <c r="R2166" s="10" t="s">
        <v>14995</v>
      </c>
      <c r="S2166" s="10" t="s">
        <v>14996</v>
      </c>
      <c r="T2166" s="10" t="s">
        <v>262</v>
      </c>
      <c r="U2166" s="10" t="s">
        <v>263</v>
      </c>
      <c r="V2166" s="12" t="n">
        <f aca="false">2^W2166</f>
        <v>1.01173020527859</v>
      </c>
      <c r="W2166" s="12" t="n">
        <v>0.0168246226413589</v>
      </c>
    </row>
    <row r="2167" customFormat="false" ht="12.75" hidden="false" customHeight="false" outlineLevel="0" collapsed="false">
      <c r="A2167" s="10" t="s">
        <v>11905</v>
      </c>
      <c r="B2167" s="10" t="s">
        <v>11906</v>
      </c>
      <c r="C2167" s="10" t="n">
        <v>38339</v>
      </c>
      <c r="D2167" s="10" t="s">
        <v>11907</v>
      </c>
      <c r="E2167" s="10" t="n">
        <v>47</v>
      </c>
      <c r="F2167" s="10" t="s">
        <v>40</v>
      </c>
      <c r="G2167" s="10" t="s">
        <v>14997</v>
      </c>
      <c r="H2167" s="11" t="n">
        <v>39.88501491</v>
      </c>
      <c r="I2167" s="10" t="s">
        <v>11909</v>
      </c>
      <c r="J2167" s="10" t="s">
        <v>11910</v>
      </c>
      <c r="K2167" s="10" t="s">
        <v>14998</v>
      </c>
      <c r="L2167" s="10" t="s">
        <v>14999</v>
      </c>
      <c r="M2167" s="10" t="s">
        <v>15000</v>
      </c>
      <c r="N2167" s="10" t="s">
        <v>15001</v>
      </c>
      <c r="O2167" s="10" t="s">
        <v>15002</v>
      </c>
      <c r="P2167" s="10" t="s">
        <v>15003</v>
      </c>
      <c r="Q2167" s="10" t="s">
        <v>11917</v>
      </c>
      <c r="R2167" s="10" t="s">
        <v>15004</v>
      </c>
      <c r="S2167" s="10" t="s">
        <v>11919</v>
      </c>
      <c r="T2167" s="10" t="s">
        <v>15005</v>
      </c>
      <c r="U2167" s="10" t="s">
        <v>15006</v>
      </c>
      <c r="V2167" s="12" t="n">
        <f aca="false">2^W2167</f>
        <v>1.01173020527859</v>
      </c>
      <c r="W2167" s="12" t="n">
        <v>0.0168246226413589</v>
      </c>
    </row>
    <row r="2168" customFormat="false" ht="12.75" hidden="false" customHeight="false" outlineLevel="0" collapsed="false">
      <c r="A2168" s="10" t="s">
        <v>15007</v>
      </c>
      <c r="B2168" s="10" t="s">
        <v>15008</v>
      </c>
      <c r="C2168" s="10" t="n">
        <v>193187</v>
      </c>
      <c r="D2168" s="10" t="s">
        <v>15009</v>
      </c>
      <c r="E2168" s="10" t="n">
        <v>68</v>
      </c>
      <c r="F2168" s="10" t="s">
        <v>2713</v>
      </c>
      <c r="G2168" s="10" t="s">
        <v>15009</v>
      </c>
      <c r="H2168" s="11" t="n">
        <v>0</v>
      </c>
      <c r="I2168" s="10" t="s">
        <v>15010</v>
      </c>
      <c r="J2168" s="10" t="s">
        <v>15011</v>
      </c>
      <c r="K2168" s="10" t="s">
        <v>15012</v>
      </c>
      <c r="L2168" s="10" t="s">
        <v>15013</v>
      </c>
      <c r="M2168" s="10" t="s">
        <v>15014</v>
      </c>
      <c r="N2168" s="10" t="s">
        <v>15015</v>
      </c>
      <c r="O2168" s="10" t="s">
        <v>15016</v>
      </c>
      <c r="P2168" s="10" t="s">
        <v>15017</v>
      </c>
      <c r="Q2168" s="10" t="s">
        <v>15018</v>
      </c>
      <c r="R2168" s="10" t="s">
        <v>15019</v>
      </c>
      <c r="S2168" s="10" t="s">
        <v>15020</v>
      </c>
      <c r="T2168" s="10" t="s">
        <v>15021</v>
      </c>
      <c r="U2168" s="10" t="s">
        <v>15022</v>
      </c>
      <c r="V2168" s="12" t="n">
        <f aca="false">2^W2168</f>
        <v>1.01173020527859</v>
      </c>
      <c r="W2168" s="12" t="n">
        <v>0.0168246226413589</v>
      </c>
    </row>
    <row r="2169" customFormat="false" ht="12.75" hidden="false" customHeight="false" outlineLevel="0" collapsed="false">
      <c r="A2169" s="10" t="s">
        <v>15023</v>
      </c>
      <c r="B2169" s="10" t="s">
        <v>11212</v>
      </c>
      <c r="C2169" s="10" t="n">
        <v>152498</v>
      </c>
      <c r="D2169" s="10" t="s">
        <v>15024</v>
      </c>
      <c r="E2169" s="10" t="n">
        <v>24</v>
      </c>
      <c r="F2169" s="10" t="s">
        <v>226</v>
      </c>
      <c r="G2169" s="10" t="s">
        <v>15025</v>
      </c>
      <c r="H2169" s="11" t="n">
        <v>65.64421929</v>
      </c>
      <c r="I2169" s="10" t="s">
        <v>15026</v>
      </c>
      <c r="J2169" s="10" t="s">
        <v>15027</v>
      </c>
      <c r="K2169" s="10" t="s">
        <v>28</v>
      </c>
      <c r="L2169" s="10" t="s">
        <v>28</v>
      </c>
      <c r="M2169" s="10" t="s">
        <v>28</v>
      </c>
      <c r="N2169" s="10" t="s">
        <v>28</v>
      </c>
      <c r="O2169" s="10" t="s">
        <v>28</v>
      </c>
      <c r="P2169" s="10" t="s">
        <v>28</v>
      </c>
      <c r="Q2169" s="10" t="s">
        <v>28</v>
      </c>
      <c r="R2169" s="10" t="s">
        <v>28</v>
      </c>
      <c r="S2169" s="10" t="s">
        <v>15028</v>
      </c>
      <c r="T2169" s="10" t="s">
        <v>2802</v>
      </c>
      <c r="U2169" s="10" t="s">
        <v>2803</v>
      </c>
      <c r="V2169" s="12" t="n">
        <f aca="false">2^W2169</f>
        <v>1.01173020527859</v>
      </c>
      <c r="W2169" s="12" t="n">
        <v>0.0168246226413589</v>
      </c>
    </row>
    <row r="2170" customFormat="false" ht="12.75" hidden="false" customHeight="false" outlineLevel="0" collapsed="false">
      <c r="A2170" s="10" t="s">
        <v>15029</v>
      </c>
      <c r="B2170" s="10" t="s">
        <v>15030</v>
      </c>
      <c r="C2170" s="10" t="n">
        <v>302326</v>
      </c>
      <c r="D2170" s="10" t="s">
        <v>15031</v>
      </c>
      <c r="E2170" s="10" t="n">
        <v>32</v>
      </c>
      <c r="F2170" s="10" t="s">
        <v>564</v>
      </c>
      <c r="G2170" s="10" t="s">
        <v>15032</v>
      </c>
      <c r="H2170" s="11" t="n">
        <v>67.75634843</v>
      </c>
      <c r="I2170" s="10" t="s">
        <v>28</v>
      </c>
      <c r="J2170" s="10" t="s">
        <v>28</v>
      </c>
      <c r="K2170" s="10" t="s">
        <v>28</v>
      </c>
      <c r="L2170" s="10" t="s">
        <v>28</v>
      </c>
      <c r="M2170" s="10" t="s">
        <v>28</v>
      </c>
      <c r="N2170" s="10" t="s">
        <v>28</v>
      </c>
      <c r="O2170" s="10" t="s">
        <v>28</v>
      </c>
      <c r="P2170" s="10" t="s">
        <v>28</v>
      </c>
      <c r="Q2170" s="10" t="s">
        <v>28</v>
      </c>
      <c r="R2170" s="10" t="s">
        <v>28</v>
      </c>
      <c r="S2170" s="10" t="s">
        <v>15033</v>
      </c>
      <c r="T2170" s="10" t="s">
        <v>15034</v>
      </c>
      <c r="U2170" s="10" t="s">
        <v>15035</v>
      </c>
      <c r="V2170" s="12" t="n">
        <f aca="false">2^W2170</f>
        <v>1.01173020527859</v>
      </c>
      <c r="W2170" s="12" t="n">
        <v>0.0168246226413589</v>
      </c>
    </row>
    <row r="2171" customFormat="false" ht="12.75" hidden="false" customHeight="false" outlineLevel="0" collapsed="false">
      <c r="A2171" s="10" t="s">
        <v>15036</v>
      </c>
      <c r="B2171" s="10" t="s">
        <v>15037</v>
      </c>
      <c r="C2171" s="10" t="n">
        <v>55352</v>
      </c>
      <c r="D2171" s="10" t="s">
        <v>15038</v>
      </c>
      <c r="E2171" s="10" t="n">
        <v>48</v>
      </c>
      <c r="F2171" s="10" t="s">
        <v>822</v>
      </c>
      <c r="G2171" s="10" t="s">
        <v>15039</v>
      </c>
      <c r="H2171" s="11" t="n">
        <v>64.66213451</v>
      </c>
      <c r="I2171" s="10" t="s">
        <v>28</v>
      </c>
      <c r="J2171" s="10" t="s">
        <v>28</v>
      </c>
      <c r="K2171" s="10" t="s">
        <v>28</v>
      </c>
      <c r="L2171" s="10" t="s">
        <v>28</v>
      </c>
      <c r="M2171" s="10" t="s">
        <v>28</v>
      </c>
      <c r="N2171" s="10" t="s">
        <v>28</v>
      </c>
      <c r="O2171" s="10" t="s">
        <v>28</v>
      </c>
      <c r="P2171" s="10" t="s">
        <v>28</v>
      </c>
      <c r="Q2171" s="10" t="s">
        <v>28</v>
      </c>
      <c r="R2171" s="10" t="s">
        <v>28</v>
      </c>
      <c r="S2171" s="10" t="s">
        <v>28</v>
      </c>
      <c r="T2171" s="10" t="s">
        <v>812</v>
      </c>
      <c r="U2171" s="10" t="s">
        <v>813</v>
      </c>
      <c r="V2171" s="12" t="n">
        <f aca="false">2^W2171</f>
        <v>1.01214953271028</v>
      </c>
      <c r="W2171" s="12" t="n">
        <v>0.0174224463198177</v>
      </c>
    </row>
    <row r="2172" customFormat="false" ht="12.75" hidden="false" customHeight="false" outlineLevel="0" collapsed="false">
      <c r="A2172" s="10" t="s">
        <v>15040</v>
      </c>
      <c r="B2172" s="10" t="s">
        <v>15041</v>
      </c>
      <c r="C2172" s="10" t="n">
        <v>52159</v>
      </c>
      <c r="D2172" s="10" t="s">
        <v>15042</v>
      </c>
      <c r="E2172" s="10" t="n">
        <v>43</v>
      </c>
      <c r="F2172" s="10" t="s">
        <v>40</v>
      </c>
      <c r="G2172" s="10" t="s">
        <v>15043</v>
      </c>
      <c r="H2172" s="11" t="n">
        <v>63.47203158</v>
      </c>
      <c r="I2172" s="10" t="s">
        <v>15044</v>
      </c>
      <c r="J2172" s="10" t="s">
        <v>15045</v>
      </c>
      <c r="K2172" s="10" t="s">
        <v>3326</v>
      </c>
      <c r="L2172" s="10" t="s">
        <v>3327</v>
      </c>
      <c r="M2172" s="10" t="s">
        <v>28</v>
      </c>
      <c r="N2172" s="10" t="s">
        <v>28</v>
      </c>
      <c r="O2172" s="10" t="s">
        <v>15046</v>
      </c>
      <c r="P2172" s="10" t="s">
        <v>15047</v>
      </c>
      <c r="Q2172" s="10" t="s">
        <v>28</v>
      </c>
      <c r="R2172" s="10" t="s">
        <v>28</v>
      </c>
      <c r="S2172" s="10" t="s">
        <v>15048</v>
      </c>
      <c r="T2172" s="10" t="s">
        <v>294</v>
      </c>
      <c r="U2172" s="10" t="s">
        <v>295</v>
      </c>
      <c r="V2172" s="12" t="n">
        <f aca="false">2^W2172</f>
        <v>1.01214953271028</v>
      </c>
      <c r="W2172" s="12" t="n">
        <v>0.0174224463198177</v>
      </c>
    </row>
    <row r="2173" customFormat="false" ht="12.75" hidden="false" customHeight="false" outlineLevel="0" collapsed="false">
      <c r="A2173" s="10" t="s">
        <v>15049</v>
      </c>
      <c r="B2173" s="10" t="s">
        <v>15050</v>
      </c>
      <c r="C2173" s="10" t="n">
        <v>157643</v>
      </c>
      <c r="D2173" s="10" t="s">
        <v>15051</v>
      </c>
      <c r="E2173" s="10" t="n">
        <v>54</v>
      </c>
      <c r="F2173" s="10" t="s">
        <v>79</v>
      </c>
      <c r="G2173" s="10" t="s">
        <v>15052</v>
      </c>
      <c r="H2173" s="11" t="n">
        <v>24.52606474</v>
      </c>
      <c r="I2173" s="10" t="s">
        <v>28</v>
      </c>
      <c r="J2173" s="10" t="s">
        <v>28</v>
      </c>
      <c r="K2173" s="10" t="s">
        <v>28</v>
      </c>
      <c r="L2173" s="10" t="s">
        <v>28</v>
      </c>
      <c r="M2173" s="10" t="s">
        <v>28</v>
      </c>
      <c r="N2173" s="10" t="s">
        <v>28</v>
      </c>
      <c r="O2173" s="10" t="s">
        <v>28</v>
      </c>
      <c r="P2173" s="10" t="s">
        <v>28</v>
      </c>
      <c r="Q2173" s="10" t="s">
        <v>28</v>
      </c>
      <c r="R2173" s="10" t="s">
        <v>28</v>
      </c>
      <c r="S2173" s="10" t="s">
        <v>15053</v>
      </c>
      <c r="T2173" s="10" t="s">
        <v>15054</v>
      </c>
      <c r="U2173" s="10" t="s">
        <v>15055</v>
      </c>
      <c r="V2173" s="12" t="n">
        <f aca="false">2^W2173</f>
        <v>1.01214953271028</v>
      </c>
      <c r="W2173" s="12" t="n">
        <v>0.0174224463198177</v>
      </c>
    </row>
    <row r="2174" customFormat="false" ht="12.75" hidden="false" customHeight="false" outlineLevel="0" collapsed="false">
      <c r="A2174" s="10" t="s">
        <v>5755</v>
      </c>
      <c r="B2174" s="10" t="s">
        <v>5756</v>
      </c>
      <c r="C2174" s="10" t="n">
        <v>90667</v>
      </c>
      <c r="D2174" s="10" t="s">
        <v>15056</v>
      </c>
      <c r="E2174" s="10" t="n">
        <v>33</v>
      </c>
      <c r="F2174" s="10" t="s">
        <v>547</v>
      </c>
      <c r="G2174" s="10" t="s">
        <v>15057</v>
      </c>
      <c r="H2174" s="11" t="n">
        <v>19.68528932</v>
      </c>
      <c r="I2174" s="10" t="s">
        <v>5759</v>
      </c>
      <c r="J2174" s="10" t="s">
        <v>5760</v>
      </c>
      <c r="K2174" s="10" t="s">
        <v>5761</v>
      </c>
      <c r="L2174" s="10" t="s">
        <v>5762</v>
      </c>
      <c r="M2174" s="10" t="s">
        <v>15058</v>
      </c>
      <c r="N2174" s="10" t="s">
        <v>15059</v>
      </c>
      <c r="O2174" s="10" t="s">
        <v>4822</v>
      </c>
      <c r="P2174" s="10" t="s">
        <v>4823</v>
      </c>
      <c r="Q2174" s="10" t="s">
        <v>5765</v>
      </c>
      <c r="R2174" s="10" t="s">
        <v>5766</v>
      </c>
      <c r="S2174" s="10" t="s">
        <v>5767</v>
      </c>
      <c r="T2174" s="10" t="s">
        <v>15060</v>
      </c>
      <c r="U2174" s="10" t="s">
        <v>15061</v>
      </c>
      <c r="V2174" s="12" t="n">
        <f aca="false">2^W2174</f>
        <v>1.01214953271028</v>
      </c>
      <c r="W2174" s="12" t="n">
        <v>0.0174224463198177</v>
      </c>
    </row>
    <row r="2175" customFormat="false" ht="12.75" hidden="false" customHeight="false" outlineLevel="0" collapsed="false">
      <c r="A2175" s="10" t="s">
        <v>15062</v>
      </c>
      <c r="B2175" s="10" t="s">
        <v>15063</v>
      </c>
      <c r="C2175" s="10" t="n">
        <v>67939</v>
      </c>
      <c r="D2175" s="10" t="s">
        <v>15064</v>
      </c>
      <c r="E2175" s="10" t="n">
        <v>21</v>
      </c>
      <c r="F2175" s="10" t="s">
        <v>862</v>
      </c>
      <c r="G2175" s="10" t="s">
        <v>15065</v>
      </c>
      <c r="H2175" s="11" t="n">
        <v>17.94106287</v>
      </c>
      <c r="I2175" s="10" t="s">
        <v>28</v>
      </c>
      <c r="J2175" s="10" t="s">
        <v>28</v>
      </c>
      <c r="K2175" s="10" t="s">
        <v>28</v>
      </c>
      <c r="L2175" s="10" t="s">
        <v>28</v>
      </c>
      <c r="M2175" s="10" t="s">
        <v>28</v>
      </c>
      <c r="N2175" s="10" t="s">
        <v>28</v>
      </c>
      <c r="O2175" s="10" t="s">
        <v>28</v>
      </c>
      <c r="P2175" s="10" t="s">
        <v>28</v>
      </c>
      <c r="Q2175" s="10" t="s">
        <v>28</v>
      </c>
      <c r="R2175" s="10" t="s">
        <v>28</v>
      </c>
      <c r="S2175" s="10" t="s">
        <v>15066</v>
      </c>
      <c r="T2175" s="10" t="s">
        <v>13030</v>
      </c>
      <c r="U2175" s="10" t="s">
        <v>13031</v>
      </c>
      <c r="V2175" s="12" t="n">
        <f aca="false">2^W2175</f>
        <v>1.01214953271028</v>
      </c>
      <c r="W2175" s="12" t="n">
        <v>0.0174224463198177</v>
      </c>
    </row>
    <row r="2176" customFormat="false" ht="12.75" hidden="false" customHeight="false" outlineLevel="0" collapsed="false">
      <c r="A2176" s="10" t="s">
        <v>4177</v>
      </c>
      <c r="B2176" s="10" t="s">
        <v>4178</v>
      </c>
      <c r="C2176" s="10" t="n">
        <v>80471</v>
      </c>
      <c r="D2176" s="10" t="s">
        <v>15067</v>
      </c>
      <c r="E2176" s="10" t="n">
        <v>58</v>
      </c>
      <c r="F2176" s="10" t="s">
        <v>40</v>
      </c>
      <c r="G2176" s="10" t="s">
        <v>15068</v>
      </c>
      <c r="H2176" s="11" t="n">
        <v>55.58120635</v>
      </c>
      <c r="I2176" s="10" t="s">
        <v>4181</v>
      </c>
      <c r="J2176" s="10" t="s">
        <v>4182</v>
      </c>
      <c r="K2176" s="10" t="s">
        <v>15069</v>
      </c>
      <c r="L2176" s="10" t="s">
        <v>15070</v>
      </c>
      <c r="M2176" s="10" t="s">
        <v>15071</v>
      </c>
      <c r="N2176" s="10" t="s">
        <v>15072</v>
      </c>
      <c r="O2176" s="10" t="s">
        <v>15073</v>
      </c>
      <c r="P2176" s="10" t="s">
        <v>15074</v>
      </c>
      <c r="Q2176" s="10" t="s">
        <v>4189</v>
      </c>
      <c r="R2176" s="10" t="s">
        <v>4190</v>
      </c>
      <c r="S2176" s="10" t="s">
        <v>4191</v>
      </c>
      <c r="T2176" s="10" t="s">
        <v>15075</v>
      </c>
      <c r="U2176" s="10" t="s">
        <v>15076</v>
      </c>
      <c r="V2176" s="12" t="n">
        <f aca="false">2^W2176</f>
        <v>1.01214953271028</v>
      </c>
      <c r="W2176" s="12" t="n">
        <v>0.0174224463198177</v>
      </c>
    </row>
    <row r="2177" customFormat="false" ht="12.75" hidden="false" customHeight="false" outlineLevel="0" collapsed="false">
      <c r="A2177" s="10" t="s">
        <v>15077</v>
      </c>
      <c r="B2177" s="10" t="s">
        <v>15078</v>
      </c>
      <c r="C2177" s="10" t="n">
        <v>91253</v>
      </c>
      <c r="D2177" s="10" t="s">
        <v>15079</v>
      </c>
      <c r="E2177" s="10" t="n">
        <v>89</v>
      </c>
      <c r="F2177" s="10" t="s">
        <v>564</v>
      </c>
      <c r="G2177" s="10" t="s">
        <v>15080</v>
      </c>
      <c r="H2177" s="11" t="n">
        <v>92.01204669</v>
      </c>
      <c r="I2177" s="10" t="s">
        <v>15081</v>
      </c>
      <c r="J2177" s="10" t="s">
        <v>28</v>
      </c>
      <c r="K2177" s="10" t="s">
        <v>614</v>
      </c>
      <c r="L2177" s="10" t="s">
        <v>615</v>
      </c>
      <c r="M2177" s="10" t="s">
        <v>15082</v>
      </c>
      <c r="N2177" s="10" t="s">
        <v>15083</v>
      </c>
      <c r="O2177" s="10" t="s">
        <v>618</v>
      </c>
      <c r="P2177" s="10" t="s">
        <v>619</v>
      </c>
      <c r="Q2177" s="10" t="s">
        <v>15084</v>
      </c>
      <c r="R2177" s="10" t="s">
        <v>15085</v>
      </c>
      <c r="S2177" s="10" t="s">
        <v>15086</v>
      </c>
      <c r="T2177" s="10" t="s">
        <v>15087</v>
      </c>
      <c r="U2177" s="10" t="s">
        <v>15088</v>
      </c>
      <c r="V2177" s="12" t="n">
        <f aca="false">2^W2177</f>
        <v>1.01214953271028</v>
      </c>
      <c r="W2177" s="12" t="n">
        <v>0.0174224463198177</v>
      </c>
    </row>
    <row r="2178" customFormat="false" ht="12.75" hidden="false" customHeight="false" outlineLevel="0" collapsed="false">
      <c r="A2178" s="10" t="s">
        <v>15089</v>
      </c>
      <c r="B2178" s="10" t="s">
        <v>15090</v>
      </c>
      <c r="C2178" s="10" t="n">
        <v>83529</v>
      </c>
      <c r="D2178" s="10" t="s">
        <v>15091</v>
      </c>
      <c r="E2178" s="10" t="n">
        <v>21</v>
      </c>
      <c r="F2178" s="10"/>
      <c r="G2178" s="10" t="s">
        <v>15091</v>
      </c>
      <c r="H2178" s="11" t="n">
        <v>0</v>
      </c>
      <c r="I2178" s="10" t="s">
        <v>28</v>
      </c>
      <c r="J2178" s="10" t="s">
        <v>28</v>
      </c>
      <c r="K2178" s="10" t="s">
        <v>28</v>
      </c>
      <c r="L2178" s="10" t="s">
        <v>28</v>
      </c>
      <c r="M2178" s="10" t="s">
        <v>28</v>
      </c>
      <c r="N2178" s="10" t="s">
        <v>28</v>
      </c>
      <c r="O2178" s="10" t="s">
        <v>28</v>
      </c>
      <c r="P2178" s="10" t="s">
        <v>28</v>
      </c>
      <c r="Q2178" s="10" t="s">
        <v>28</v>
      </c>
      <c r="R2178" s="10" t="s">
        <v>28</v>
      </c>
      <c r="S2178" s="10" t="s">
        <v>15092</v>
      </c>
      <c r="T2178" s="10" t="s">
        <v>15093</v>
      </c>
      <c r="U2178" s="10" t="s">
        <v>15094</v>
      </c>
      <c r="V2178" s="12" t="n">
        <f aca="false">2^W2178</f>
        <v>1.01270772238514</v>
      </c>
      <c r="W2178" s="12" t="n">
        <v>0.0182178579412254</v>
      </c>
    </row>
    <row r="2179" customFormat="false" ht="12.75" hidden="false" customHeight="false" outlineLevel="0" collapsed="false">
      <c r="A2179" s="10" t="s">
        <v>4925</v>
      </c>
      <c r="B2179" s="10" t="s">
        <v>4926</v>
      </c>
      <c r="C2179" s="10" t="n">
        <v>24482</v>
      </c>
      <c r="D2179" s="10" t="s">
        <v>13034</v>
      </c>
      <c r="E2179" s="10" t="n">
        <v>92</v>
      </c>
      <c r="F2179" s="10" t="s">
        <v>5918</v>
      </c>
      <c r="G2179" s="10" t="s">
        <v>15095</v>
      </c>
      <c r="H2179" s="11" t="n">
        <v>126.3949351</v>
      </c>
      <c r="I2179" s="10" t="s">
        <v>28</v>
      </c>
      <c r="J2179" s="10" t="s">
        <v>28</v>
      </c>
      <c r="K2179" s="10" t="s">
        <v>28</v>
      </c>
      <c r="L2179" s="10" t="s">
        <v>28</v>
      </c>
      <c r="M2179" s="10" t="s">
        <v>28</v>
      </c>
      <c r="N2179" s="10" t="s">
        <v>28</v>
      </c>
      <c r="O2179" s="10" t="s">
        <v>28</v>
      </c>
      <c r="P2179" s="10" t="s">
        <v>28</v>
      </c>
      <c r="Q2179" s="10" t="s">
        <v>28</v>
      </c>
      <c r="R2179" s="10" t="s">
        <v>28</v>
      </c>
      <c r="S2179" s="10" t="s">
        <v>4929</v>
      </c>
      <c r="T2179" s="10" t="s">
        <v>28</v>
      </c>
      <c r="U2179" s="10" t="s">
        <v>28</v>
      </c>
      <c r="V2179" s="12" t="n">
        <f aca="false">2^W2179</f>
        <v>1.01270772238514</v>
      </c>
      <c r="W2179" s="12" t="n">
        <v>0.0182178579412254</v>
      </c>
    </row>
    <row r="2180" customFormat="false" ht="12.75" hidden="false" customHeight="false" outlineLevel="0" collapsed="false">
      <c r="A2180" s="10" t="s">
        <v>15096</v>
      </c>
      <c r="B2180" s="10" t="s">
        <v>15097</v>
      </c>
      <c r="C2180" s="10" t="n">
        <v>25268</v>
      </c>
      <c r="D2180" s="10" t="s">
        <v>15098</v>
      </c>
      <c r="E2180" s="10" t="n">
        <v>75</v>
      </c>
      <c r="F2180" s="10"/>
      <c r="G2180" s="10" t="s">
        <v>15098</v>
      </c>
      <c r="H2180" s="11" t="n">
        <v>0</v>
      </c>
      <c r="I2180" s="10" t="s">
        <v>15099</v>
      </c>
      <c r="J2180" s="10" t="s">
        <v>28</v>
      </c>
      <c r="K2180" s="10" t="s">
        <v>15100</v>
      </c>
      <c r="L2180" s="10" t="s">
        <v>15101</v>
      </c>
      <c r="M2180" s="10" t="s">
        <v>15102</v>
      </c>
      <c r="N2180" s="10" t="s">
        <v>15103</v>
      </c>
      <c r="O2180" s="10" t="s">
        <v>15104</v>
      </c>
      <c r="P2180" s="10" t="s">
        <v>15105</v>
      </c>
      <c r="Q2180" s="10" t="s">
        <v>15106</v>
      </c>
      <c r="R2180" s="10" t="s">
        <v>15107</v>
      </c>
      <c r="S2180" s="10" t="s">
        <v>15108</v>
      </c>
      <c r="T2180" s="10" t="s">
        <v>15109</v>
      </c>
      <c r="U2180" s="10" t="s">
        <v>15110</v>
      </c>
      <c r="V2180" s="12" t="n">
        <f aca="false">2^W2180</f>
        <v>1.01270772238514</v>
      </c>
      <c r="W2180" s="12" t="n">
        <v>0.0182178579412254</v>
      </c>
    </row>
    <row r="2181" customFormat="false" ht="12.75" hidden="false" customHeight="false" outlineLevel="0" collapsed="false">
      <c r="A2181" s="10" t="s">
        <v>9611</v>
      </c>
      <c r="B2181" s="10" t="s">
        <v>9612</v>
      </c>
      <c r="C2181" s="10" t="n">
        <v>62644</v>
      </c>
      <c r="D2181" s="10" t="s">
        <v>15111</v>
      </c>
      <c r="E2181" s="10" t="n">
        <v>37</v>
      </c>
      <c r="F2181" s="10" t="s">
        <v>2558</v>
      </c>
      <c r="G2181" s="10" t="s">
        <v>15112</v>
      </c>
      <c r="H2181" s="11" t="n">
        <v>42.43387354</v>
      </c>
      <c r="I2181" s="10" t="s">
        <v>28</v>
      </c>
      <c r="J2181" s="10" t="s">
        <v>28</v>
      </c>
      <c r="K2181" s="10" t="s">
        <v>28</v>
      </c>
      <c r="L2181" s="10" t="s">
        <v>28</v>
      </c>
      <c r="M2181" s="10" t="s">
        <v>28</v>
      </c>
      <c r="N2181" s="10" t="s">
        <v>28</v>
      </c>
      <c r="O2181" s="10" t="s">
        <v>28</v>
      </c>
      <c r="P2181" s="10" t="s">
        <v>28</v>
      </c>
      <c r="Q2181" s="10" t="s">
        <v>28</v>
      </c>
      <c r="R2181" s="10" t="s">
        <v>28</v>
      </c>
      <c r="S2181" s="10" t="s">
        <v>28</v>
      </c>
      <c r="T2181" s="10" t="s">
        <v>28</v>
      </c>
      <c r="U2181" s="10" t="s">
        <v>28</v>
      </c>
      <c r="V2181" s="12" t="n">
        <f aca="false">2^W2181</f>
        <v>1.01270772238514</v>
      </c>
      <c r="W2181" s="12" t="n">
        <v>0.0182178579412254</v>
      </c>
    </row>
    <row r="2182" customFormat="false" ht="12.75" hidden="false" customHeight="false" outlineLevel="0" collapsed="false">
      <c r="A2182" s="10" t="s">
        <v>1756</v>
      </c>
      <c r="B2182" s="10" t="s">
        <v>1757</v>
      </c>
      <c r="C2182" s="10" t="n">
        <v>28051</v>
      </c>
      <c r="D2182" s="10" t="s">
        <v>1758</v>
      </c>
      <c r="E2182" s="10" t="n">
        <v>37</v>
      </c>
      <c r="F2182" s="10" t="s">
        <v>226</v>
      </c>
      <c r="G2182" s="10" t="s">
        <v>15113</v>
      </c>
      <c r="H2182" s="11" t="n">
        <v>48.37467946</v>
      </c>
      <c r="I2182" s="10" t="s">
        <v>1760</v>
      </c>
      <c r="J2182" s="10" t="s">
        <v>1761</v>
      </c>
      <c r="K2182" s="10" t="s">
        <v>1762</v>
      </c>
      <c r="L2182" s="10" t="s">
        <v>1763</v>
      </c>
      <c r="M2182" s="10" t="s">
        <v>28</v>
      </c>
      <c r="N2182" s="10" t="s">
        <v>28</v>
      </c>
      <c r="O2182" s="10" t="s">
        <v>10241</v>
      </c>
      <c r="P2182" s="10" t="s">
        <v>10242</v>
      </c>
      <c r="Q2182" s="10" t="s">
        <v>1766</v>
      </c>
      <c r="R2182" s="10" t="s">
        <v>1767</v>
      </c>
      <c r="S2182" s="10" t="s">
        <v>1768</v>
      </c>
      <c r="T2182" s="10" t="s">
        <v>1769</v>
      </c>
      <c r="U2182" s="10" t="s">
        <v>1770</v>
      </c>
      <c r="V2182" s="12" t="n">
        <f aca="false">2^W2182</f>
        <v>1.01270772238514</v>
      </c>
      <c r="W2182" s="12" t="n">
        <v>0.0182178579412254</v>
      </c>
    </row>
    <row r="2183" customFormat="false" ht="12.75" hidden="false" customHeight="false" outlineLevel="0" collapsed="false">
      <c r="A2183" s="10" t="s">
        <v>9471</v>
      </c>
      <c r="B2183" s="10" t="s">
        <v>9472</v>
      </c>
      <c r="C2183" s="10" t="n">
        <v>47440</v>
      </c>
      <c r="D2183" s="10" t="s">
        <v>15114</v>
      </c>
      <c r="E2183" s="10" t="n">
        <v>37</v>
      </c>
      <c r="F2183" s="10"/>
      <c r="G2183" s="10" t="s">
        <v>15114</v>
      </c>
      <c r="H2183" s="11" t="n">
        <v>0</v>
      </c>
      <c r="I2183" s="10" t="s">
        <v>15115</v>
      </c>
      <c r="J2183" s="10" t="s">
        <v>9475</v>
      </c>
      <c r="K2183" s="10" t="s">
        <v>15116</v>
      </c>
      <c r="L2183" s="10" t="s">
        <v>15117</v>
      </c>
      <c r="M2183" s="10" t="s">
        <v>526</v>
      </c>
      <c r="N2183" s="10" t="s">
        <v>527</v>
      </c>
      <c r="O2183" s="10" t="s">
        <v>15118</v>
      </c>
      <c r="P2183" s="10" t="s">
        <v>15119</v>
      </c>
      <c r="Q2183" s="10" t="s">
        <v>9480</v>
      </c>
      <c r="R2183" s="10" t="s">
        <v>15120</v>
      </c>
      <c r="S2183" s="10" t="s">
        <v>9482</v>
      </c>
      <c r="T2183" s="10" t="s">
        <v>3061</v>
      </c>
      <c r="U2183" s="10" t="s">
        <v>3062</v>
      </c>
      <c r="V2183" s="12" t="n">
        <f aca="false">2^W2183</f>
        <v>1.01285046728972</v>
      </c>
      <c r="W2183" s="12" t="n">
        <v>0.0184211968206881</v>
      </c>
    </row>
    <row r="2184" customFormat="false" ht="12.75" hidden="false" customHeight="false" outlineLevel="0" collapsed="false">
      <c r="A2184" s="10" t="s">
        <v>15121</v>
      </c>
      <c r="B2184" s="10" t="s">
        <v>15122</v>
      </c>
      <c r="C2184" s="10" t="n">
        <v>37657</v>
      </c>
      <c r="D2184" s="10" t="s">
        <v>15123</v>
      </c>
      <c r="E2184" s="10" t="n">
        <v>57</v>
      </c>
      <c r="F2184" s="10" t="s">
        <v>115</v>
      </c>
      <c r="G2184" s="10" t="s">
        <v>15123</v>
      </c>
      <c r="H2184" s="11" t="n">
        <v>0</v>
      </c>
      <c r="I2184" s="10" t="s">
        <v>15124</v>
      </c>
      <c r="J2184" s="10" t="s">
        <v>15125</v>
      </c>
      <c r="K2184" s="10" t="s">
        <v>15126</v>
      </c>
      <c r="L2184" s="10" t="s">
        <v>15127</v>
      </c>
      <c r="M2184" s="10" t="s">
        <v>28</v>
      </c>
      <c r="N2184" s="10" t="s">
        <v>28</v>
      </c>
      <c r="O2184" s="10" t="s">
        <v>15128</v>
      </c>
      <c r="P2184" s="10" t="s">
        <v>15129</v>
      </c>
      <c r="Q2184" s="10" t="s">
        <v>15130</v>
      </c>
      <c r="R2184" s="10" t="s">
        <v>15131</v>
      </c>
      <c r="S2184" s="10" t="s">
        <v>15132</v>
      </c>
      <c r="T2184" s="10" t="s">
        <v>15133</v>
      </c>
      <c r="U2184" s="10" t="s">
        <v>15134</v>
      </c>
      <c r="V2184" s="12" t="n">
        <f aca="false">2^W2184</f>
        <v>1.01285046728972</v>
      </c>
      <c r="W2184" s="12" t="n">
        <v>0.0184211968206881</v>
      </c>
    </row>
    <row r="2185" customFormat="false" ht="12.75" hidden="false" customHeight="false" outlineLevel="0" collapsed="false">
      <c r="A2185" s="10" t="s">
        <v>5683</v>
      </c>
      <c r="B2185" s="10" t="s">
        <v>5684</v>
      </c>
      <c r="C2185" s="10" t="n">
        <v>60153</v>
      </c>
      <c r="D2185" s="10" t="s">
        <v>5685</v>
      </c>
      <c r="E2185" s="10" t="n">
        <v>37</v>
      </c>
      <c r="F2185" s="10" t="s">
        <v>26</v>
      </c>
      <c r="G2185" s="10" t="s">
        <v>15135</v>
      </c>
      <c r="H2185" s="11" t="n">
        <v>19.63554407</v>
      </c>
      <c r="I2185" s="10" t="s">
        <v>5687</v>
      </c>
      <c r="J2185" s="10" t="s">
        <v>28</v>
      </c>
      <c r="K2185" s="10" t="s">
        <v>28</v>
      </c>
      <c r="L2185" s="10" t="s">
        <v>28</v>
      </c>
      <c r="M2185" s="10" t="s">
        <v>15136</v>
      </c>
      <c r="N2185" s="10" t="s">
        <v>15137</v>
      </c>
      <c r="O2185" s="10" t="s">
        <v>5690</v>
      </c>
      <c r="P2185" s="10" t="s">
        <v>5691</v>
      </c>
      <c r="Q2185" s="10" t="s">
        <v>5692</v>
      </c>
      <c r="R2185" s="10" t="s">
        <v>5693</v>
      </c>
      <c r="S2185" s="10" t="s">
        <v>5694</v>
      </c>
      <c r="T2185" s="10" t="s">
        <v>2072</v>
      </c>
      <c r="U2185" s="10" t="s">
        <v>2073</v>
      </c>
      <c r="V2185" s="12" t="n">
        <f aca="false">2^W2185</f>
        <v>1.01285046728972</v>
      </c>
      <c r="W2185" s="12" t="n">
        <v>0.0184211968206881</v>
      </c>
    </row>
    <row r="2186" customFormat="false" ht="12.75" hidden="false" customHeight="false" outlineLevel="0" collapsed="false">
      <c r="A2186" s="10" t="s">
        <v>76</v>
      </c>
      <c r="B2186" s="10" t="s">
        <v>77</v>
      </c>
      <c r="C2186" s="10" t="n">
        <v>588672</v>
      </c>
      <c r="D2186" s="10" t="s">
        <v>1737</v>
      </c>
      <c r="E2186" s="10" t="n">
        <v>39</v>
      </c>
      <c r="F2186" s="10" t="s">
        <v>6499</v>
      </c>
      <c r="G2186" s="10" t="s">
        <v>15138</v>
      </c>
      <c r="H2186" s="11" t="n">
        <v>44.5202117</v>
      </c>
      <c r="I2186" s="10" t="s">
        <v>81</v>
      </c>
      <c r="J2186" s="10" t="s">
        <v>82</v>
      </c>
      <c r="K2186" s="10" t="s">
        <v>28</v>
      </c>
      <c r="L2186" s="10" t="s">
        <v>28</v>
      </c>
      <c r="M2186" s="10" t="s">
        <v>28</v>
      </c>
      <c r="N2186" s="10" t="s">
        <v>28</v>
      </c>
      <c r="O2186" s="10" t="s">
        <v>28</v>
      </c>
      <c r="P2186" s="10" t="s">
        <v>28</v>
      </c>
      <c r="Q2186" s="10" t="s">
        <v>28</v>
      </c>
      <c r="R2186" s="10" t="s">
        <v>28</v>
      </c>
      <c r="S2186" s="10" t="s">
        <v>83</v>
      </c>
      <c r="T2186" s="10" t="s">
        <v>84</v>
      </c>
      <c r="U2186" s="10" t="s">
        <v>85</v>
      </c>
      <c r="V2186" s="12" t="n">
        <f aca="false">2^W2186</f>
        <v>1.01285046728972</v>
      </c>
      <c r="W2186" s="12" t="n">
        <v>0.0184211968206881</v>
      </c>
    </row>
    <row r="2187" customFormat="false" ht="12.75" hidden="false" customHeight="false" outlineLevel="0" collapsed="false">
      <c r="A2187" s="10" t="s">
        <v>3701</v>
      </c>
      <c r="B2187" s="10" t="s">
        <v>3702</v>
      </c>
      <c r="C2187" s="10" t="n">
        <v>227566</v>
      </c>
      <c r="D2187" s="10" t="s">
        <v>15139</v>
      </c>
      <c r="E2187" s="10" t="n">
        <v>63</v>
      </c>
      <c r="F2187" s="10" t="s">
        <v>193</v>
      </c>
      <c r="G2187" s="10" t="s">
        <v>15139</v>
      </c>
      <c r="H2187" s="11" t="n">
        <v>0</v>
      </c>
      <c r="I2187" s="10" t="s">
        <v>3706</v>
      </c>
      <c r="J2187" s="10" t="s">
        <v>3707</v>
      </c>
      <c r="K2187" s="10" t="s">
        <v>15140</v>
      </c>
      <c r="L2187" s="10" t="s">
        <v>15141</v>
      </c>
      <c r="M2187" s="10" t="s">
        <v>15142</v>
      </c>
      <c r="N2187" s="10" t="s">
        <v>15143</v>
      </c>
      <c r="O2187" s="10" t="s">
        <v>15144</v>
      </c>
      <c r="P2187" s="10" t="s">
        <v>15145</v>
      </c>
      <c r="Q2187" s="10" t="s">
        <v>3714</v>
      </c>
      <c r="R2187" s="10" t="s">
        <v>3715</v>
      </c>
      <c r="S2187" s="10" t="s">
        <v>3716</v>
      </c>
      <c r="T2187" s="10" t="s">
        <v>3717</v>
      </c>
      <c r="U2187" s="10" t="s">
        <v>3718</v>
      </c>
      <c r="V2187" s="12" t="n">
        <f aca="false">2^W2187</f>
        <v>1.01285046728972</v>
      </c>
      <c r="W2187" s="12" t="n">
        <v>0.0184211968206881</v>
      </c>
    </row>
    <row r="2188" customFormat="false" ht="12.75" hidden="false" customHeight="false" outlineLevel="0" collapsed="false">
      <c r="A2188" s="10" t="s">
        <v>4524</v>
      </c>
      <c r="B2188" s="10" t="s">
        <v>4525</v>
      </c>
      <c r="C2188" s="10" t="n">
        <v>84430</v>
      </c>
      <c r="D2188" s="10" t="s">
        <v>15146</v>
      </c>
      <c r="E2188" s="10" t="n">
        <v>24</v>
      </c>
      <c r="F2188" s="10" t="s">
        <v>1918</v>
      </c>
      <c r="G2188" s="10" t="s">
        <v>15147</v>
      </c>
      <c r="H2188" s="11" t="n">
        <v>18.33807036</v>
      </c>
      <c r="I2188" s="10" t="s">
        <v>4528</v>
      </c>
      <c r="J2188" s="10" t="s">
        <v>4529</v>
      </c>
      <c r="K2188" s="10" t="s">
        <v>28</v>
      </c>
      <c r="L2188" s="10" t="s">
        <v>28</v>
      </c>
      <c r="M2188" s="10" t="s">
        <v>28</v>
      </c>
      <c r="N2188" s="10" t="s">
        <v>28</v>
      </c>
      <c r="O2188" s="10" t="s">
        <v>4530</v>
      </c>
      <c r="P2188" s="10" t="s">
        <v>4531</v>
      </c>
      <c r="Q2188" s="10" t="s">
        <v>28</v>
      </c>
      <c r="R2188" s="10" t="s">
        <v>28</v>
      </c>
      <c r="S2188" s="10" t="s">
        <v>4532</v>
      </c>
      <c r="T2188" s="10" t="s">
        <v>4533</v>
      </c>
      <c r="U2188" s="10" t="s">
        <v>4534</v>
      </c>
      <c r="V2188" s="12" t="n">
        <f aca="false">2^W2188</f>
        <v>1.01285046728972</v>
      </c>
      <c r="W2188" s="12" t="n">
        <v>0.0184211968206881</v>
      </c>
    </row>
    <row r="2189" customFormat="false" ht="12.75" hidden="false" customHeight="false" outlineLevel="0" collapsed="false">
      <c r="A2189" s="10" t="s">
        <v>2460</v>
      </c>
      <c r="B2189" s="10" t="s">
        <v>2461</v>
      </c>
      <c r="C2189" s="10" t="n">
        <v>94143</v>
      </c>
      <c r="D2189" s="10" t="s">
        <v>15148</v>
      </c>
      <c r="E2189" s="10" t="n">
        <v>46</v>
      </c>
      <c r="F2189" s="10" t="s">
        <v>472</v>
      </c>
      <c r="G2189" s="10" t="s">
        <v>15149</v>
      </c>
      <c r="H2189" s="11" t="n">
        <v>58.79714449</v>
      </c>
      <c r="I2189" s="10" t="s">
        <v>28</v>
      </c>
      <c r="J2189" s="10" t="s">
        <v>28</v>
      </c>
      <c r="K2189" s="10" t="s">
        <v>28</v>
      </c>
      <c r="L2189" s="10" t="s">
        <v>28</v>
      </c>
      <c r="M2189" s="10" t="s">
        <v>28</v>
      </c>
      <c r="N2189" s="10" t="s">
        <v>28</v>
      </c>
      <c r="O2189" s="10" t="s">
        <v>28</v>
      </c>
      <c r="P2189" s="10" t="s">
        <v>28</v>
      </c>
      <c r="Q2189" s="10" t="s">
        <v>28</v>
      </c>
      <c r="R2189" s="10" t="s">
        <v>28</v>
      </c>
      <c r="S2189" s="10" t="s">
        <v>2464</v>
      </c>
      <c r="T2189" s="10" t="s">
        <v>3673</v>
      </c>
      <c r="U2189" s="10" t="s">
        <v>3674</v>
      </c>
      <c r="V2189" s="12" t="n">
        <f aca="false">2^W2189</f>
        <v>1.01285046728972</v>
      </c>
      <c r="W2189" s="12" t="n">
        <v>0.0184211968206881</v>
      </c>
    </row>
    <row r="2190" customFormat="false" ht="12.75" hidden="false" customHeight="false" outlineLevel="0" collapsed="false">
      <c r="A2190" s="10" t="s">
        <v>15150</v>
      </c>
      <c r="B2190" s="10" t="s">
        <v>15151</v>
      </c>
      <c r="C2190" s="10" t="n">
        <v>9796</v>
      </c>
      <c r="D2190" s="10" t="s">
        <v>15152</v>
      </c>
      <c r="E2190" s="10" t="n">
        <v>75</v>
      </c>
      <c r="F2190" s="10" t="s">
        <v>79</v>
      </c>
      <c r="G2190" s="10" t="s">
        <v>15153</v>
      </c>
      <c r="H2190" s="11" t="n">
        <v>88.85384695</v>
      </c>
      <c r="I2190" s="10" t="s">
        <v>15154</v>
      </c>
      <c r="J2190" s="10" t="s">
        <v>15155</v>
      </c>
      <c r="K2190" s="10" t="s">
        <v>28</v>
      </c>
      <c r="L2190" s="10" t="s">
        <v>28</v>
      </c>
      <c r="M2190" s="10" t="s">
        <v>15156</v>
      </c>
      <c r="N2190" s="10" t="s">
        <v>15157</v>
      </c>
      <c r="O2190" s="10" t="s">
        <v>28</v>
      </c>
      <c r="P2190" s="10" t="s">
        <v>28</v>
      </c>
      <c r="Q2190" s="10" t="s">
        <v>15158</v>
      </c>
      <c r="R2190" s="10" t="s">
        <v>15159</v>
      </c>
      <c r="S2190" s="10" t="s">
        <v>15160</v>
      </c>
      <c r="T2190" s="10" t="s">
        <v>15161</v>
      </c>
      <c r="U2190" s="10" t="s">
        <v>15162</v>
      </c>
      <c r="V2190" s="12" t="n">
        <f aca="false">2^W2190</f>
        <v>1.01308411214953</v>
      </c>
      <c r="W2190" s="12" t="n">
        <v>0.0187539600653623</v>
      </c>
    </row>
    <row r="2191" customFormat="false" ht="12.75" hidden="false" customHeight="false" outlineLevel="0" collapsed="false">
      <c r="A2191" s="10" t="s">
        <v>10352</v>
      </c>
      <c r="B2191" s="10" t="s">
        <v>10353</v>
      </c>
      <c r="C2191" s="10" t="n">
        <v>17860</v>
      </c>
      <c r="D2191" s="10" t="s">
        <v>15163</v>
      </c>
      <c r="E2191" s="10" t="n">
        <v>32</v>
      </c>
      <c r="F2191" s="10" t="s">
        <v>15164</v>
      </c>
      <c r="G2191" s="10" t="s">
        <v>15165</v>
      </c>
      <c r="H2191" s="11" t="n">
        <v>26.40256409</v>
      </c>
      <c r="I2191" s="10" t="s">
        <v>10356</v>
      </c>
      <c r="J2191" s="10" t="s">
        <v>28</v>
      </c>
      <c r="K2191" s="10" t="s">
        <v>429</v>
      </c>
      <c r="L2191" s="10" t="s">
        <v>430</v>
      </c>
      <c r="M2191" s="10" t="s">
        <v>709</v>
      </c>
      <c r="N2191" s="10" t="s">
        <v>710</v>
      </c>
      <c r="O2191" s="10" t="s">
        <v>711</v>
      </c>
      <c r="P2191" s="10" t="s">
        <v>712</v>
      </c>
      <c r="Q2191" s="10" t="s">
        <v>10357</v>
      </c>
      <c r="R2191" s="10" t="s">
        <v>10358</v>
      </c>
      <c r="S2191" s="10" t="s">
        <v>10359</v>
      </c>
      <c r="T2191" s="10" t="s">
        <v>10360</v>
      </c>
      <c r="U2191" s="10" t="s">
        <v>10361</v>
      </c>
      <c r="V2191" s="12" t="n">
        <f aca="false">2^W2191</f>
        <v>1.01308411214953</v>
      </c>
      <c r="W2191" s="12" t="n">
        <v>0.0187539600653623</v>
      </c>
    </row>
    <row r="2192" customFormat="false" ht="12.75" hidden="false" customHeight="false" outlineLevel="0" collapsed="false">
      <c r="A2192" s="10" t="s">
        <v>4423</v>
      </c>
      <c r="B2192" s="10" t="s">
        <v>4424</v>
      </c>
      <c r="C2192" s="10" t="n">
        <v>68980</v>
      </c>
      <c r="D2192" s="10" t="s">
        <v>15166</v>
      </c>
      <c r="E2192" s="10" t="n">
        <v>82</v>
      </c>
      <c r="F2192" s="10" t="s">
        <v>226</v>
      </c>
      <c r="G2192" s="10" t="s">
        <v>15167</v>
      </c>
      <c r="H2192" s="11" t="n">
        <v>78.35475537</v>
      </c>
      <c r="I2192" s="10" t="s">
        <v>28</v>
      </c>
      <c r="J2192" s="10" t="s">
        <v>28</v>
      </c>
      <c r="K2192" s="10" t="s">
        <v>28</v>
      </c>
      <c r="L2192" s="10" t="s">
        <v>28</v>
      </c>
      <c r="M2192" s="10" t="s">
        <v>28</v>
      </c>
      <c r="N2192" s="10" t="s">
        <v>28</v>
      </c>
      <c r="O2192" s="10" t="s">
        <v>28</v>
      </c>
      <c r="P2192" s="10" t="s">
        <v>28</v>
      </c>
      <c r="Q2192" s="10" t="s">
        <v>28</v>
      </c>
      <c r="R2192" s="10" t="s">
        <v>28</v>
      </c>
      <c r="S2192" s="10" t="s">
        <v>4427</v>
      </c>
      <c r="T2192" s="10" t="s">
        <v>4428</v>
      </c>
      <c r="U2192" s="10" t="s">
        <v>4429</v>
      </c>
      <c r="V2192" s="12" t="n">
        <f aca="false">2^W2192</f>
        <v>1.01308411214953</v>
      </c>
      <c r="W2192" s="12" t="n">
        <v>0.0187539600653623</v>
      </c>
    </row>
    <row r="2193" customFormat="false" ht="12.75" hidden="false" customHeight="false" outlineLevel="0" collapsed="false">
      <c r="A2193" s="10" t="s">
        <v>7690</v>
      </c>
      <c r="B2193" s="10" t="s">
        <v>7691</v>
      </c>
      <c r="C2193" s="10" t="n">
        <v>64576</v>
      </c>
      <c r="D2193" s="10" t="s">
        <v>15168</v>
      </c>
      <c r="E2193" s="10" t="n">
        <v>70</v>
      </c>
      <c r="F2193" s="10" t="s">
        <v>115</v>
      </c>
      <c r="G2193" s="10" t="s">
        <v>15168</v>
      </c>
      <c r="H2193" s="11" t="n">
        <v>0</v>
      </c>
      <c r="I2193" s="10" t="s">
        <v>7693</v>
      </c>
      <c r="J2193" s="10" t="s">
        <v>28</v>
      </c>
      <c r="K2193" s="10" t="s">
        <v>5384</v>
      </c>
      <c r="L2193" s="10" t="s">
        <v>5385</v>
      </c>
      <c r="M2193" s="10" t="s">
        <v>28</v>
      </c>
      <c r="N2193" s="10" t="s">
        <v>28</v>
      </c>
      <c r="O2193" s="10" t="s">
        <v>618</v>
      </c>
      <c r="P2193" s="10" t="s">
        <v>619</v>
      </c>
      <c r="Q2193" s="10" t="s">
        <v>7694</v>
      </c>
      <c r="R2193" s="10" t="s">
        <v>7695</v>
      </c>
      <c r="S2193" s="10" t="s">
        <v>7696</v>
      </c>
      <c r="T2193" s="10" t="s">
        <v>7697</v>
      </c>
      <c r="U2193" s="10" t="s">
        <v>7698</v>
      </c>
      <c r="V2193" s="12" t="n">
        <f aca="false">2^W2193</f>
        <v>1.01368523949169</v>
      </c>
      <c r="W2193" s="12" t="n">
        <v>0.0196097490678971</v>
      </c>
    </row>
    <row r="2194" customFormat="false" ht="12.75" hidden="false" customHeight="false" outlineLevel="0" collapsed="false">
      <c r="A2194" s="10" t="s">
        <v>1800</v>
      </c>
      <c r="B2194" s="10" t="s">
        <v>1801</v>
      </c>
      <c r="C2194" s="10" t="n">
        <v>68401</v>
      </c>
      <c r="D2194" s="10" t="s">
        <v>13960</v>
      </c>
      <c r="E2194" s="10" t="n">
        <v>28</v>
      </c>
      <c r="F2194" s="10" t="s">
        <v>79</v>
      </c>
      <c r="G2194" s="10" t="s">
        <v>15169</v>
      </c>
      <c r="H2194" s="11" t="n">
        <v>53.78977194</v>
      </c>
      <c r="I2194" s="10" t="s">
        <v>13962</v>
      </c>
      <c r="J2194" s="10" t="s">
        <v>13963</v>
      </c>
      <c r="K2194" s="10" t="s">
        <v>1806</v>
      </c>
      <c r="L2194" s="10" t="s">
        <v>1807</v>
      </c>
      <c r="M2194" s="10" t="s">
        <v>1808</v>
      </c>
      <c r="N2194" s="10" t="s">
        <v>1809</v>
      </c>
      <c r="O2194" s="10" t="s">
        <v>965</v>
      </c>
      <c r="P2194" s="10" t="s">
        <v>966</v>
      </c>
      <c r="Q2194" s="10" t="s">
        <v>13964</v>
      </c>
      <c r="R2194" s="10" t="s">
        <v>13965</v>
      </c>
      <c r="S2194" s="10" t="s">
        <v>1812</v>
      </c>
      <c r="T2194" s="10" t="s">
        <v>1813</v>
      </c>
      <c r="U2194" s="10" t="s">
        <v>1814</v>
      </c>
      <c r="V2194" s="12" t="n">
        <f aca="false">2^W2194</f>
        <v>1.01368523949169</v>
      </c>
      <c r="W2194" s="12" t="n">
        <v>0.0196097490678971</v>
      </c>
    </row>
    <row r="2195" customFormat="false" ht="12.75" hidden="false" customHeight="false" outlineLevel="0" collapsed="false">
      <c r="A2195" s="10" t="s">
        <v>15170</v>
      </c>
      <c r="B2195" s="10" t="s">
        <v>15171</v>
      </c>
      <c r="C2195" s="10" t="n">
        <v>33196</v>
      </c>
      <c r="D2195" s="10" t="s">
        <v>15172</v>
      </c>
      <c r="E2195" s="10" t="n">
        <v>43</v>
      </c>
      <c r="F2195" s="10"/>
      <c r="G2195" s="10" t="s">
        <v>15172</v>
      </c>
      <c r="H2195" s="11" t="n">
        <v>0</v>
      </c>
      <c r="I2195" s="10" t="s">
        <v>15173</v>
      </c>
      <c r="J2195" s="10" t="s">
        <v>15174</v>
      </c>
      <c r="K2195" s="10" t="s">
        <v>15175</v>
      </c>
      <c r="L2195" s="10" t="s">
        <v>15176</v>
      </c>
      <c r="M2195" s="10" t="s">
        <v>15177</v>
      </c>
      <c r="N2195" s="10" t="s">
        <v>15178</v>
      </c>
      <c r="O2195" s="10" t="s">
        <v>15179</v>
      </c>
      <c r="P2195" s="10" t="s">
        <v>15180</v>
      </c>
      <c r="Q2195" s="10" t="s">
        <v>15181</v>
      </c>
      <c r="R2195" s="10" t="s">
        <v>15182</v>
      </c>
      <c r="S2195" s="10" t="s">
        <v>15183</v>
      </c>
      <c r="T2195" s="10" t="s">
        <v>160</v>
      </c>
      <c r="U2195" s="10" t="s">
        <v>161</v>
      </c>
      <c r="V2195" s="12" t="n">
        <f aca="false">2^W2195</f>
        <v>1.01368523949169</v>
      </c>
      <c r="W2195" s="12" t="n">
        <v>0.0196097490678971</v>
      </c>
    </row>
    <row r="2196" customFormat="false" ht="12.75" hidden="false" customHeight="false" outlineLevel="0" collapsed="false">
      <c r="A2196" s="10" t="s">
        <v>15184</v>
      </c>
      <c r="B2196" s="10" t="s">
        <v>15185</v>
      </c>
      <c r="C2196" s="10" t="n">
        <v>70795</v>
      </c>
      <c r="D2196" s="10" t="s">
        <v>15186</v>
      </c>
      <c r="E2196" s="10" t="n">
        <v>36</v>
      </c>
      <c r="F2196" s="10" t="s">
        <v>1467</v>
      </c>
      <c r="G2196" s="10" t="s">
        <v>15187</v>
      </c>
      <c r="H2196" s="11" t="n">
        <v>50.74744415</v>
      </c>
      <c r="I2196" s="10" t="s">
        <v>15188</v>
      </c>
      <c r="J2196" s="10" t="s">
        <v>28</v>
      </c>
      <c r="K2196" s="10" t="s">
        <v>15189</v>
      </c>
      <c r="L2196" s="10" t="s">
        <v>15190</v>
      </c>
      <c r="M2196" s="10" t="s">
        <v>15191</v>
      </c>
      <c r="N2196" s="10" t="s">
        <v>15192</v>
      </c>
      <c r="O2196" s="10" t="s">
        <v>965</v>
      </c>
      <c r="P2196" s="10" t="s">
        <v>966</v>
      </c>
      <c r="Q2196" s="10" t="s">
        <v>15193</v>
      </c>
      <c r="R2196" s="10" t="s">
        <v>15194</v>
      </c>
      <c r="S2196" s="10" t="s">
        <v>15195</v>
      </c>
      <c r="T2196" s="10" t="s">
        <v>15196</v>
      </c>
      <c r="U2196" s="10" t="s">
        <v>15197</v>
      </c>
      <c r="V2196" s="12" t="n">
        <f aca="false">2^W2196</f>
        <v>1.01368523949169</v>
      </c>
      <c r="W2196" s="12" t="n">
        <v>0.0196097490678971</v>
      </c>
    </row>
    <row r="2197" customFormat="false" ht="12.75" hidden="false" customHeight="false" outlineLevel="0" collapsed="false">
      <c r="A2197" s="10" t="s">
        <v>1105</v>
      </c>
      <c r="B2197" s="10" t="s">
        <v>1106</v>
      </c>
      <c r="C2197" s="10" t="n">
        <v>132294</v>
      </c>
      <c r="D2197" s="10" t="s">
        <v>15198</v>
      </c>
      <c r="E2197" s="10" t="n">
        <v>28</v>
      </c>
      <c r="F2197" s="10" t="s">
        <v>2558</v>
      </c>
      <c r="G2197" s="10" t="s">
        <v>15199</v>
      </c>
      <c r="H2197" s="11" t="n">
        <v>38.101254</v>
      </c>
      <c r="I2197" s="10" t="s">
        <v>1109</v>
      </c>
      <c r="J2197" s="10" t="s">
        <v>1110</v>
      </c>
      <c r="K2197" s="10" t="s">
        <v>15200</v>
      </c>
      <c r="L2197" s="10" t="s">
        <v>15201</v>
      </c>
      <c r="M2197" s="10" t="s">
        <v>15202</v>
      </c>
      <c r="N2197" s="10" t="s">
        <v>15203</v>
      </c>
      <c r="O2197" s="10" t="s">
        <v>15204</v>
      </c>
      <c r="P2197" s="10" t="s">
        <v>15205</v>
      </c>
      <c r="Q2197" s="10" t="s">
        <v>1117</v>
      </c>
      <c r="R2197" s="10" t="s">
        <v>1118</v>
      </c>
      <c r="S2197" s="10" t="s">
        <v>1119</v>
      </c>
      <c r="T2197" s="10" t="s">
        <v>74</v>
      </c>
      <c r="U2197" s="10" t="s">
        <v>75</v>
      </c>
      <c r="V2197" s="12" t="n">
        <f aca="false">2^W2197</f>
        <v>1.01401869158879</v>
      </c>
      <c r="W2197" s="12" t="n">
        <v>0.0200842460433322</v>
      </c>
    </row>
    <row r="2198" customFormat="false" ht="12.75" hidden="false" customHeight="false" outlineLevel="0" collapsed="false">
      <c r="A2198" s="10" t="s">
        <v>2365</v>
      </c>
      <c r="B2198" s="10" t="s">
        <v>2366</v>
      </c>
      <c r="C2198" s="10" t="n">
        <v>85378</v>
      </c>
      <c r="D2198" s="10" t="s">
        <v>15206</v>
      </c>
      <c r="E2198" s="10" t="n">
        <v>78</v>
      </c>
      <c r="F2198" s="10" t="s">
        <v>79</v>
      </c>
      <c r="G2198" s="10" t="s">
        <v>15207</v>
      </c>
      <c r="H2198" s="11" t="n">
        <v>78.36759242</v>
      </c>
      <c r="I2198" s="10" t="s">
        <v>28</v>
      </c>
      <c r="J2198" s="10" t="s">
        <v>28</v>
      </c>
      <c r="K2198" s="10" t="s">
        <v>28</v>
      </c>
      <c r="L2198" s="10" t="s">
        <v>28</v>
      </c>
      <c r="M2198" s="10" t="s">
        <v>28</v>
      </c>
      <c r="N2198" s="10" t="s">
        <v>28</v>
      </c>
      <c r="O2198" s="10" t="s">
        <v>28</v>
      </c>
      <c r="P2198" s="10" t="s">
        <v>28</v>
      </c>
      <c r="Q2198" s="10" t="s">
        <v>28</v>
      </c>
      <c r="R2198" s="10" t="s">
        <v>28</v>
      </c>
      <c r="S2198" s="10" t="s">
        <v>2369</v>
      </c>
      <c r="T2198" s="10" t="s">
        <v>294</v>
      </c>
      <c r="U2198" s="10" t="s">
        <v>295</v>
      </c>
      <c r="V2198" s="12" t="n">
        <f aca="false">2^W2198</f>
        <v>1.01401869158879</v>
      </c>
      <c r="W2198" s="12" t="n">
        <v>0.0200842460433322</v>
      </c>
    </row>
    <row r="2199" customFormat="false" ht="12.75" hidden="false" customHeight="false" outlineLevel="0" collapsed="false">
      <c r="A2199" s="10" t="s">
        <v>4732</v>
      </c>
      <c r="B2199" s="10" t="s">
        <v>4733</v>
      </c>
      <c r="C2199" s="10" t="n">
        <v>48137</v>
      </c>
      <c r="D2199" s="10" t="s">
        <v>15208</v>
      </c>
      <c r="E2199" s="10" t="n">
        <v>20</v>
      </c>
      <c r="F2199" s="10" t="s">
        <v>193</v>
      </c>
      <c r="G2199" s="10" t="s">
        <v>15208</v>
      </c>
      <c r="H2199" s="11" t="n">
        <v>0</v>
      </c>
      <c r="I2199" s="10" t="s">
        <v>4735</v>
      </c>
      <c r="J2199" s="10" t="s">
        <v>4736</v>
      </c>
      <c r="K2199" s="10" t="s">
        <v>15209</v>
      </c>
      <c r="L2199" s="10" t="s">
        <v>15210</v>
      </c>
      <c r="M2199" s="10" t="s">
        <v>7521</v>
      </c>
      <c r="N2199" s="10" t="s">
        <v>7522</v>
      </c>
      <c r="O2199" s="10" t="s">
        <v>15211</v>
      </c>
      <c r="P2199" s="10" t="s">
        <v>15212</v>
      </c>
      <c r="Q2199" s="10" t="s">
        <v>4743</v>
      </c>
      <c r="R2199" s="10" t="s">
        <v>4744</v>
      </c>
      <c r="S2199" s="10" t="s">
        <v>4745</v>
      </c>
      <c r="T2199" s="10" t="s">
        <v>2975</v>
      </c>
      <c r="U2199" s="10" t="s">
        <v>2976</v>
      </c>
      <c r="V2199" s="12" t="n">
        <f aca="false">2^W2199</f>
        <v>1.01401869158879</v>
      </c>
      <c r="W2199" s="12" t="n">
        <v>0.0200842460433322</v>
      </c>
    </row>
    <row r="2200" customFormat="false" ht="12.75" hidden="false" customHeight="false" outlineLevel="0" collapsed="false">
      <c r="A2200" s="10" t="s">
        <v>1030</v>
      </c>
      <c r="B2200" s="10" t="s">
        <v>1031</v>
      </c>
      <c r="C2200" s="10" t="n">
        <v>182187</v>
      </c>
      <c r="D2200" s="10" t="s">
        <v>15213</v>
      </c>
      <c r="E2200" s="10" t="n">
        <v>52</v>
      </c>
      <c r="F2200" s="10" t="s">
        <v>1383</v>
      </c>
      <c r="G2200" s="10" t="s">
        <v>15214</v>
      </c>
      <c r="H2200" s="11" t="n">
        <v>66.59115341</v>
      </c>
      <c r="I2200" s="10" t="s">
        <v>28</v>
      </c>
      <c r="J2200" s="10" t="s">
        <v>28</v>
      </c>
      <c r="K2200" s="10" t="s">
        <v>28</v>
      </c>
      <c r="L2200" s="10" t="s">
        <v>28</v>
      </c>
      <c r="M2200" s="10" t="s">
        <v>28</v>
      </c>
      <c r="N2200" s="10" t="s">
        <v>28</v>
      </c>
      <c r="O2200" s="10" t="s">
        <v>28</v>
      </c>
      <c r="P2200" s="10" t="s">
        <v>28</v>
      </c>
      <c r="Q2200" s="10" t="s">
        <v>28</v>
      </c>
      <c r="R2200" s="10" t="s">
        <v>28</v>
      </c>
      <c r="S2200" s="10" t="s">
        <v>28</v>
      </c>
      <c r="T2200" s="10" t="s">
        <v>28</v>
      </c>
      <c r="U2200" s="10" t="s">
        <v>28</v>
      </c>
      <c r="V2200" s="12" t="n">
        <f aca="false">2^W2200</f>
        <v>1.01401869158879</v>
      </c>
      <c r="W2200" s="12" t="n">
        <v>0.0200842460433324</v>
      </c>
    </row>
    <row r="2201" customFormat="false" ht="12.75" hidden="false" customHeight="false" outlineLevel="0" collapsed="false">
      <c r="A2201" s="10" t="s">
        <v>1923</v>
      </c>
      <c r="B2201" s="10" t="s">
        <v>1924</v>
      </c>
      <c r="C2201" s="10" t="n">
        <v>63158</v>
      </c>
      <c r="D2201" s="10" t="s">
        <v>15215</v>
      </c>
      <c r="E2201" s="10" t="n">
        <v>30</v>
      </c>
      <c r="F2201" s="10"/>
      <c r="G2201" s="10" t="s">
        <v>15215</v>
      </c>
      <c r="H2201" s="11" t="n">
        <v>0</v>
      </c>
      <c r="I2201" s="10" t="s">
        <v>1926</v>
      </c>
      <c r="J2201" s="10" t="s">
        <v>1927</v>
      </c>
      <c r="K2201" s="10" t="s">
        <v>1192</v>
      </c>
      <c r="L2201" s="10" t="s">
        <v>1193</v>
      </c>
      <c r="M2201" s="10" t="s">
        <v>28</v>
      </c>
      <c r="N2201" s="10" t="s">
        <v>28</v>
      </c>
      <c r="O2201" s="10" t="s">
        <v>629</v>
      </c>
      <c r="P2201" s="10" t="s">
        <v>630</v>
      </c>
      <c r="Q2201" s="10" t="s">
        <v>1928</v>
      </c>
      <c r="R2201" s="10" t="s">
        <v>1929</v>
      </c>
      <c r="S2201" s="10" t="s">
        <v>1930</v>
      </c>
      <c r="T2201" s="10" t="s">
        <v>1931</v>
      </c>
      <c r="U2201" s="10" t="s">
        <v>1932</v>
      </c>
      <c r="V2201" s="12" t="n">
        <f aca="false">2^W2201</f>
        <v>1.01401869158879</v>
      </c>
      <c r="W2201" s="12" t="n">
        <v>0.0200842460433322</v>
      </c>
    </row>
    <row r="2202" customFormat="false" ht="12.75" hidden="false" customHeight="false" outlineLevel="0" collapsed="false">
      <c r="A2202" s="10" t="s">
        <v>15216</v>
      </c>
      <c r="B2202" s="10" t="s">
        <v>15217</v>
      </c>
      <c r="C2202" s="10" t="n">
        <v>24681</v>
      </c>
      <c r="D2202" s="10" t="s">
        <v>15218</v>
      </c>
      <c r="E2202" s="10" t="n">
        <v>60</v>
      </c>
      <c r="F2202" s="10"/>
      <c r="G2202" s="10" t="s">
        <v>15218</v>
      </c>
      <c r="H2202" s="11" t="n">
        <v>0</v>
      </c>
      <c r="I2202" s="10" t="s">
        <v>28</v>
      </c>
      <c r="J2202" s="10" t="s">
        <v>28</v>
      </c>
      <c r="K2202" s="10" t="s">
        <v>28</v>
      </c>
      <c r="L2202" s="10" t="s">
        <v>28</v>
      </c>
      <c r="M2202" s="10" t="s">
        <v>28</v>
      </c>
      <c r="N2202" s="10" t="s">
        <v>28</v>
      </c>
      <c r="O2202" s="10" t="s">
        <v>28</v>
      </c>
      <c r="P2202" s="10" t="s">
        <v>28</v>
      </c>
      <c r="Q2202" s="10" t="s">
        <v>28</v>
      </c>
      <c r="R2202" s="10" t="s">
        <v>28</v>
      </c>
      <c r="S2202" s="10" t="s">
        <v>15219</v>
      </c>
      <c r="T2202" s="10" t="s">
        <v>28</v>
      </c>
      <c r="U2202" s="10" t="s">
        <v>28</v>
      </c>
      <c r="V2202" s="12" t="n">
        <f aca="false">2^W2202</f>
        <v>1.01401869158879</v>
      </c>
      <c r="W2202" s="12" t="n">
        <v>0.0200842460433322</v>
      </c>
    </row>
    <row r="2203" customFormat="false" ht="12.75" hidden="false" customHeight="false" outlineLevel="0" collapsed="false">
      <c r="A2203" s="10" t="s">
        <v>1014</v>
      </c>
      <c r="B2203" s="10" t="s">
        <v>1015</v>
      </c>
      <c r="C2203" s="10" t="n">
        <v>83571</v>
      </c>
      <c r="D2203" s="10" t="s">
        <v>15220</v>
      </c>
      <c r="E2203" s="10" t="n">
        <v>42</v>
      </c>
      <c r="F2203" s="10" t="s">
        <v>79</v>
      </c>
      <c r="G2203" s="10" t="s">
        <v>15221</v>
      </c>
      <c r="H2203" s="11" t="n">
        <v>27.41829157</v>
      </c>
      <c r="I2203" s="10" t="s">
        <v>1017</v>
      </c>
      <c r="J2203" s="10" t="s">
        <v>1018</v>
      </c>
      <c r="K2203" s="10" t="s">
        <v>4796</v>
      </c>
      <c r="L2203" s="10" t="s">
        <v>4797</v>
      </c>
      <c r="M2203" s="10" t="s">
        <v>1021</v>
      </c>
      <c r="N2203" s="10" t="s">
        <v>1022</v>
      </c>
      <c r="O2203" s="10" t="s">
        <v>1023</v>
      </c>
      <c r="P2203" s="10" t="s">
        <v>1024</v>
      </c>
      <c r="Q2203" s="10" t="s">
        <v>1025</v>
      </c>
      <c r="R2203" s="10" t="s">
        <v>1026</v>
      </c>
      <c r="S2203" s="10" t="s">
        <v>1027</v>
      </c>
      <c r="T2203" s="10" t="s">
        <v>3463</v>
      </c>
      <c r="U2203" s="10" t="s">
        <v>3464</v>
      </c>
      <c r="V2203" s="12" t="n">
        <f aca="false">2^W2203</f>
        <v>1.01401869158879</v>
      </c>
      <c r="W2203" s="12" t="n">
        <v>0.0200842460433324</v>
      </c>
    </row>
    <row r="2204" customFormat="false" ht="12.75" hidden="false" customHeight="false" outlineLevel="0" collapsed="false">
      <c r="A2204" s="10" t="s">
        <v>6780</v>
      </c>
      <c r="B2204" s="10" t="s">
        <v>6781</v>
      </c>
      <c r="C2204" s="10" t="n">
        <v>36631</v>
      </c>
      <c r="D2204" s="10" t="s">
        <v>15222</v>
      </c>
      <c r="E2204" s="10" t="n">
        <v>61</v>
      </c>
      <c r="F2204" s="10" t="s">
        <v>764</v>
      </c>
      <c r="G2204" s="10" t="s">
        <v>15222</v>
      </c>
      <c r="H2204" s="11" t="n">
        <v>0</v>
      </c>
      <c r="I2204" s="10" t="s">
        <v>6783</v>
      </c>
      <c r="J2204" s="10" t="s">
        <v>6784</v>
      </c>
      <c r="K2204" s="10" t="s">
        <v>15223</v>
      </c>
      <c r="L2204" s="10" t="s">
        <v>15224</v>
      </c>
      <c r="M2204" s="10" t="s">
        <v>15225</v>
      </c>
      <c r="N2204" s="10" t="s">
        <v>15226</v>
      </c>
      <c r="O2204" s="10" t="s">
        <v>1007</v>
      </c>
      <c r="P2204" s="10" t="s">
        <v>1008</v>
      </c>
      <c r="Q2204" s="10" t="s">
        <v>6789</v>
      </c>
      <c r="R2204" s="10" t="s">
        <v>6790</v>
      </c>
      <c r="S2204" s="10" t="s">
        <v>6791</v>
      </c>
      <c r="T2204" s="10" t="s">
        <v>6792</v>
      </c>
      <c r="U2204" s="10" t="s">
        <v>6793</v>
      </c>
      <c r="V2204" s="12" t="n">
        <f aca="false">2^W2204</f>
        <v>1.01401869158879</v>
      </c>
      <c r="W2204" s="12" t="n">
        <v>0.0200842460433324</v>
      </c>
    </row>
    <row r="2205" customFormat="false" ht="12.75" hidden="false" customHeight="false" outlineLevel="0" collapsed="false">
      <c r="A2205" s="10" t="s">
        <v>3675</v>
      </c>
      <c r="B2205" s="10" t="s">
        <v>3676</v>
      </c>
      <c r="C2205" s="10" t="n">
        <v>72238</v>
      </c>
      <c r="D2205" s="10" t="s">
        <v>15227</v>
      </c>
      <c r="E2205" s="10" t="n">
        <v>34</v>
      </c>
      <c r="F2205" s="10" t="s">
        <v>58</v>
      </c>
      <c r="G2205" s="10" t="s">
        <v>15228</v>
      </c>
      <c r="H2205" s="11" t="n">
        <v>86.36342407</v>
      </c>
      <c r="I2205" s="10" t="s">
        <v>15229</v>
      </c>
      <c r="J2205" s="10" t="s">
        <v>3681</v>
      </c>
      <c r="K2205" s="10" t="s">
        <v>15230</v>
      </c>
      <c r="L2205" s="10" t="s">
        <v>15231</v>
      </c>
      <c r="M2205" s="10" t="s">
        <v>15232</v>
      </c>
      <c r="N2205" s="10" t="s">
        <v>15233</v>
      </c>
      <c r="O2205" s="10" t="s">
        <v>1402</v>
      </c>
      <c r="P2205" s="10" t="s">
        <v>1403</v>
      </c>
      <c r="Q2205" s="10" t="s">
        <v>3686</v>
      </c>
      <c r="R2205" s="10" t="s">
        <v>3687</v>
      </c>
      <c r="S2205" s="10" t="s">
        <v>3688</v>
      </c>
      <c r="T2205" s="10" t="s">
        <v>15234</v>
      </c>
      <c r="U2205" s="10" t="s">
        <v>15235</v>
      </c>
      <c r="V2205" s="12" t="n">
        <f aca="false">2^W2205</f>
        <v>1.01401869158879</v>
      </c>
      <c r="W2205" s="12" t="n">
        <v>0.0200842460433322</v>
      </c>
    </row>
    <row r="2206" customFormat="false" ht="12.75" hidden="false" customHeight="false" outlineLevel="0" collapsed="false">
      <c r="A2206" s="10" t="s">
        <v>264</v>
      </c>
      <c r="B2206" s="10" t="s">
        <v>265</v>
      </c>
      <c r="C2206" s="10" t="n">
        <v>97984</v>
      </c>
      <c r="D2206" s="10" t="s">
        <v>15236</v>
      </c>
      <c r="E2206" s="10" t="n">
        <v>23</v>
      </c>
      <c r="F2206" s="10" t="s">
        <v>79</v>
      </c>
      <c r="G2206" s="10" t="s">
        <v>15237</v>
      </c>
      <c r="H2206" s="11" t="n">
        <v>88.82844812</v>
      </c>
      <c r="I2206" s="10" t="s">
        <v>28</v>
      </c>
      <c r="J2206" s="10" t="s">
        <v>28</v>
      </c>
      <c r="K2206" s="10" t="s">
        <v>28</v>
      </c>
      <c r="L2206" s="10" t="s">
        <v>28</v>
      </c>
      <c r="M2206" s="10" t="s">
        <v>28</v>
      </c>
      <c r="N2206" s="10" t="s">
        <v>28</v>
      </c>
      <c r="O2206" s="10" t="s">
        <v>28</v>
      </c>
      <c r="P2206" s="10" t="s">
        <v>28</v>
      </c>
      <c r="Q2206" s="10" t="s">
        <v>28</v>
      </c>
      <c r="R2206" s="10" t="s">
        <v>28</v>
      </c>
      <c r="S2206" s="10" t="s">
        <v>268</v>
      </c>
      <c r="T2206" s="10" t="s">
        <v>1366</v>
      </c>
      <c r="U2206" s="10" t="s">
        <v>1367</v>
      </c>
      <c r="V2206" s="12" t="n">
        <f aca="false">2^W2206</f>
        <v>1.01401869158879</v>
      </c>
      <c r="W2206" s="12" t="n">
        <v>0.0200842460433322</v>
      </c>
    </row>
    <row r="2207" customFormat="false" ht="12.75" hidden="false" customHeight="false" outlineLevel="0" collapsed="false">
      <c r="A2207" s="10" t="s">
        <v>9901</v>
      </c>
      <c r="B2207" s="10" t="s">
        <v>9902</v>
      </c>
      <c r="C2207" s="10" t="n">
        <v>86027</v>
      </c>
      <c r="D2207" s="10" t="s">
        <v>9903</v>
      </c>
      <c r="E2207" s="10" t="n">
        <v>34</v>
      </c>
      <c r="F2207" s="10" t="s">
        <v>40</v>
      </c>
      <c r="G2207" s="10" t="s">
        <v>15238</v>
      </c>
      <c r="H2207" s="11" t="n">
        <v>30.69572545</v>
      </c>
      <c r="I2207" s="10" t="s">
        <v>9905</v>
      </c>
      <c r="J2207" s="10" t="s">
        <v>9906</v>
      </c>
      <c r="K2207" s="10" t="s">
        <v>9907</v>
      </c>
      <c r="L2207" s="10" t="s">
        <v>9908</v>
      </c>
      <c r="M2207" s="10" t="s">
        <v>15239</v>
      </c>
      <c r="N2207" s="10" t="s">
        <v>15240</v>
      </c>
      <c r="O2207" s="10" t="s">
        <v>9911</v>
      </c>
      <c r="P2207" s="10" t="s">
        <v>9912</v>
      </c>
      <c r="Q2207" s="10" t="s">
        <v>9913</v>
      </c>
      <c r="R2207" s="10" t="s">
        <v>9914</v>
      </c>
      <c r="S2207" s="10" t="s">
        <v>9915</v>
      </c>
      <c r="T2207" s="10" t="s">
        <v>9916</v>
      </c>
      <c r="U2207" s="10" t="s">
        <v>9917</v>
      </c>
      <c r="V2207" s="12" t="n">
        <f aca="false">2^W2207</f>
        <v>1.01401869158879</v>
      </c>
      <c r="W2207" s="12" t="n">
        <v>0.0200842460433322</v>
      </c>
    </row>
    <row r="2208" customFormat="false" ht="12.75" hidden="false" customHeight="false" outlineLevel="0" collapsed="false">
      <c r="A2208" s="10" t="s">
        <v>15241</v>
      </c>
      <c r="B2208" s="10" t="s">
        <v>15242</v>
      </c>
      <c r="C2208" s="10" t="n">
        <v>129311</v>
      </c>
      <c r="D2208" s="10" t="s">
        <v>15243</v>
      </c>
      <c r="E2208" s="10" t="n">
        <v>27</v>
      </c>
      <c r="F2208" s="10" t="s">
        <v>698</v>
      </c>
      <c r="G2208" s="10" t="s">
        <v>15244</v>
      </c>
      <c r="H2208" s="11" t="n">
        <v>25.96192157</v>
      </c>
      <c r="I2208" s="10" t="s">
        <v>28</v>
      </c>
      <c r="J2208" s="10" t="s">
        <v>28</v>
      </c>
      <c r="K2208" s="10" t="s">
        <v>28</v>
      </c>
      <c r="L2208" s="10" t="s">
        <v>28</v>
      </c>
      <c r="M2208" s="10" t="s">
        <v>28</v>
      </c>
      <c r="N2208" s="10" t="s">
        <v>28</v>
      </c>
      <c r="O2208" s="10" t="s">
        <v>28</v>
      </c>
      <c r="P2208" s="10" t="s">
        <v>28</v>
      </c>
      <c r="Q2208" s="10" t="s">
        <v>28</v>
      </c>
      <c r="R2208" s="10" t="s">
        <v>28</v>
      </c>
      <c r="S2208" s="10" t="s">
        <v>15245</v>
      </c>
      <c r="T2208" s="10" t="s">
        <v>28</v>
      </c>
      <c r="U2208" s="10" t="s">
        <v>28</v>
      </c>
      <c r="V2208" s="12" t="n">
        <f aca="false">2^W2208</f>
        <v>1.01466275659824</v>
      </c>
      <c r="W2208" s="12" t="n">
        <v>0.0210002986125523</v>
      </c>
    </row>
    <row r="2209" customFormat="false" ht="12.75" hidden="false" customHeight="false" outlineLevel="0" collapsed="false">
      <c r="A2209" s="10" t="s">
        <v>15246</v>
      </c>
      <c r="B2209" s="10" t="s">
        <v>15247</v>
      </c>
      <c r="C2209" s="10" t="n">
        <v>86165</v>
      </c>
      <c r="D2209" s="10" t="s">
        <v>15248</v>
      </c>
      <c r="E2209" s="10" t="n">
        <v>89</v>
      </c>
      <c r="F2209" s="10" t="s">
        <v>79</v>
      </c>
      <c r="G2209" s="10" t="s">
        <v>15249</v>
      </c>
      <c r="H2209" s="11" t="n">
        <v>127.1239166</v>
      </c>
      <c r="I2209" s="10" t="s">
        <v>15250</v>
      </c>
      <c r="J2209" s="10" t="s">
        <v>15251</v>
      </c>
      <c r="K2209" s="10" t="s">
        <v>15252</v>
      </c>
      <c r="L2209" s="10" t="s">
        <v>15253</v>
      </c>
      <c r="M2209" s="10" t="s">
        <v>15254</v>
      </c>
      <c r="N2209" s="10" t="s">
        <v>15255</v>
      </c>
      <c r="O2209" s="10" t="s">
        <v>15256</v>
      </c>
      <c r="P2209" s="10" t="s">
        <v>15257</v>
      </c>
      <c r="Q2209" s="10" t="s">
        <v>28</v>
      </c>
      <c r="R2209" s="10" t="s">
        <v>28</v>
      </c>
      <c r="S2209" s="10" t="s">
        <v>28</v>
      </c>
      <c r="T2209" s="10" t="s">
        <v>15258</v>
      </c>
      <c r="U2209" s="10" t="s">
        <v>15259</v>
      </c>
      <c r="V2209" s="12" t="n">
        <f aca="false">2^W2209</f>
        <v>1.01466275659824</v>
      </c>
      <c r="W2209" s="12" t="n">
        <v>0.0210002986125523</v>
      </c>
    </row>
    <row r="2210" customFormat="false" ht="12.75" hidden="false" customHeight="false" outlineLevel="0" collapsed="false">
      <c r="A2210" s="10" t="s">
        <v>14935</v>
      </c>
      <c r="B2210" s="10" t="s">
        <v>14936</v>
      </c>
      <c r="C2210" s="10" t="n">
        <v>161824</v>
      </c>
      <c r="D2210" s="10" t="s">
        <v>15260</v>
      </c>
      <c r="E2210" s="10" t="n">
        <v>22</v>
      </c>
      <c r="F2210" s="10" t="s">
        <v>79</v>
      </c>
      <c r="G2210" s="10" t="s">
        <v>15261</v>
      </c>
      <c r="H2210" s="11" t="n">
        <v>17.47890287</v>
      </c>
      <c r="I2210" s="10" t="s">
        <v>14939</v>
      </c>
      <c r="J2210" s="10" t="s">
        <v>14940</v>
      </c>
      <c r="K2210" s="10" t="s">
        <v>429</v>
      </c>
      <c r="L2210" s="10" t="s">
        <v>430</v>
      </c>
      <c r="M2210" s="10" t="s">
        <v>15262</v>
      </c>
      <c r="N2210" s="10" t="s">
        <v>15263</v>
      </c>
      <c r="O2210" s="10" t="s">
        <v>433</v>
      </c>
      <c r="P2210" s="10" t="s">
        <v>434</v>
      </c>
      <c r="Q2210" s="10" t="s">
        <v>28</v>
      </c>
      <c r="R2210" s="10" t="s">
        <v>28</v>
      </c>
      <c r="S2210" s="10" t="s">
        <v>14943</v>
      </c>
      <c r="T2210" s="10" t="s">
        <v>28</v>
      </c>
      <c r="U2210" s="10" t="s">
        <v>28</v>
      </c>
      <c r="V2210" s="12" t="n">
        <f aca="false">2^W2210</f>
        <v>1.01466275659824</v>
      </c>
      <c r="W2210" s="12" t="n">
        <v>0.0210002986125523</v>
      </c>
    </row>
    <row r="2211" customFormat="false" ht="12.75" hidden="false" customHeight="false" outlineLevel="0" collapsed="false">
      <c r="A2211" s="10" t="s">
        <v>15264</v>
      </c>
      <c r="B2211" s="10" t="s">
        <v>15265</v>
      </c>
      <c r="C2211" s="10" t="n">
        <v>213758</v>
      </c>
      <c r="D2211" s="10" t="s">
        <v>15266</v>
      </c>
      <c r="E2211" s="10" t="n">
        <v>75</v>
      </c>
      <c r="F2211" s="10" t="s">
        <v>822</v>
      </c>
      <c r="G2211" s="10" t="s">
        <v>15267</v>
      </c>
      <c r="H2211" s="11" t="n">
        <v>53.44529403</v>
      </c>
      <c r="I2211" s="10" t="s">
        <v>28</v>
      </c>
      <c r="J2211" s="10" t="s">
        <v>28</v>
      </c>
      <c r="K2211" s="10" t="s">
        <v>28</v>
      </c>
      <c r="L2211" s="10" t="s">
        <v>28</v>
      </c>
      <c r="M2211" s="10" t="s">
        <v>28</v>
      </c>
      <c r="N2211" s="10" t="s">
        <v>28</v>
      </c>
      <c r="O2211" s="10" t="s">
        <v>28</v>
      </c>
      <c r="P2211" s="10" t="s">
        <v>28</v>
      </c>
      <c r="Q2211" s="10" t="s">
        <v>28</v>
      </c>
      <c r="R2211" s="10" t="s">
        <v>28</v>
      </c>
      <c r="S2211" s="10" t="s">
        <v>15268</v>
      </c>
      <c r="T2211" s="10" t="s">
        <v>28</v>
      </c>
      <c r="U2211" s="10" t="s">
        <v>28</v>
      </c>
      <c r="V2211" s="12" t="n">
        <f aca="false">2^W2211</f>
        <v>1.01466275659824</v>
      </c>
      <c r="W2211" s="12" t="n">
        <v>0.0210002986125523</v>
      </c>
    </row>
    <row r="2212" customFormat="false" ht="12.75" hidden="false" customHeight="false" outlineLevel="0" collapsed="false">
      <c r="A2212" s="10" t="s">
        <v>3650</v>
      </c>
      <c r="B2212" s="10" t="s">
        <v>3651</v>
      </c>
      <c r="C2212" s="10" t="n">
        <v>36213</v>
      </c>
      <c r="D2212" s="10" t="s">
        <v>15269</v>
      </c>
      <c r="E2212" s="10" t="n">
        <v>70</v>
      </c>
      <c r="F2212" s="10" t="s">
        <v>115</v>
      </c>
      <c r="G2212" s="10" t="s">
        <v>15269</v>
      </c>
      <c r="H2212" s="11" t="n">
        <v>0</v>
      </c>
      <c r="I2212" s="10" t="s">
        <v>3653</v>
      </c>
      <c r="J2212" s="10" t="s">
        <v>3654</v>
      </c>
      <c r="K2212" s="10" t="s">
        <v>496</v>
      </c>
      <c r="L2212" s="10" t="s">
        <v>497</v>
      </c>
      <c r="M2212" s="10" t="s">
        <v>3655</v>
      </c>
      <c r="N2212" s="10" t="s">
        <v>3656</v>
      </c>
      <c r="O2212" s="10" t="s">
        <v>28</v>
      </c>
      <c r="P2212" s="10" t="s">
        <v>28</v>
      </c>
      <c r="Q2212" s="10" t="s">
        <v>3657</v>
      </c>
      <c r="R2212" s="10" t="s">
        <v>3658</v>
      </c>
      <c r="S2212" s="10" t="s">
        <v>3659</v>
      </c>
      <c r="T2212" s="10" t="s">
        <v>502</v>
      </c>
      <c r="U2212" s="10" t="s">
        <v>503</v>
      </c>
      <c r="V2212" s="12" t="n">
        <f aca="false">2^W2212</f>
        <v>1.01495327102804</v>
      </c>
      <c r="W2212" s="12" t="n">
        <v>0.0214133065158523</v>
      </c>
    </row>
    <row r="2213" customFormat="false" ht="12.75" hidden="false" customHeight="false" outlineLevel="0" collapsed="false">
      <c r="A2213" s="10" t="s">
        <v>15270</v>
      </c>
      <c r="B2213" s="10" t="s">
        <v>15271</v>
      </c>
      <c r="C2213" s="10" t="n">
        <v>175597</v>
      </c>
      <c r="D2213" s="10" t="s">
        <v>15272</v>
      </c>
      <c r="E2213" s="10" t="n">
        <v>72</v>
      </c>
      <c r="F2213" s="10" t="s">
        <v>698</v>
      </c>
      <c r="G2213" s="10" t="s">
        <v>15273</v>
      </c>
      <c r="H2213" s="11" t="n">
        <v>121.2472693</v>
      </c>
      <c r="I2213" s="10" t="s">
        <v>28</v>
      </c>
      <c r="J2213" s="10" t="s">
        <v>28</v>
      </c>
      <c r="K2213" s="10" t="s">
        <v>28</v>
      </c>
      <c r="L2213" s="10" t="s">
        <v>28</v>
      </c>
      <c r="M2213" s="10" t="s">
        <v>28</v>
      </c>
      <c r="N2213" s="10" t="s">
        <v>28</v>
      </c>
      <c r="O2213" s="10" t="s">
        <v>28</v>
      </c>
      <c r="P2213" s="10" t="s">
        <v>28</v>
      </c>
      <c r="Q2213" s="10" t="s">
        <v>28</v>
      </c>
      <c r="R2213" s="10" t="s">
        <v>28</v>
      </c>
      <c r="S2213" s="10" t="s">
        <v>28</v>
      </c>
      <c r="T2213" s="10" t="s">
        <v>28</v>
      </c>
      <c r="U2213" s="10" t="s">
        <v>28</v>
      </c>
      <c r="V2213" s="12" t="n">
        <f aca="false">2^W2213</f>
        <v>1.01495327102804</v>
      </c>
      <c r="W2213" s="12" t="n">
        <v>0.0214133065158523</v>
      </c>
    </row>
    <row r="2214" customFormat="false" ht="12.75" hidden="false" customHeight="false" outlineLevel="0" collapsed="false">
      <c r="A2214" s="10" t="s">
        <v>13409</v>
      </c>
      <c r="B2214" s="10" t="s">
        <v>13410</v>
      </c>
      <c r="C2214" s="10" t="n">
        <v>50225</v>
      </c>
      <c r="D2214" s="10" t="s">
        <v>15274</v>
      </c>
      <c r="E2214" s="10" t="n">
        <v>34</v>
      </c>
      <c r="F2214" s="10"/>
      <c r="G2214" s="10" t="s">
        <v>15274</v>
      </c>
      <c r="H2214" s="11" t="n">
        <v>0</v>
      </c>
      <c r="I2214" s="10" t="s">
        <v>13412</v>
      </c>
      <c r="J2214" s="10" t="s">
        <v>13413</v>
      </c>
      <c r="K2214" s="10" t="s">
        <v>8662</v>
      </c>
      <c r="L2214" s="10" t="s">
        <v>8663</v>
      </c>
      <c r="M2214" s="10" t="s">
        <v>5664</v>
      </c>
      <c r="N2214" s="10" t="s">
        <v>5665</v>
      </c>
      <c r="O2214" s="10" t="s">
        <v>320</v>
      </c>
      <c r="P2214" s="10" t="s">
        <v>321</v>
      </c>
      <c r="Q2214" s="10" t="s">
        <v>13416</v>
      </c>
      <c r="R2214" s="10" t="s">
        <v>13417</v>
      </c>
      <c r="S2214" s="10" t="s">
        <v>13418</v>
      </c>
      <c r="T2214" s="10" t="s">
        <v>10911</v>
      </c>
      <c r="U2214" s="10" t="s">
        <v>10912</v>
      </c>
      <c r="V2214" s="12" t="n">
        <f aca="false">2^W2214</f>
        <v>1.01495327102804</v>
      </c>
      <c r="W2214" s="12" t="n">
        <v>0.0214133065158523</v>
      </c>
    </row>
    <row r="2215" customFormat="false" ht="12.75" hidden="false" customHeight="false" outlineLevel="0" collapsed="false">
      <c r="A2215" s="10" t="s">
        <v>1693</v>
      </c>
      <c r="B2215" s="10" t="s">
        <v>1694</v>
      </c>
      <c r="C2215" s="10" t="n">
        <v>50706</v>
      </c>
      <c r="D2215" s="10" t="s">
        <v>15275</v>
      </c>
      <c r="E2215" s="10" t="n">
        <v>55</v>
      </c>
      <c r="F2215" s="10" t="s">
        <v>648</v>
      </c>
      <c r="G2215" s="10" t="s">
        <v>15275</v>
      </c>
      <c r="H2215" s="11" t="n">
        <v>0</v>
      </c>
      <c r="I2215" s="10" t="s">
        <v>1696</v>
      </c>
      <c r="J2215" s="10" t="s">
        <v>1697</v>
      </c>
      <c r="K2215" s="10" t="s">
        <v>15276</v>
      </c>
      <c r="L2215" s="10" t="s">
        <v>15277</v>
      </c>
      <c r="M2215" s="10" t="s">
        <v>15278</v>
      </c>
      <c r="N2215" s="10" t="s">
        <v>15279</v>
      </c>
      <c r="O2215" s="10" t="s">
        <v>944</v>
      </c>
      <c r="P2215" s="10" t="s">
        <v>945</v>
      </c>
      <c r="Q2215" s="10" t="s">
        <v>1702</v>
      </c>
      <c r="R2215" s="10" t="s">
        <v>1703</v>
      </c>
      <c r="S2215" s="10" t="s">
        <v>1704</v>
      </c>
      <c r="T2215" s="10" t="s">
        <v>1705</v>
      </c>
      <c r="U2215" s="10" t="s">
        <v>1706</v>
      </c>
      <c r="V2215" s="12" t="n">
        <f aca="false">2^W2215</f>
        <v>1.01495327102804</v>
      </c>
      <c r="W2215" s="12" t="n">
        <v>0.0214133065158523</v>
      </c>
    </row>
    <row r="2216" customFormat="false" ht="12.75" hidden="false" customHeight="false" outlineLevel="0" collapsed="false">
      <c r="A2216" s="10" t="s">
        <v>6734</v>
      </c>
      <c r="B2216" s="10" t="s">
        <v>6735</v>
      </c>
      <c r="C2216" s="10" t="n">
        <v>117335</v>
      </c>
      <c r="D2216" s="10" t="s">
        <v>7038</v>
      </c>
      <c r="E2216" s="10" t="n">
        <v>45</v>
      </c>
      <c r="F2216" s="10" t="s">
        <v>1383</v>
      </c>
      <c r="G2216" s="10" t="s">
        <v>15280</v>
      </c>
      <c r="H2216" s="11" t="n">
        <v>66.74888884</v>
      </c>
      <c r="I2216" s="10" t="s">
        <v>6738</v>
      </c>
      <c r="J2216" s="10" t="s">
        <v>6739</v>
      </c>
      <c r="K2216" s="10" t="s">
        <v>302</v>
      </c>
      <c r="L2216" s="10" t="s">
        <v>303</v>
      </c>
      <c r="M2216" s="10" t="s">
        <v>15281</v>
      </c>
      <c r="N2216" s="10" t="s">
        <v>15282</v>
      </c>
      <c r="O2216" s="10" t="s">
        <v>4951</v>
      </c>
      <c r="P2216" s="10" t="s">
        <v>4952</v>
      </c>
      <c r="Q2216" s="10" t="s">
        <v>6742</v>
      </c>
      <c r="R2216" s="10" t="s">
        <v>6743</v>
      </c>
      <c r="S2216" s="10" t="s">
        <v>6744</v>
      </c>
      <c r="T2216" s="10" t="s">
        <v>586</v>
      </c>
      <c r="U2216" s="10" t="s">
        <v>587</v>
      </c>
      <c r="V2216" s="12" t="n">
        <f aca="false">2^W2216</f>
        <v>1.01518691588785</v>
      </c>
      <c r="W2216" s="12" t="n">
        <v>0.0217453804132532</v>
      </c>
    </row>
    <row r="2217" customFormat="false" ht="12.75" hidden="false" customHeight="false" outlineLevel="0" collapsed="false">
      <c r="A2217" s="10" t="s">
        <v>15283</v>
      </c>
      <c r="B2217" s="10" t="s">
        <v>15284</v>
      </c>
      <c r="C2217" s="10" t="n">
        <v>11305</v>
      </c>
      <c r="D2217" s="10" t="s">
        <v>15285</v>
      </c>
      <c r="E2217" s="10" t="n">
        <v>46</v>
      </c>
      <c r="F2217" s="10" t="s">
        <v>115</v>
      </c>
      <c r="G2217" s="10" t="s">
        <v>15285</v>
      </c>
      <c r="H2217" s="11" t="n">
        <v>0</v>
      </c>
      <c r="I2217" s="10" t="s">
        <v>28</v>
      </c>
      <c r="J2217" s="10" t="s">
        <v>28</v>
      </c>
      <c r="K2217" s="10" t="s">
        <v>28</v>
      </c>
      <c r="L2217" s="10" t="s">
        <v>28</v>
      </c>
      <c r="M2217" s="10" t="s">
        <v>28</v>
      </c>
      <c r="N2217" s="10" t="s">
        <v>28</v>
      </c>
      <c r="O2217" s="10" t="s">
        <v>28</v>
      </c>
      <c r="P2217" s="10" t="s">
        <v>28</v>
      </c>
      <c r="Q2217" s="10" t="s">
        <v>28</v>
      </c>
      <c r="R2217" s="10" t="s">
        <v>28</v>
      </c>
      <c r="S2217" s="10" t="s">
        <v>15286</v>
      </c>
      <c r="T2217" s="10" t="s">
        <v>15287</v>
      </c>
      <c r="U2217" s="10" t="s">
        <v>15288</v>
      </c>
      <c r="V2217" s="12" t="n">
        <f aca="false">2^W2217</f>
        <v>1.01518691588785</v>
      </c>
      <c r="W2217" s="12" t="n">
        <v>0.0217453804132532</v>
      </c>
    </row>
    <row r="2218" customFormat="false" ht="12.75" hidden="false" customHeight="false" outlineLevel="0" collapsed="false">
      <c r="A2218" s="10" t="s">
        <v>15289</v>
      </c>
      <c r="B2218" s="10" t="s">
        <v>15290</v>
      </c>
      <c r="C2218" s="10" t="n">
        <v>93910</v>
      </c>
      <c r="D2218" s="10" t="s">
        <v>15291</v>
      </c>
      <c r="E2218" s="10" t="n">
        <v>34</v>
      </c>
      <c r="F2218" s="10" t="s">
        <v>115</v>
      </c>
      <c r="G2218" s="10" t="s">
        <v>15291</v>
      </c>
      <c r="H2218" s="11" t="n">
        <v>0</v>
      </c>
      <c r="I2218" s="10" t="s">
        <v>28</v>
      </c>
      <c r="J2218" s="10" t="s">
        <v>28</v>
      </c>
      <c r="K2218" s="10" t="s">
        <v>28</v>
      </c>
      <c r="L2218" s="10" t="s">
        <v>28</v>
      </c>
      <c r="M2218" s="10" t="s">
        <v>28</v>
      </c>
      <c r="N2218" s="10" t="s">
        <v>28</v>
      </c>
      <c r="O2218" s="10" t="s">
        <v>28</v>
      </c>
      <c r="P2218" s="10" t="s">
        <v>28</v>
      </c>
      <c r="Q2218" s="10" t="s">
        <v>28</v>
      </c>
      <c r="R2218" s="10" t="s">
        <v>28</v>
      </c>
      <c r="S2218" s="10" t="s">
        <v>15292</v>
      </c>
      <c r="T2218" s="10" t="s">
        <v>7675</v>
      </c>
      <c r="U2218" s="10" t="s">
        <v>7676</v>
      </c>
      <c r="V2218" s="12" t="n">
        <f aca="false">2^W2218</f>
        <v>1.01518691588785</v>
      </c>
      <c r="W2218" s="12" t="n">
        <v>0.0217453804132532</v>
      </c>
    </row>
    <row r="2219" customFormat="false" ht="12.75" hidden="false" customHeight="false" outlineLevel="0" collapsed="false">
      <c r="A2219" s="10" t="s">
        <v>15293</v>
      </c>
      <c r="B2219" s="10" t="s">
        <v>15294</v>
      </c>
      <c r="C2219" s="10" t="n">
        <v>161708</v>
      </c>
      <c r="D2219" s="10" t="s">
        <v>15295</v>
      </c>
      <c r="E2219" s="10" t="n">
        <v>57</v>
      </c>
      <c r="F2219" s="10" t="s">
        <v>764</v>
      </c>
      <c r="G2219" s="10" t="s">
        <v>15295</v>
      </c>
      <c r="H2219" s="11" t="n">
        <v>0</v>
      </c>
      <c r="I2219" s="10" t="s">
        <v>15296</v>
      </c>
      <c r="J2219" s="10" t="s">
        <v>15297</v>
      </c>
      <c r="K2219" s="10" t="s">
        <v>15298</v>
      </c>
      <c r="L2219" s="10" t="s">
        <v>15299</v>
      </c>
      <c r="M2219" s="10" t="s">
        <v>15300</v>
      </c>
      <c r="N2219" s="10" t="s">
        <v>15301</v>
      </c>
      <c r="O2219" s="10" t="s">
        <v>15302</v>
      </c>
      <c r="P2219" s="10" t="s">
        <v>15303</v>
      </c>
      <c r="Q2219" s="10" t="s">
        <v>15304</v>
      </c>
      <c r="R2219" s="10" t="s">
        <v>15305</v>
      </c>
      <c r="S2219" s="10" t="s">
        <v>15306</v>
      </c>
      <c r="T2219" s="10" t="s">
        <v>28</v>
      </c>
      <c r="U2219" s="10" t="s">
        <v>28</v>
      </c>
      <c r="V2219" s="12" t="n">
        <f aca="false">2^W2219</f>
        <v>1.01518691588785</v>
      </c>
      <c r="W2219" s="12" t="n">
        <v>0.0217453804132532</v>
      </c>
    </row>
    <row r="2220" customFormat="false" ht="12.75" hidden="false" customHeight="false" outlineLevel="0" collapsed="false">
      <c r="A2220" s="10" t="s">
        <v>15307</v>
      </c>
      <c r="B2220" s="10" t="s">
        <v>15308</v>
      </c>
      <c r="C2220" s="10" t="n">
        <v>272876</v>
      </c>
      <c r="D2220" s="10" t="s">
        <v>15309</v>
      </c>
      <c r="E2220" s="10" t="n">
        <v>45</v>
      </c>
      <c r="F2220" s="10" t="s">
        <v>564</v>
      </c>
      <c r="G2220" s="10" t="s">
        <v>15310</v>
      </c>
      <c r="H2220" s="11" t="n">
        <v>72.63461937</v>
      </c>
      <c r="I2220" s="10" t="s">
        <v>28</v>
      </c>
      <c r="J2220" s="10" t="s">
        <v>28</v>
      </c>
      <c r="K2220" s="10" t="s">
        <v>28</v>
      </c>
      <c r="L2220" s="10" t="s">
        <v>28</v>
      </c>
      <c r="M2220" s="10" t="s">
        <v>28</v>
      </c>
      <c r="N2220" s="10" t="s">
        <v>28</v>
      </c>
      <c r="O2220" s="10" t="s">
        <v>28</v>
      </c>
      <c r="P2220" s="10" t="s">
        <v>28</v>
      </c>
      <c r="Q2220" s="10" t="s">
        <v>28</v>
      </c>
      <c r="R2220" s="10" t="s">
        <v>28</v>
      </c>
      <c r="S2220" s="10" t="s">
        <v>15311</v>
      </c>
      <c r="T2220" s="10" t="s">
        <v>15312</v>
      </c>
      <c r="U2220" s="10" t="s">
        <v>15313</v>
      </c>
      <c r="V2220" s="12" t="n">
        <f aca="false">2^W2220</f>
        <v>1.01518691588785</v>
      </c>
      <c r="W2220" s="12" t="n">
        <v>0.0217453804132532</v>
      </c>
    </row>
    <row r="2221" customFormat="false" ht="12.75" hidden="false" customHeight="false" outlineLevel="0" collapsed="false">
      <c r="A2221" s="10" t="s">
        <v>11771</v>
      </c>
      <c r="B2221" s="10" t="s">
        <v>11772</v>
      </c>
      <c r="C2221" s="10" t="n">
        <v>34302</v>
      </c>
      <c r="D2221" s="10" t="s">
        <v>15314</v>
      </c>
      <c r="E2221" s="10" t="n">
        <v>29</v>
      </c>
      <c r="F2221" s="10" t="s">
        <v>7790</v>
      </c>
      <c r="G2221" s="10" t="s">
        <v>15315</v>
      </c>
      <c r="H2221" s="11" t="n">
        <v>50.45599727</v>
      </c>
      <c r="I2221" s="10" t="s">
        <v>11775</v>
      </c>
      <c r="J2221" s="10" t="s">
        <v>11776</v>
      </c>
      <c r="K2221" s="10" t="s">
        <v>11777</v>
      </c>
      <c r="L2221" s="10" t="s">
        <v>11778</v>
      </c>
      <c r="M2221" s="10" t="s">
        <v>15316</v>
      </c>
      <c r="N2221" s="10" t="s">
        <v>15317</v>
      </c>
      <c r="O2221" s="10" t="s">
        <v>15318</v>
      </c>
      <c r="P2221" s="10" t="s">
        <v>15319</v>
      </c>
      <c r="Q2221" s="10" t="s">
        <v>11783</v>
      </c>
      <c r="R2221" s="10" t="s">
        <v>11784</v>
      </c>
      <c r="S2221" s="10" t="s">
        <v>11785</v>
      </c>
      <c r="T2221" s="10" t="s">
        <v>11786</v>
      </c>
      <c r="U2221" s="10" t="s">
        <v>11787</v>
      </c>
      <c r="V2221" s="12" t="n">
        <f aca="false">2^W2221</f>
        <v>1.01564027370479</v>
      </c>
      <c r="W2221" s="12" t="n">
        <v>0.0223895091588831</v>
      </c>
    </row>
    <row r="2222" customFormat="false" ht="12.75" hidden="false" customHeight="false" outlineLevel="0" collapsed="false">
      <c r="A2222" s="10" t="s">
        <v>11771</v>
      </c>
      <c r="B2222" s="10" t="s">
        <v>11772</v>
      </c>
      <c r="C2222" s="10" t="n">
        <v>34302</v>
      </c>
      <c r="D2222" s="10" t="s">
        <v>15314</v>
      </c>
      <c r="E2222" s="10" t="n">
        <v>47</v>
      </c>
      <c r="F2222" s="10" t="s">
        <v>564</v>
      </c>
      <c r="G2222" s="10" t="s">
        <v>15320</v>
      </c>
      <c r="H2222" s="11" t="n">
        <v>58.08413424</v>
      </c>
      <c r="I2222" s="10" t="s">
        <v>11775</v>
      </c>
      <c r="J2222" s="10" t="s">
        <v>11776</v>
      </c>
      <c r="K2222" s="10" t="s">
        <v>15321</v>
      </c>
      <c r="L2222" s="10" t="s">
        <v>15322</v>
      </c>
      <c r="M2222" s="10" t="s">
        <v>15323</v>
      </c>
      <c r="N2222" s="10" t="s">
        <v>15324</v>
      </c>
      <c r="O2222" s="10" t="s">
        <v>15325</v>
      </c>
      <c r="P2222" s="10" t="s">
        <v>15326</v>
      </c>
      <c r="Q2222" s="10" t="s">
        <v>11783</v>
      </c>
      <c r="R2222" s="10" t="s">
        <v>11784</v>
      </c>
      <c r="S2222" s="10" t="s">
        <v>11785</v>
      </c>
      <c r="T2222" s="10" t="s">
        <v>11786</v>
      </c>
      <c r="U2222" s="10" t="s">
        <v>11787</v>
      </c>
      <c r="V2222" s="12" t="n">
        <f aca="false">2^W2222</f>
        <v>1.01564027370479</v>
      </c>
      <c r="W2222" s="12" t="n">
        <v>0.0223895091588831</v>
      </c>
    </row>
    <row r="2223" customFormat="false" ht="12.75" hidden="false" customHeight="false" outlineLevel="0" collapsed="false">
      <c r="A2223" s="10" t="s">
        <v>15327</v>
      </c>
      <c r="B2223" s="10" t="s">
        <v>15328</v>
      </c>
      <c r="C2223" s="10" t="n">
        <v>61119</v>
      </c>
      <c r="D2223" s="10" t="s">
        <v>15329</v>
      </c>
      <c r="E2223" s="10" t="n">
        <v>49</v>
      </c>
      <c r="F2223" s="10" t="s">
        <v>564</v>
      </c>
      <c r="G2223" s="10" t="s">
        <v>15330</v>
      </c>
      <c r="H2223" s="11" t="n">
        <v>30.23632232</v>
      </c>
      <c r="I2223" s="10" t="s">
        <v>28</v>
      </c>
      <c r="J2223" s="10" t="s">
        <v>28</v>
      </c>
      <c r="K2223" s="10" t="s">
        <v>28</v>
      </c>
      <c r="L2223" s="10" t="s">
        <v>28</v>
      </c>
      <c r="M2223" s="10" t="s">
        <v>28</v>
      </c>
      <c r="N2223" s="10" t="s">
        <v>28</v>
      </c>
      <c r="O2223" s="10" t="s">
        <v>28</v>
      </c>
      <c r="P2223" s="10" t="s">
        <v>28</v>
      </c>
      <c r="Q2223" s="10" t="s">
        <v>28</v>
      </c>
      <c r="R2223" s="10" t="s">
        <v>28</v>
      </c>
      <c r="S2223" s="10" t="s">
        <v>15331</v>
      </c>
      <c r="T2223" s="10" t="s">
        <v>13044</v>
      </c>
      <c r="U2223" s="10" t="s">
        <v>13045</v>
      </c>
      <c r="V2223" s="12" t="n">
        <f aca="false">2^W2223</f>
        <v>1.01564027370479</v>
      </c>
      <c r="W2223" s="12" t="n">
        <v>0.0223895091588831</v>
      </c>
    </row>
    <row r="2224" customFormat="false" ht="12.75" hidden="false" customHeight="false" outlineLevel="0" collapsed="false">
      <c r="A2224" s="10" t="s">
        <v>15332</v>
      </c>
      <c r="B2224" s="10" t="s">
        <v>15333</v>
      </c>
      <c r="C2224" s="10" t="n">
        <v>55360</v>
      </c>
      <c r="D2224" s="10" t="s">
        <v>15334</v>
      </c>
      <c r="E2224" s="10" t="n">
        <v>39</v>
      </c>
      <c r="F2224" s="10" t="s">
        <v>698</v>
      </c>
      <c r="G2224" s="10" t="s">
        <v>15335</v>
      </c>
      <c r="H2224" s="11" t="n">
        <v>67.67289819</v>
      </c>
      <c r="I2224" s="10" t="s">
        <v>28</v>
      </c>
      <c r="J2224" s="10" t="s">
        <v>28</v>
      </c>
      <c r="K2224" s="10" t="s">
        <v>28</v>
      </c>
      <c r="L2224" s="10" t="s">
        <v>28</v>
      </c>
      <c r="M2224" s="10" t="s">
        <v>28</v>
      </c>
      <c r="N2224" s="10" t="s">
        <v>28</v>
      </c>
      <c r="O2224" s="10" t="s">
        <v>28</v>
      </c>
      <c r="P2224" s="10" t="s">
        <v>28</v>
      </c>
      <c r="Q2224" s="10" t="s">
        <v>28</v>
      </c>
      <c r="R2224" s="10" t="s">
        <v>28</v>
      </c>
      <c r="S2224" s="10" t="s">
        <v>28</v>
      </c>
      <c r="T2224" s="10" t="s">
        <v>28</v>
      </c>
      <c r="U2224" s="10" t="s">
        <v>28</v>
      </c>
      <c r="V2224" s="12" t="n">
        <f aca="false">2^W2224</f>
        <v>1.01564027370479</v>
      </c>
      <c r="W2224" s="12" t="n">
        <v>0.0223895091588831</v>
      </c>
    </row>
    <row r="2225" customFormat="false" ht="12.75" hidden="false" customHeight="false" outlineLevel="0" collapsed="false">
      <c r="A2225" s="10" t="s">
        <v>6734</v>
      </c>
      <c r="B2225" s="10" t="s">
        <v>6735</v>
      </c>
      <c r="C2225" s="10" t="n">
        <v>117335</v>
      </c>
      <c r="D2225" s="10" t="s">
        <v>15336</v>
      </c>
      <c r="E2225" s="10" t="n">
        <v>24</v>
      </c>
      <c r="F2225" s="10" t="s">
        <v>698</v>
      </c>
      <c r="G2225" s="10" t="s">
        <v>15337</v>
      </c>
      <c r="H2225" s="11" t="n">
        <v>37.91184906</v>
      </c>
      <c r="I2225" s="10" t="s">
        <v>6738</v>
      </c>
      <c r="J2225" s="10" t="s">
        <v>6739</v>
      </c>
      <c r="K2225" s="10" t="s">
        <v>302</v>
      </c>
      <c r="L2225" s="10" t="s">
        <v>303</v>
      </c>
      <c r="M2225" s="10" t="s">
        <v>11637</v>
      </c>
      <c r="N2225" s="10" t="s">
        <v>11638</v>
      </c>
      <c r="O2225" s="10" t="s">
        <v>4951</v>
      </c>
      <c r="P2225" s="10" t="s">
        <v>4952</v>
      </c>
      <c r="Q2225" s="10" t="s">
        <v>6742</v>
      </c>
      <c r="R2225" s="10" t="s">
        <v>6743</v>
      </c>
      <c r="S2225" s="10" t="s">
        <v>6744</v>
      </c>
      <c r="T2225" s="10" t="s">
        <v>586</v>
      </c>
      <c r="U2225" s="10" t="s">
        <v>587</v>
      </c>
      <c r="V2225" s="12" t="n">
        <f aca="false">2^W2225</f>
        <v>1.01564027370479</v>
      </c>
      <c r="W2225" s="12" t="n">
        <v>0.0223895091588831</v>
      </c>
    </row>
    <row r="2226" customFormat="false" ht="12.75" hidden="false" customHeight="false" outlineLevel="0" collapsed="false">
      <c r="A2226" s="10" t="s">
        <v>2758</v>
      </c>
      <c r="B2226" s="10" t="s">
        <v>2759</v>
      </c>
      <c r="C2226" s="10" t="n">
        <v>137312</v>
      </c>
      <c r="D2226" s="10" t="s">
        <v>4272</v>
      </c>
      <c r="E2226" s="10" t="n">
        <v>43</v>
      </c>
      <c r="F2226" s="10" t="s">
        <v>33</v>
      </c>
      <c r="G2226" s="10" t="s">
        <v>15338</v>
      </c>
      <c r="H2226" s="11" t="n">
        <v>84.14186044</v>
      </c>
      <c r="I2226" s="10" t="s">
        <v>2762</v>
      </c>
      <c r="J2226" s="10" t="s">
        <v>2763</v>
      </c>
      <c r="K2226" s="10" t="s">
        <v>13155</v>
      </c>
      <c r="L2226" s="10" t="s">
        <v>13156</v>
      </c>
      <c r="M2226" s="10" t="s">
        <v>15339</v>
      </c>
      <c r="N2226" s="10" t="s">
        <v>15340</v>
      </c>
      <c r="O2226" s="10" t="s">
        <v>15341</v>
      </c>
      <c r="P2226" s="10" t="s">
        <v>15342</v>
      </c>
      <c r="Q2226" s="10" t="s">
        <v>28</v>
      </c>
      <c r="R2226" s="10" t="s">
        <v>2770</v>
      </c>
      <c r="S2226" s="10" t="s">
        <v>2771</v>
      </c>
      <c r="T2226" s="10" t="s">
        <v>2772</v>
      </c>
      <c r="U2226" s="10" t="s">
        <v>2773</v>
      </c>
      <c r="V2226" s="12" t="n">
        <f aca="false">2^W2226</f>
        <v>1.01564027370479</v>
      </c>
      <c r="W2226" s="12" t="n">
        <v>0.0223895091588831</v>
      </c>
    </row>
    <row r="2227" customFormat="false" ht="12.75" hidden="false" customHeight="false" outlineLevel="0" collapsed="false">
      <c r="A2227" s="10" t="s">
        <v>7911</v>
      </c>
      <c r="B2227" s="10" t="s">
        <v>7912</v>
      </c>
      <c r="C2227" s="10" t="n">
        <v>50148</v>
      </c>
      <c r="D2227" s="10" t="s">
        <v>15343</v>
      </c>
      <c r="E2227" s="10" t="n">
        <v>25</v>
      </c>
      <c r="F2227" s="10" t="s">
        <v>764</v>
      </c>
      <c r="G2227" s="10" t="s">
        <v>15343</v>
      </c>
      <c r="H2227" s="11" t="n">
        <v>0</v>
      </c>
      <c r="I2227" s="10" t="s">
        <v>28</v>
      </c>
      <c r="J2227" s="10" t="s">
        <v>28</v>
      </c>
      <c r="K2227" s="10" t="s">
        <v>28</v>
      </c>
      <c r="L2227" s="10" t="s">
        <v>28</v>
      </c>
      <c r="M2227" s="10" t="s">
        <v>28</v>
      </c>
      <c r="N2227" s="10" t="s">
        <v>28</v>
      </c>
      <c r="O2227" s="10" t="s">
        <v>28</v>
      </c>
      <c r="P2227" s="10" t="s">
        <v>28</v>
      </c>
      <c r="Q2227" s="10" t="s">
        <v>28</v>
      </c>
      <c r="R2227" s="10" t="s">
        <v>28</v>
      </c>
      <c r="S2227" s="10" t="s">
        <v>28</v>
      </c>
      <c r="T2227" s="10" t="s">
        <v>28</v>
      </c>
      <c r="U2227" s="10" t="s">
        <v>28</v>
      </c>
      <c r="V2227" s="12" t="n">
        <f aca="false">2^W2227</f>
        <v>1.01564027370479</v>
      </c>
      <c r="W2227" s="12" t="n">
        <v>0.0223895091588831</v>
      </c>
    </row>
    <row r="2228" customFormat="false" ht="12.75" hidden="false" customHeight="false" outlineLevel="0" collapsed="false">
      <c r="A2228" s="10" t="s">
        <v>3701</v>
      </c>
      <c r="B2228" s="10" t="s">
        <v>4972</v>
      </c>
      <c r="C2228" s="10" t="n">
        <v>227566</v>
      </c>
      <c r="D2228" s="10" t="s">
        <v>15344</v>
      </c>
      <c r="E2228" s="10" t="n">
        <v>43</v>
      </c>
      <c r="F2228" s="10" t="s">
        <v>148</v>
      </c>
      <c r="G2228" s="10" t="s">
        <v>15345</v>
      </c>
      <c r="H2228" s="11" t="n">
        <v>46.94274893</v>
      </c>
      <c r="I2228" s="10" t="s">
        <v>3706</v>
      </c>
      <c r="J2228" s="10" t="s">
        <v>3707</v>
      </c>
      <c r="K2228" s="10" t="s">
        <v>15346</v>
      </c>
      <c r="L2228" s="10" t="s">
        <v>15347</v>
      </c>
      <c r="M2228" s="10" t="s">
        <v>15348</v>
      </c>
      <c r="N2228" s="10" t="s">
        <v>15349</v>
      </c>
      <c r="O2228" s="10" t="s">
        <v>15350</v>
      </c>
      <c r="P2228" s="10" t="s">
        <v>15351</v>
      </c>
      <c r="Q2228" s="10" t="s">
        <v>3714</v>
      </c>
      <c r="R2228" s="10" t="s">
        <v>3715</v>
      </c>
      <c r="S2228" s="10" t="s">
        <v>3716</v>
      </c>
      <c r="T2228" s="10" t="s">
        <v>3717</v>
      </c>
      <c r="U2228" s="10" t="s">
        <v>3718</v>
      </c>
      <c r="V2228" s="12" t="n">
        <f aca="false">2^W2228</f>
        <v>1.01564027370479</v>
      </c>
      <c r="W2228" s="12" t="n">
        <v>0.0223895091588831</v>
      </c>
    </row>
    <row r="2229" customFormat="false" ht="12.75" hidden="false" customHeight="false" outlineLevel="0" collapsed="false">
      <c r="A2229" s="10" t="s">
        <v>15352</v>
      </c>
      <c r="B2229" s="10" t="s">
        <v>15353</v>
      </c>
      <c r="C2229" s="10" t="n">
        <v>75004</v>
      </c>
      <c r="D2229" s="10" t="s">
        <v>15354</v>
      </c>
      <c r="E2229" s="10" t="n">
        <v>31</v>
      </c>
      <c r="F2229" s="10" t="s">
        <v>564</v>
      </c>
      <c r="G2229" s="10" t="s">
        <v>15355</v>
      </c>
      <c r="H2229" s="11" t="n">
        <v>106.760299</v>
      </c>
      <c r="I2229" s="10" t="s">
        <v>28</v>
      </c>
      <c r="J2229" s="10" t="s">
        <v>28</v>
      </c>
      <c r="K2229" s="10" t="s">
        <v>28</v>
      </c>
      <c r="L2229" s="10" t="s">
        <v>28</v>
      </c>
      <c r="M2229" s="10" t="s">
        <v>28</v>
      </c>
      <c r="N2229" s="10" t="s">
        <v>28</v>
      </c>
      <c r="O2229" s="10" t="s">
        <v>28</v>
      </c>
      <c r="P2229" s="10" t="s">
        <v>28</v>
      </c>
      <c r="Q2229" s="10" t="s">
        <v>28</v>
      </c>
      <c r="R2229" s="10" t="s">
        <v>28</v>
      </c>
      <c r="S2229" s="10" t="s">
        <v>15356</v>
      </c>
      <c r="T2229" s="10" t="s">
        <v>15357</v>
      </c>
      <c r="U2229" s="10" t="s">
        <v>15358</v>
      </c>
      <c r="V2229" s="12" t="n">
        <f aca="false">2^W2229</f>
        <v>1.01564027370479</v>
      </c>
      <c r="W2229" s="12" t="n">
        <v>0.0223895091588831</v>
      </c>
    </row>
    <row r="2230" customFormat="false" ht="12.75" hidden="false" customHeight="false" outlineLevel="0" collapsed="false">
      <c r="A2230" s="10" t="s">
        <v>2271</v>
      </c>
      <c r="B2230" s="10" t="s">
        <v>2272</v>
      </c>
      <c r="C2230" s="10" t="n">
        <v>53282</v>
      </c>
      <c r="D2230" s="10" t="s">
        <v>15359</v>
      </c>
      <c r="E2230" s="10" t="n">
        <v>39</v>
      </c>
      <c r="F2230" s="10" t="s">
        <v>2558</v>
      </c>
      <c r="G2230" s="10" t="s">
        <v>15360</v>
      </c>
      <c r="H2230" s="11" t="n">
        <v>93.61535801</v>
      </c>
      <c r="I2230" s="10" t="s">
        <v>2276</v>
      </c>
      <c r="J2230" s="10" t="s">
        <v>28</v>
      </c>
      <c r="K2230" s="10" t="s">
        <v>15361</v>
      </c>
      <c r="L2230" s="10" t="s">
        <v>15362</v>
      </c>
      <c r="M2230" s="10" t="s">
        <v>15363</v>
      </c>
      <c r="N2230" s="10" t="s">
        <v>15364</v>
      </c>
      <c r="O2230" s="10" t="s">
        <v>433</v>
      </c>
      <c r="P2230" s="10" t="s">
        <v>434</v>
      </c>
      <c r="Q2230" s="10" t="s">
        <v>2281</v>
      </c>
      <c r="R2230" s="10" t="s">
        <v>2282</v>
      </c>
      <c r="S2230" s="10" t="s">
        <v>2283</v>
      </c>
      <c r="T2230" s="10" t="s">
        <v>2284</v>
      </c>
      <c r="U2230" s="10" t="s">
        <v>2285</v>
      </c>
      <c r="V2230" s="12" t="n">
        <f aca="false">2^W2230</f>
        <v>1.01564027370479</v>
      </c>
      <c r="W2230" s="12" t="n">
        <v>0.0223895091588831</v>
      </c>
    </row>
    <row r="2231" customFormat="false" ht="12.75" hidden="false" customHeight="false" outlineLevel="0" collapsed="false">
      <c r="A2231" s="10" t="s">
        <v>15365</v>
      </c>
      <c r="B2231" s="10" t="s">
        <v>15366</v>
      </c>
      <c r="C2231" s="10" t="n">
        <v>156617</v>
      </c>
      <c r="D2231" s="10" t="s">
        <v>15367</v>
      </c>
      <c r="E2231" s="10" t="n">
        <v>69</v>
      </c>
      <c r="F2231" s="10" t="s">
        <v>79</v>
      </c>
      <c r="G2231" s="10" t="s">
        <v>15368</v>
      </c>
      <c r="H2231" s="11" t="n">
        <v>99.8881278</v>
      </c>
      <c r="I2231" s="10" t="s">
        <v>28</v>
      </c>
      <c r="J2231" s="10" t="s">
        <v>28</v>
      </c>
      <c r="K2231" s="10" t="s">
        <v>28</v>
      </c>
      <c r="L2231" s="10" t="s">
        <v>28</v>
      </c>
      <c r="M2231" s="10" t="s">
        <v>28</v>
      </c>
      <c r="N2231" s="10" t="s">
        <v>28</v>
      </c>
      <c r="O2231" s="10" t="s">
        <v>28</v>
      </c>
      <c r="P2231" s="10" t="s">
        <v>28</v>
      </c>
      <c r="Q2231" s="10" t="s">
        <v>28</v>
      </c>
      <c r="R2231" s="10" t="s">
        <v>28</v>
      </c>
      <c r="S2231" s="10" t="s">
        <v>15369</v>
      </c>
      <c r="T2231" s="10" t="s">
        <v>15370</v>
      </c>
      <c r="U2231" s="10" t="s">
        <v>15371</v>
      </c>
      <c r="V2231" s="12" t="n">
        <f aca="false">2^W2231</f>
        <v>1.01564027370479</v>
      </c>
      <c r="W2231" s="12" t="n">
        <v>0.0223895091588831</v>
      </c>
    </row>
    <row r="2232" customFormat="false" ht="12.75" hidden="false" customHeight="false" outlineLevel="0" collapsed="false">
      <c r="A2232" s="10" t="s">
        <v>15372</v>
      </c>
      <c r="B2232" s="10" t="s">
        <v>15373</v>
      </c>
      <c r="C2232" s="10" t="n">
        <v>63666</v>
      </c>
      <c r="D2232" s="10" t="s">
        <v>15374</v>
      </c>
      <c r="E2232" s="10" t="n">
        <v>79</v>
      </c>
      <c r="F2232" s="10" t="s">
        <v>79</v>
      </c>
      <c r="G2232" s="10" t="s">
        <v>15375</v>
      </c>
      <c r="H2232" s="11" t="n">
        <v>43.72618754</v>
      </c>
      <c r="I2232" s="10" t="s">
        <v>15376</v>
      </c>
      <c r="J2232" s="10" t="s">
        <v>28</v>
      </c>
      <c r="K2232" s="10" t="s">
        <v>3736</v>
      </c>
      <c r="L2232" s="10" t="s">
        <v>3737</v>
      </c>
      <c r="M2232" s="10" t="s">
        <v>15377</v>
      </c>
      <c r="N2232" s="10" t="s">
        <v>15378</v>
      </c>
      <c r="O2232" s="10" t="s">
        <v>15379</v>
      </c>
      <c r="P2232" s="10" t="s">
        <v>15380</v>
      </c>
      <c r="Q2232" s="10" t="s">
        <v>28</v>
      </c>
      <c r="R2232" s="10" t="s">
        <v>15381</v>
      </c>
      <c r="S2232" s="10" t="s">
        <v>15382</v>
      </c>
      <c r="T2232" s="10" t="s">
        <v>15383</v>
      </c>
      <c r="U2232" s="10" t="s">
        <v>15384</v>
      </c>
      <c r="V2232" s="12" t="n">
        <f aca="false">2^W2232</f>
        <v>1.01588785046729</v>
      </c>
      <c r="W2232" s="12" t="n">
        <v>0.0227411437387997</v>
      </c>
    </row>
    <row r="2233" customFormat="false" ht="12.75" hidden="false" customHeight="false" outlineLevel="0" collapsed="false">
      <c r="A2233" s="10" t="s">
        <v>15385</v>
      </c>
      <c r="B2233" s="10" t="s">
        <v>15386</v>
      </c>
      <c r="C2233" s="10" t="n">
        <v>102340</v>
      </c>
      <c r="D2233" s="10" t="s">
        <v>15387</v>
      </c>
      <c r="E2233" s="10" t="n">
        <v>38</v>
      </c>
      <c r="F2233" s="10" t="s">
        <v>79</v>
      </c>
      <c r="G2233" s="10" t="s">
        <v>15388</v>
      </c>
      <c r="H2233" s="11" t="n">
        <v>72.61690747</v>
      </c>
      <c r="I2233" s="10" t="s">
        <v>28</v>
      </c>
      <c r="J2233" s="10" t="s">
        <v>28</v>
      </c>
      <c r="K2233" s="10" t="s">
        <v>28</v>
      </c>
      <c r="L2233" s="10" t="s">
        <v>28</v>
      </c>
      <c r="M2233" s="10" t="s">
        <v>28</v>
      </c>
      <c r="N2233" s="10" t="s">
        <v>28</v>
      </c>
      <c r="O2233" s="10" t="s">
        <v>28</v>
      </c>
      <c r="P2233" s="10" t="s">
        <v>28</v>
      </c>
      <c r="Q2233" s="10" t="s">
        <v>28</v>
      </c>
      <c r="R2233" s="10" t="s">
        <v>28</v>
      </c>
      <c r="S2233" s="10" t="s">
        <v>15389</v>
      </c>
      <c r="T2233" s="10" t="s">
        <v>28</v>
      </c>
      <c r="U2233" s="10" t="s">
        <v>28</v>
      </c>
      <c r="V2233" s="12" t="n">
        <f aca="false">2^W2233</f>
        <v>1.01588785046729</v>
      </c>
      <c r="W2233" s="12" t="n">
        <v>0.0227411437387997</v>
      </c>
    </row>
    <row r="2234" customFormat="false" ht="12.75" hidden="false" customHeight="false" outlineLevel="0" collapsed="false">
      <c r="A2234" s="10" t="s">
        <v>15390</v>
      </c>
      <c r="B2234" s="10" t="s">
        <v>15391</v>
      </c>
      <c r="C2234" s="10" t="n">
        <v>128371</v>
      </c>
      <c r="D2234" s="10" t="s">
        <v>15392</v>
      </c>
      <c r="E2234" s="10" t="n">
        <v>45</v>
      </c>
      <c r="F2234" s="10" t="s">
        <v>40</v>
      </c>
      <c r="G2234" s="10" t="s">
        <v>15393</v>
      </c>
      <c r="H2234" s="11" t="n">
        <v>68.0149944</v>
      </c>
      <c r="I2234" s="10" t="s">
        <v>28</v>
      </c>
      <c r="J2234" s="10" t="s">
        <v>28</v>
      </c>
      <c r="K2234" s="10" t="s">
        <v>28</v>
      </c>
      <c r="L2234" s="10" t="s">
        <v>28</v>
      </c>
      <c r="M2234" s="10" t="s">
        <v>28</v>
      </c>
      <c r="N2234" s="10" t="s">
        <v>28</v>
      </c>
      <c r="O2234" s="10" t="s">
        <v>28</v>
      </c>
      <c r="P2234" s="10" t="s">
        <v>28</v>
      </c>
      <c r="Q2234" s="10" t="s">
        <v>28</v>
      </c>
      <c r="R2234" s="10" t="s">
        <v>28</v>
      </c>
      <c r="S2234" s="10" t="s">
        <v>15394</v>
      </c>
      <c r="T2234" s="10" t="s">
        <v>28</v>
      </c>
      <c r="U2234" s="10" t="s">
        <v>28</v>
      </c>
      <c r="V2234" s="12" t="n">
        <f aca="false">2^W2234</f>
        <v>1.01588785046729</v>
      </c>
      <c r="W2234" s="12" t="n">
        <v>0.0227411437387997</v>
      </c>
    </row>
    <row r="2235" customFormat="false" ht="12.75" hidden="false" customHeight="false" outlineLevel="0" collapsed="false">
      <c r="A2235" s="10" t="s">
        <v>15395</v>
      </c>
      <c r="B2235" s="10" t="s">
        <v>15396</v>
      </c>
      <c r="C2235" s="10" t="n">
        <v>12793</v>
      </c>
      <c r="D2235" s="10" t="s">
        <v>15397</v>
      </c>
      <c r="E2235" s="10" t="n">
        <v>23</v>
      </c>
      <c r="F2235" s="10" t="s">
        <v>2713</v>
      </c>
      <c r="G2235" s="10" t="s">
        <v>15397</v>
      </c>
      <c r="H2235" s="11" t="n">
        <v>0</v>
      </c>
      <c r="I2235" s="10" t="s">
        <v>15398</v>
      </c>
      <c r="J2235" s="10" t="s">
        <v>28</v>
      </c>
      <c r="K2235" s="10" t="s">
        <v>15399</v>
      </c>
      <c r="L2235" s="10" t="s">
        <v>15400</v>
      </c>
      <c r="M2235" s="10" t="s">
        <v>15401</v>
      </c>
      <c r="N2235" s="10" t="s">
        <v>15402</v>
      </c>
      <c r="O2235" s="10" t="s">
        <v>15403</v>
      </c>
      <c r="P2235" s="10" t="s">
        <v>15404</v>
      </c>
      <c r="Q2235" s="10" t="s">
        <v>15405</v>
      </c>
      <c r="R2235" s="10" t="s">
        <v>15406</v>
      </c>
      <c r="S2235" s="10" t="s">
        <v>28</v>
      </c>
      <c r="T2235" s="10" t="s">
        <v>15407</v>
      </c>
      <c r="U2235" s="10" t="s">
        <v>15408</v>
      </c>
      <c r="V2235" s="12" t="n">
        <f aca="false">2^W2235</f>
        <v>1.01588785046729</v>
      </c>
      <c r="W2235" s="12" t="n">
        <v>0.0227411437387997</v>
      </c>
    </row>
    <row r="2236" customFormat="false" ht="12.75" hidden="false" customHeight="false" outlineLevel="0" collapsed="false">
      <c r="A2236" s="10" t="s">
        <v>2074</v>
      </c>
      <c r="B2236" s="10" t="s">
        <v>2075</v>
      </c>
      <c r="C2236" s="10" t="n">
        <v>34951</v>
      </c>
      <c r="D2236" s="10" t="s">
        <v>2076</v>
      </c>
      <c r="E2236" s="10" t="n">
        <v>76</v>
      </c>
      <c r="F2236" s="10" t="s">
        <v>79</v>
      </c>
      <c r="G2236" s="10" t="s">
        <v>15409</v>
      </c>
      <c r="H2236" s="11" t="n">
        <v>132.0134196</v>
      </c>
      <c r="I2236" s="10" t="s">
        <v>9171</v>
      </c>
      <c r="J2236" s="10" t="s">
        <v>28</v>
      </c>
      <c r="K2236" s="10" t="s">
        <v>15410</v>
      </c>
      <c r="L2236" s="10" t="s">
        <v>15411</v>
      </c>
      <c r="M2236" s="10" t="s">
        <v>15412</v>
      </c>
      <c r="N2236" s="10" t="s">
        <v>15413</v>
      </c>
      <c r="O2236" s="10" t="s">
        <v>28</v>
      </c>
      <c r="P2236" s="10" t="s">
        <v>28</v>
      </c>
      <c r="Q2236" s="10" t="s">
        <v>9172</v>
      </c>
      <c r="R2236" s="10" t="s">
        <v>9173</v>
      </c>
      <c r="S2236" s="10" t="s">
        <v>2085</v>
      </c>
      <c r="T2236" s="10" t="s">
        <v>2086</v>
      </c>
      <c r="U2236" s="10" t="s">
        <v>2087</v>
      </c>
      <c r="V2236" s="12" t="n">
        <f aca="false">2^W2236</f>
        <v>1.01588785046729</v>
      </c>
      <c r="W2236" s="12" t="n">
        <v>0.0227411437387997</v>
      </c>
    </row>
    <row r="2237" customFormat="false" ht="12.75" hidden="false" customHeight="false" outlineLevel="0" collapsed="false">
      <c r="A2237" s="10" t="s">
        <v>15414</v>
      </c>
      <c r="B2237" s="10" t="s">
        <v>15415</v>
      </c>
      <c r="C2237" s="10" t="n">
        <v>182732</v>
      </c>
      <c r="D2237" s="10" t="s">
        <v>15416</v>
      </c>
      <c r="E2237" s="10" t="n">
        <v>22</v>
      </c>
      <c r="F2237" s="10" t="s">
        <v>40</v>
      </c>
      <c r="G2237" s="10" t="s">
        <v>15417</v>
      </c>
      <c r="H2237" s="11" t="n">
        <v>81.41876842</v>
      </c>
      <c r="I2237" s="10" t="s">
        <v>15418</v>
      </c>
      <c r="J2237" s="10" t="s">
        <v>28</v>
      </c>
      <c r="K2237" s="10" t="s">
        <v>15419</v>
      </c>
      <c r="L2237" s="10" t="s">
        <v>15420</v>
      </c>
      <c r="M2237" s="10" t="s">
        <v>1090</v>
      </c>
      <c r="N2237" s="10" t="s">
        <v>1091</v>
      </c>
      <c r="O2237" s="10" t="s">
        <v>433</v>
      </c>
      <c r="P2237" s="10" t="s">
        <v>434</v>
      </c>
      <c r="Q2237" s="10" t="s">
        <v>15421</v>
      </c>
      <c r="R2237" s="10" t="s">
        <v>15422</v>
      </c>
      <c r="S2237" s="10" t="s">
        <v>28</v>
      </c>
      <c r="T2237" s="10" t="s">
        <v>28</v>
      </c>
      <c r="U2237" s="10" t="s">
        <v>28</v>
      </c>
      <c r="V2237" s="12" t="n">
        <f aca="false">2^W2237</f>
        <v>1.01635514018692</v>
      </c>
      <c r="W2237" s="12" t="n">
        <v>0.0234046043349437</v>
      </c>
    </row>
    <row r="2238" customFormat="false" ht="12.75" hidden="false" customHeight="false" outlineLevel="0" collapsed="false">
      <c r="A2238" s="10" t="s">
        <v>15423</v>
      </c>
      <c r="B2238" s="10" t="s">
        <v>15424</v>
      </c>
      <c r="C2238" s="10" t="n">
        <v>37886</v>
      </c>
      <c r="D2238" s="10" t="s">
        <v>15425</v>
      </c>
      <c r="E2238" s="10" t="n">
        <v>22</v>
      </c>
      <c r="F2238" s="10" t="s">
        <v>3130</v>
      </c>
      <c r="G2238" s="10" t="s">
        <v>15426</v>
      </c>
      <c r="H2238" s="11" t="n">
        <v>39.25256998</v>
      </c>
      <c r="I2238" s="10" t="s">
        <v>28</v>
      </c>
      <c r="J2238" s="10" t="s">
        <v>28</v>
      </c>
      <c r="K2238" s="10" t="s">
        <v>28</v>
      </c>
      <c r="L2238" s="10" t="s">
        <v>28</v>
      </c>
      <c r="M2238" s="10" t="s">
        <v>28</v>
      </c>
      <c r="N2238" s="10" t="s">
        <v>28</v>
      </c>
      <c r="O2238" s="10" t="s">
        <v>28</v>
      </c>
      <c r="P2238" s="10" t="s">
        <v>28</v>
      </c>
      <c r="Q2238" s="10" t="s">
        <v>28</v>
      </c>
      <c r="R2238" s="10" t="s">
        <v>28</v>
      </c>
      <c r="S2238" s="10" t="s">
        <v>15427</v>
      </c>
      <c r="T2238" s="10" t="s">
        <v>5389</v>
      </c>
      <c r="U2238" s="10" t="s">
        <v>5390</v>
      </c>
      <c r="V2238" s="12" t="n">
        <f aca="false">2^W2238</f>
        <v>1.01635514018692</v>
      </c>
      <c r="W2238" s="12" t="n">
        <v>0.0234046043349437</v>
      </c>
    </row>
    <row r="2239" customFormat="false" ht="12.75" hidden="false" customHeight="false" outlineLevel="0" collapsed="false">
      <c r="A2239" s="10" t="s">
        <v>458</v>
      </c>
      <c r="B2239" s="10" t="s">
        <v>459</v>
      </c>
      <c r="C2239" s="10" t="n">
        <v>106364</v>
      </c>
      <c r="D2239" s="10" t="s">
        <v>15428</v>
      </c>
      <c r="E2239" s="10" t="n">
        <v>28</v>
      </c>
      <c r="F2239" s="10" t="s">
        <v>226</v>
      </c>
      <c r="G2239" s="10" t="s">
        <v>15429</v>
      </c>
      <c r="H2239" s="11" t="n">
        <v>64.09589972</v>
      </c>
      <c r="I2239" s="10" t="s">
        <v>462</v>
      </c>
      <c r="J2239" s="10" t="s">
        <v>463</v>
      </c>
      <c r="K2239" s="10" t="s">
        <v>28</v>
      </c>
      <c r="L2239" s="10" t="s">
        <v>28</v>
      </c>
      <c r="M2239" s="10" t="s">
        <v>464</v>
      </c>
      <c r="N2239" s="10" t="s">
        <v>465</v>
      </c>
      <c r="O2239" s="10" t="s">
        <v>28</v>
      </c>
      <c r="P2239" s="10" t="s">
        <v>28</v>
      </c>
      <c r="Q2239" s="10" t="s">
        <v>466</v>
      </c>
      <c r="R2239" s="10" t="s">
        <v>467</v>
      </c>
      <c r="S2239" s="10" t="s">
        <v>468</v>
      </c>
      <c r="T2239" s="10" t="s">
        <v>28</v>
      </c>
      <c r="U2239" s="10" t="s">
        <v>28</v>
      </c>
      <c r="V2239" s="12" t="n">
        <f aca="false">2^W2239</f>
        <v>1.01635514018692</v>
      </c>
      <c r="W2239" s="12" t="n">
        <v>0.0234046043349437</v>
      </c>
    </row>
    <row r="2240" customFormat="false" ht="12.75" hidden="false" customHeight="false" outlineLevel="0" collapsed="false">
      <c r="A2240" s="10" t="s">
        <v>8912</v>
      </c>
      <c r="B2240" s="10" t="s">
        <v>8913</v>
      </c>
      <c r="C2240" s="10" t="n">
        <v>27842</v>
      </c>
      <c r="D2240" s="10" t="s">
        <v>15430</v>
      </c>
      <c r="E2240" s="10" t="n">
        <v>22</v>
      </c>
      <c r="F2240" s="10" t="s">
        <v>365</v>
      </c>
      <c r="G2240" s="10" t="s">
        <v>15431</v>
      </c>
      <c r="H2240" s="11" t="n">
        <v>95.1542595</v>
      </c>
      <c r="I2240" s="10" t="s">
        <v>28</v>
      </c>
      <c r="J2240" s="10" t="s">
        <v>28</v>
      </c>
      <c r="K2240" s="10" t="s">
        <v>28</v>
      </c>
      <c r="L2240" s="10" t="s">
        <v>28</v>
      </c>
      <c r="M2240" s="10" t="s">
        <v>28</v>
      </c>
      <c r="N2240" s="10" t="s">
        <v>28</v>
      </c>
      <c r="O2240" s="10" t="s">
        <v>28</v>
      </c>
      <c r="P2240" s="10" t="s">
        <v>28</v>
      </c>
      <c r="Q2240" s="10" t="s">
        <v>28</v>
      </c>
      <c r="R2240" s="10" t="s">
        <v>28</v>
      </c>
      <c r="S2240" s="10" t="s">
        <v>28</v>
      </c>
      <c r="T2240" s="10" t="s">
        <v>28</v>
      </c>
      <c r="U2240" s="10" t="s">
        <v>28</v>
      </c>
      <c r="V2240" s="12" t="n">
        <f aca="false">2^W2240</f>
        <v>1.01635514018692</v>
      </c>
      <c r="W2240" s="12" t="n">
        <v>0.0234046043349437</v>
      </c>
    </row>
    <row r="2241" customFormat="false" ht="12.75" hidden="false" customHeight="false" outlineLevel="0" collapsed="false">
      <c r="A2241" s="10" t="s">
        <v>4672</v>
      </c>
      <c r="B2241" s="10" t="s">
        <v>4673</v>
      </c>
      <c r="C2241" s="10" t="n">
        <v>39147</v>
      </c>
      <c r="D2241" s="10" t="s">
        <v>15432</v>
      </c>
      <c r="E2241" s="10" t="n">
        <v>30</v>
      </c>
      <c r="F2241" s="10" t="s">
        <v>115</v>
      </c>
      <c r="G2241" s="10" t="s">
        <v>15432</v>
      </c>
      <c r="H2241" s="11" t="n">
        <v>0</v>
      </c>
      <c r="I2241" s="10" t="s">
        <v>4675</v>
      </c>
      <c r="J2241" s="10" t="s">
        <v>4676</v>
      </c>
      <c r="K2241" s="10" t="s">
        <v>12854</v>
      </c>
      <c r="L2241" s="10" t="s">
        <v>12855</v>
      </c>
      <c r="M2241" s="10" t="s">
        <v>15433</v>
      </c>
      <c r="N2241" s="10" t="s">
        <v>15434</v>
      </c>
      <c r="O2241" s="10" t="s">
        <v>15435</v>
      </c>
      <c r="P2241" s="10" t="s">
        <v>15436</v>
      </c>
      <c r="Q2241" s="10" t="s">
        <v>4683</v>
      </c>
      <c r="R2241" s="10" t="s">
        <v>4684</v>
      </c>
      <c r="S2241" s="10" t="s">
        <v>4685</v>
      </c>
      <c r="T2241" s="10" t="s">
        <v>502</v>
      </c>
      <c r="U2241" s="10" t="s">
        <v>503</v>
      </c>
      <c r="V2241" s="12" t="n">
        <f aca="false">2^W2241</f>
        <v>1.01661779081134</v>
      </c>
      <c r="W2241" s="12" t="n">
        <v>0.023777383283126</v>
      </c>
    </row>
    <row r="2242" customFormat="false" ht="12.75" hidden="false" customHeight="false" outlineLevel="0" collapsed="false">
      <c r="A2242" s="10" t="s">
        <v>789</v>
      </c>
      <c r="B2242" s="10" t="s">
        <v>790</v>
      </c>
      <c r="C2242" s="10" t="n">
        <v>111401</v>
      </c>
      <c r="D2242" s="10" t="s">
        <v>15437</v>
      </c>
      <c r="E2242" s="10" t="n">
        <v>22</v>
      </c>
      <c r="F2242" s="10" t="s">
        <v>698</v>
      </c>
      <c r="G2242" s="10" t="s">
        <v>15438</v>
      </c>
      <c r="H2242" s="11" t="n">
        <v>15.2673885</v>
      </c>
      <c r="I2242" s="10" t="s">
        <v>28</v>
      </c>
      <c r="J2242" s="10" t="s">
        <v>28</v>
      </c>
      <c r="K2242" s="10" t="s">
        <v>28</v>
      </c>
      <c r="L2242" s="10" t="s">
        <v>28</v>
      </c>
      <c r="M2242" s="10" t="s">
        <v>28</v>
      </c>
      <c r="N2242" s="10" t="s">
        <v>28</v>
      </c>
      <c r="O2242" s="10" t="s">
        <v>28</v>
      </c>
      <c r="P2242" s="10" t="s">
        <v>28</v>
      </c>
      <c r="Q2242" s="10" t="s">
        <v>28</v>
      </c>
      <c r="R2242" s="10" t="s">
        <v>28</v>
      </c>
      <c r="S2242" s="10" t="s">
        <v>793</v>
      </c>
      <c r="T2242" s="10" t="s">
        <v>794</v>
      </c>
      <c r="U2242" s="10" t="s">
        <v>795</v>
      </c>
      <c r="V2242" s="12" t="n">
        <f aca="false">2^W2242</f>
        <v>1.01661779081134</v>
      </c>
      <c r="W2242" s="12" t="n">
        <v>0.023777383283126</v>
      </c>
    </row>
    <row r="2243" customFormat="false" ht="12.75" hidden="false" customHeight="false" outlineLevel="0" collapsed="false">
      <c r="A2243" s="10" t="s">
        <v>15439</v>
      </c>
      <c r="B2243" s="10" t="s">
        <v>15440</v>
      </c>
      <c r="C2243" s="10" t="n">
        <v>22755</v>
      </c>
      <c r="D2243" s="10" t="s">
        <v>15441</v>
      </c>
      <c r="E2243" s="10" t="n">
        <v>23</v>
      </c>
      <c r="F2243" s="10" t="s">
        <v>2713</v>
      </c>
      <c r="G2243" s="10" t="s">
        <v>15441</v>
      </c>
      <c r="H2243" s="11" t="n">
        <v>0</v>
      </c>
      <c r="I2243" s="10" t="s">
        <v>15442</v>
      </c>
      <c r="J2243" s="10" t="s">
        <v>28</v>
      </c>
      <c r="K2243" s="10" t="s">
        <v>2884</v>
      </c>
      <c r="L2243" s="10" t="s">
        <v>2885</v>
      </c>
      <c r="M2243" s="10" t="s">
        <v>15443</v>
      </c>
      <c r="N2243" s="10" t="s">
        <v>15444</v>
      </c>
      <c r="O2243" s="10" t="s">
        <v>15445</v>
      </c>
      <c r="P2243" s="10" t="s">
        <v>15446</v>
      </c>
      <c r="Q2243" s="10" t="s">
        <v>15447</v>
      </c>
      <c r="R2243" s="10" t="s">
        <v>15448</v>
      </c>
      <c r="S2243" s="10" t="s">
        <v>15449</v>
      </c>
      <c r="T2243" s="10" t="s">
        <v>9269</v>
      </c>
      <c r="U2243" s="10" t="s">
        <v>9270</v>
      </c>
      <c r="V2243" s="12" t="n">
        <f aca="false">2^W2243</f>
        <v>1.01661779081134</v>
      </c>
      <c r="W2243" s="12" t="n">
        <v>0.023777383283126</v>
      </c>
    </row>
    <row r="2244" customFormat="false" ht="12.75" hidden="false" customHeight="false" outlineLevel="0" collapsed="false">
      <c r="A2244" s="10" t="s">
        <v>15450</v>
      </c>
      <c r="B2244" s="10" t="s">
        <v>15451</v>
      </c>
      <c r="C2244" s="10" t="n">
        <v>47953</v>
      </c>
      <c r="D2244" s="10" t="s">
        <v>15452</v>
      </c>
      <c r="E2244" s="10" t="n">
        <v>48</v>
      </c>
      <c r="F2244" s="10"/>
      <c r="G2244" s="10" t="s">
        <v>15452</v>
      </c>
      <c r="H2244" s="11" t="n">
        <v>0</v>
      </c>
      <c r="I2244" s="10" t="s">
        <v>28</v>
      </c>
      <c r="J2244" s="10" t="s">
        <v>28</v>
      </c>
      <c r="K2244" s="10" t="s">
        <v>28</v>
      </c>
      <c r="L2244" s="10" t="s">
        <v>28</v>
      </c>
      <c r="M2244" s="10" t="s">
        <v>28</v>
      </c>
      <c r="N2244" s="10" t="s">
        <v>28</v>
      </c>
      <c r="O2244" s="10" t="s">
        <v>28</v>
      </c>
      <c r="P2244" s="10" t="s">
        <v>28</v>
      </c>
      <c r="Q2244" s="10" t="s">
        <v>28</v>
      </c>
      <c r="R2244" s="10" t="s">
        <v>28</v>
      </c>
      <c r="S2244" s="10" t="s">
        <v>1167</v>
      </c>
      <c r="T2244" s="10" t="s">
        <v>28</v>
      </c>
      <c r="U2244" s="10" t="s">
        <v>28</v>
      </c>
      <c r="V2244" s="12" t="n">
        <f aca="false">2^W2244</f>
        <v>1.01661779081134</v>
      </c>
      <c r="W2244" s="12" t="n">
        <v>0.023777383283126</v>
      </c>
    </row>
    <row r="2245" customFormat="false" ht="12.75" hidden="false" customHeight="false" outlineLevel="0" collapsed="false">
      <c r="A2245" s="10" t="s">
        <v>12759</v>
      </c>
      <c r="B2245" s="10" t="s">
        <v>12760</v>
      </c>
      <c r="C2245" s="10" t="n">
        <v>141800</v>
      </c>
      <c r="D2245" s="10" t="s">
        <v>15453</v>
      </c>
      <c r="E2245" s="10" t="n">
        <v>68</v>
      </c>
      <c r="F2245" s="10" t="s">
        <v>564</v>
      </c>
      <c r="G2245" s="10" t="s">
        <v>15454</v>
      </c>
      <c r="H2245" s="11" t="n">
        <v>92.32988922</v>
      </c>
      <c r="I2245" s="10" t="s">
        <v>28</v>
      </c>
      <c r="J2245" s="10" t="s">
        <v>28</v>
      </c>
      <c r="K2245" s="10" t="s">
        <v>28</v>
      </c>
      <c r="L2245" s="10" t="s">
        <v>28</v>
      </c>
      <c r="M2245" s="10" t="s">
        <v>28</v>
      </c>
      <c r="N2245" s="10" t="s">
        <v>28</v>
      </c>
      <c r="O2245" s="10" t="s">
        <v>28</v>
      </c>
      <c r="P2245" s="10" t="s">
        <v>28</v>
      </c>
      <c r="Q2245" s="10" t="s">
        <v>28</v>
      </c>
      <c r="R2245" s="10" t="s">
        <v>28</v>
      </c>
      <c r="S2245" s="10" t="s">
        <v>12763</v>
      </c>
      <c r="T2245" s="10" t="s">
        <v>28</v>
      </c>
      <c r="U2245" s="10" t="s">
        <v>28</v>
      </c>
      <c r="V2245" s="12" t="n">
        <f aca="false">2^W2245</f>
        <v>1.01661779081134</v>
      </c>
      <c r="W2245" s="12" t="n">
        <v>0.023777383283126</v>
      </c>
    </row>
    <row r="2246" customFormat="false" ht="12.75" hidden="false" customHeight="false" outlineLevel="0" collapsed="false">
      <c r="A2246" s="10" t="s">
        <v>11892</v>
      </c>
      <c r="B2246" s="10" t="s">
        <v>11893</v>
      </c>
      <c r="C2246" s="10" t="n">
        <v>245021</v>
      </c>
      <c r="D2246" s="10" t="s">
        <v>15455</v>
      </c>
      <c r="E2246" s="10" t="n">
        <v>43</v>
      </c>
      <c r="F2246" s="10" t="s">
        <v>79</v>
      </c>
      <c r="G2246" s="10" t="s">
        <v>15456</v>
      </c>
      <c r="H2246" s="11" t="n">
        <v>74.48973937</v>
      </c>
      <c r="I2246" s="10" t="s">
        <v>28</v>
      </c>
      <c r="J2246" s="10" t="s">
        <v>28</v>
      </c>
      <c r="K2246" s="10" t="s">
        <v>28</v>
      </c>
      <c r="L2246" s="10" t="s">
        <v>28</v>
      </c>
      <c r="M2246" s="10" t="s">
        <v>28</v>
      </c>
      <c r="N2246" s="10" t="s">
        <v>28</v>
      </c>
      <c r="O2246" s="10" t="s">
        <v>28</v>
      </c>
      <c r="P2246" s="10" t="s">
        <v>28</v>
      </c>
      <c r="Q2246" s="10" t="s">
        <v>28</v>
      </c>
      <c r="R2246" s="10" t="s">
        <v>28</v>
      </c>
      <c r="S2246" s="10" t="s">
        <v>11896</v>
      </c>
      <c r="T2246" s="10" t="s">
        <v>15457</v>
      </c>
      <c r="U2246" s="10" t="s">
        <v>15458</v>
      </c>
      <c r="V2246" s="12" t="n">
        <f aca="false">2^W2246</f>
        <v>1.01682242990654</v>
      </c>
      <c r="W2246" s="12" t="n">
        <v>0.0240677599618301</v>
      </c>
    </row>
    <row r="2247" customFormat="false" ht="12.75" hidden="false" customHeight="false" outlineLevel="0" collapsed="false">
      <c r="A2247" s="10" t="s">
        <v>1437</v>
      </c>
      <c r="B2247" s="10" t="s">
        <v>1438</v>
      </c>
      <c r="C2247" s="10" t="n">
        <v>134459</v>
      </c>
      <c r="D2247" s="10" t="s">
        <v>15459</v>
      </c>
      <c r="E2247" s="10" t="n">
        <v>30</v>
      </c>
      <c r="F2247" s="10" t="s">
        <v>3156</v>
      </c>
      <c r="G2247" s="10" t="s">
        <v>15460</v>
      </c>
      <c r="H2247" s="11" t="n">
        <v>71.39083942</v>
      </c>
      <c r="I2247" s="10" t="s">
        <v>1441</v>
      </c>
      <c r="J2247" s="10" t="s">
        <v>28</v>
      </c>
      <c r="K2247" s="10" t="s">
        <v>4261</v>
      </c>
      <c r="L2247" s="10" t="s">
        <v>4262</v>
      </c>
      <c r="M2247" s="10" t="s">
        <v>15461</v>
      </c>
      <c r="N2247" s="10" t="s">
        <v>15462</v>
      </c>
      <c r="O2247" s="10" t="s">
        <v>433</v>
      </c>
      <c r="P2247" s="10" t="s">
        <v>434</v>
      </c>
      <c r="Q2247" s="10" t="s">
        <v>1446</v>
      </c>
      <c r="R2247" s="10" t="s">
        <v>1447</v>
      </c>
      <c r="S2247" s="10" t="s">
        <v>1448</v>
      </c>
      <c r="T2247" s="10" t="s">
        <v>28</v>
      </c>
      <c r="U2247" s="10" t="s">
        <v>28</v>
      </c>
      <c r="V2247" s="12" t="n">
        <f aca="false">2^W2247</f>
        <v>1.01682242990654</v>
      </c>
      <c r="W2247" s="12" t="n">
        <v>0.0240677599618301</v>
      </c>
    </row>
    <row r="2248" customFormat="false" ht="12.75" hidden="false" customHeight="false" outlineLevel="0" collapsed="false">
      <c r="A2248" s="10" t="s">
        <v>5217</v>
      </c>
      <c r="B2248" s="10" t="s">
        <v>5218</v>
      </c>
      <c r="C2248" s="10" t="n">
        <v>89255</v>
      </c>
      <c r="D2248" s="10" t="s">
        <v>15463</v>
      </c>
      <c r="E2248" s="10" t="n">
        <v>44</v>
      </c>
      <c r="F2248" s="10" t="s">
        <v>26</v>
      </c>
      <c r="G2248" s="10" t="s">
        <v>15464</v>
      </c>
      <c r="H2248" s="11" t="n">
        <v>93.97705329</v>
      </c>
      <c r="I2248" s="10" t="s">
        <v>28</v>
      </c>
      <c r="J2248" s="10" t="s">
        <v>28</v>
      </c>
      <c r="K2248" s="10" t="s">
        <v>28</v>
      </c>
      <c r="L2248" s="10" t="s">
        <v>28</v>
      </c>
      <c r="M2248" s="10" t="s">
        <v>28</v>
      </c>
      <c r="N2248" s="10" t="s">
        <v>28</v>
      </c>
      <c r="O2248" s="10" t="s">
        <v>28</v>
      </c>
      <c r="P2248" s="10" t="s">
        <v>28</v>
      </c>
      <c r="Q2248" s="10" t="s">
        <v>28</v>
      </c>
      <c r="R2248" s="10" t="s">
        <v>28</v>
      </c>
      <c r="S2248" s="10" t="s">
        <v>5221</v>
      </c>
      <c r="T2248" s="10" t="s">
        <v>28</v>
      </c>
      <c r="U2248" s="10" t="s">
        <v>28</v>
      </c>
      <c r="V2248" s="12" t="n">
        <f aca="false">2^W2248</f>
        <v>1.01682242990654</v>
      </c>
      <c r="W2248" s="12" t="n">
        <v>0.0240677599618301</v>
      </c>
    </row>
    <row r="2249" customFormat="false" ht="12.75" hidden="false" customHeight="false" outlineLevel="0" collapsed="false">
      <c r="A2249" s="10" t="s">
        <v>9001</v>
      </c>
      <c r="B2249" s="10" t="s">
        <v>9002</v>
      </c>
      <c r="C2249" s="10" t="n">
        <v>70745</v>
      </c>
      <c r="D2249" s="10" t="s">
        <v>15465</v>
      </c>
      <c r="E2249" s="10" t="n">
        <v>31</v>
      </c>
      <c r="F2249" s="10"/>
      <c r="G2249" s="10" t="s">
        <v>15465</v>
      </c>
      <c r="H2249" s="11" t="n">
        <v>0</v>
      </c>
      <c r="I2249" s="10" t="s">
        <v>9004</v>
      </c>
      <c r="J2249" s="10" t="s">
        <v>28</v>
      </c>
      <c r="K2249" s="10" t="s">
        <v>848</v>
      </c>
      <c r="L2249" s="10" t="s">
        <v>849</v>
      </c>
      <c r="M2249" s="10" t="s">
        <v>28</v>
      </c>
      <c r="N2249" s="10" t="s">
        <v>28</v>
      </c>
      <c r="O2249" s="10" t="s">
        <v>28</v>
      </c>
      <c r="P2249" s="10" t="s">
        <v>28</v>
      </c>
      <c r="Q2249" s="10" t="s">
        <v>28</v>
      </c>
      <c r="R2249" s="10" t="s">
        <v>9005</v>
      </c>
      <c r="S2249" s="10" t="s">
        <v>9006</v>
      </c>
      <c r="T2249" s="10" t="s">
        <v>9007</v>
      </c>
      <c r="U2249" s="10" t="s">
        <v>9008</v>
      </c>
      <c r="V2249" s="12" t="n">
        <f aca="false">2^W2249</f>
        <v>1.01752336448598</v>
      </c>
      <c r="W2249" s="12" t="n">
        <v>0.0250619221977177</v>
      </c>
    </row>
    <row r="2250" customFormat="false" ht="12.75" hidden="false" customHeight="false" outlineLevel="0" collapsed="false">
      <c r="A2250" s="10" t="s">
        <v>4686</v>
      </c>
      <c r="B2250" s="10" t="s">
        <v>4687</v>
      </c>
      <c r="C2250" s="10" t="n">
        <v>17135</v>
      </c>
      <c r="D2250" s="10" t="s">
        <v>15466</v>
      </c>
      <c r="E2250" s="10" t="n">
        <v>47</v>
      </c>
      <c r="F2250" s="10" t="s">
        <v>193</v>
      </c>
      <c r="G2250" s="10" t="s">
        <v>15466</v>
      </c>
      <c r="H2250" s="11" t="n">
        <v>0</v>
      </c>
      <c r="I2250" s="10" t="s">
        <v>4689</v>
      </c>
      <c r="J2250" s="10" t="s">
        <v>4690</v>
      </c>
      <c r="K2250" s="10" t="s">
        <v>15467</v>
      </c>
      <c r="L2250" s="10" t="s">
        <v>15468</v>
      </c>
      <c r="M2250" s="10" t="s">
        <v>4693</v>
      </c>
      <c r="N2250" s="10" t="s">
        <v>4694</v>
      </c>
      <c r="O2250" s="10" t="s">
        <v>4695</v>
      </c>
      <c r="P2250" s="10" t="s">
        <v>4696</v>
      </c>
      <c r="Q2250" s="10" t="s">
        <v>4697</v>
      </c>
      <c r="R2250" s="10" t="s">
        <v>4698</v>
      </c>
      <c r="S2250" s="10" t="s">
        <v>28</v>
      </c>
      <c r="T2250" s="10" t="s">
        <v>4288</v>
      </c>
      <c r="U2250" s="10" t="s">
        <v>4289</v>
      </c>
      <c r="V2250" s="12" t="n">
        <f aca="false">2^W2250</f>
        <v>1.01752336448598</v>
      </c>
      <c r="W2250" s="12" t="n">
        <v>0.0250619221977177</v>
      </c>
    </row>
    <row r="2251" customFormat="false" ht="12.75" hidden="false" customHeight="false" outlineLevel="0" collapsed="false">
      <c r="A2251" s="10" t="s">
        <v>14362</v>
      </c>
      <c r="B2251" s="10" t="s">
        <v>14363</v>
      </c>
      <c r="C2251" s="10" t="n">
        <v>60835</v>
      </c>
      <c r="D2251" s="10" t="s">
        <v>15469</v>
      </c>
      <c r="E2251" s="10" t="n">
        <v>24</v>
      </c>
      <c r="F2251" s="10"/>
      <c r="G2251" s="10" t="s">
        <v>15469</v>
      </c>
      <c r="H2251" s="11" t="n">
        <v>0</v>
      </c>
      <c r="I2251" s="10" t="s">
        <v>14365</v>
      </c>
      <c r="J2251" s="10" t="s">
        <v>28</v>
      </c>
      <c r="K2251" s="10" t="s">
        <v>4796</v>
      </c>
      <c r="L2251" s="10" t="s">
        <v>4797</v>
      </c>
      <c r="M2251" s="10" t="s">
        <v>14366</v>
      </c>
      <c r="N2251" s="10" t="s">
        <v>14367</v>
      </c>
      <c r="O2251" s="10" t="s">
        <v>15470</v>
      </c>
      <c r="P2251" s="10" t="s">
        <v>15471</v>
      </c>
      <c r="Q2251" s="10" t="s">
        <v>14370</v>
      </c>
      <c r="R2251" s="10" t="s">
        <v>14371</v>
      </c>
      <c r="S2251" s="10" t="s">
        <v>14372</v>
      </c>
      <c r="T2251" s="10" t="s">
        <v>4801</v>
      </c>
      <c r="U2251" s="10" t="s">
        <v>4802</v>
      </c>
      <c r="V2251" s="12" t="n">
        <f aca="false">2^W2251</f>
        <v>1.01752336448598</v>
      </c>
      <c r="W2251" s="12" t="n">
        <v>0.0250619221977177</v>
      </c>
    </row>
    <row r="2252" customFormat="false" ht="12.75" hidden="false" customHeight="false" outlineLevel="0" collapsed="false">
      <c r="A2252" s="10" t="s">
        <v>6325</v>
      </c>
      <c r="B2252" s="10" t="s">
        <v>6326</v>
      </c>
      <c r="C2252" s="10" t="n">
        <v>58400</v>
      </c>
      <c r="D2252" s="10" t="s">
        <v>15472</v>
      </c>
      <c r="E2252" s="10" t="n">
        <v>40</v>
      </c>
      <c r="F2252" s="10" t="s">
        <v>115</v>
      </c>
      <c r="G2252" s="10" t="s">
        <v>15472</v>
      </c>
      <c r="H2252" s="11" t="n">
        <v>0</v>
      </c>
      <c r="I2252" s="10" t="s">
        <v>6329</v>
      </c>
      <c r="J2252" s="10" t="s">
        <v>28</v>
      </c>
      <c r="K2252" s="10" t="s">
        <v>6330</v>
      </c>
      <c r="L2252" s="10" t="s">
        <v>6331</v>
      </c>
      <c r="M2252" s="10" t="s">
        <v>6332</v>
      </c>
      <c r="N2252" s="10" t="s">
        <v>6333</v>
      </c>
      <c r="O2252" s="10" t="s">
        <v>15473</v>
      </c>
      <c r="P2252" s="10" t="s">
        <v>15474</v>
      </c>
      <c r="Q2252" s="10" t="s">
        <v>6336</v>
      </c>
      <c r="R2252" s="10" t="s">
        <v>6337</v>
      </c>
      <c r="S2252" s="10" t="s">
        <v>6338</v>
      </c>
      <c r="T2252" s="10" t="s">
        <v>15475</v>
      </c>
      <c r="U2252" s="10" t="s">
        <v>15476</v>
      </c>
      <c r="V2252" s="12" t="n">
        <f aca="false">2^W2252</f>
        <v>1.01752336448598</v>
      </c>
      <c r="W2252" s="12" t="n">
        <v>0.0250619221977177</v>
      </c>
    </row>
    <row r="2253" customFormat="false" ht="12.75" hidden="false" customHeight="false" outlineLevel="0" collapsed="false">
      <c r="A2253" s="10" t="s">
        <v>12716</v>
      </c>
      <c r="B2253" s="10" t="s">
        <v>12717</v>
      </c>
      <c r="C2253" s="10" t="n">
        <v>73017</v>
      </c>
      <c r="D2253" s="10" t="s">
        <v>15477</v>
      </c>
      <c r="E2253" s="10" t="n">
        <v>42</v>
      </c>
      <c r="F2253" s="10"/>
      <c r="G2253" s="10" t="s">
        <v>15477</v>
      </c>
      <c r="H2253" s="11" t="n">
        <v>0</v>
      </c>
      <c r="I2253" s="10" t="s">
        <v>12719</v>
      </c>
      <c r="J2253" s="10" t="s">
        <v>12720</v>
      </c>
      <c r="K2253" s="10" t="s">
        <v>15478</v>
      </c>
      <c r="L2253" s="10" t="s">
        <v>15479</v>
      </c>
      <c r="M2253" s="10" t="s">
        <v>1522</v>
      </c>
      <c r="N2253" s="10" t="s">
        <v>1523</v>
      </c>
      <c r="O2253" s="10" t="s">
        <v>5585</v>
      </c>
      <c r="P2253" s="10" t="s">
        <v>5586</v>
      </c>
      <c r="Q2253" s="10" t="s">
        <v>12723</v>
      </c>
      <c r="R2253" s="10" t="s">
        <v>12724</v>
      </c>
      <c r="S2253" s="10" t="s">
        <v>12725</v>
      </c>
      <c r="T2253" s="10" t="s">
        <v>1529</v>
      </c>
      <c r="U2253" s="10" t="s">
        <v>1530</v>
      </c>
      <c r="V2253" s="12" t="n">
        <f aca="false">2^W2253</f>
        <v>1.01759530791789</v>
      </c>
      <c r="W2253" s="12" t="n">
        <v>0.0251639235540885</v>
      </c>
    </row>
    <row r="2254" customFormat="false" ht="12.75" hidden="false" customHeight="false" outlineLevel="0" collapsed="false">
      <c r="A2254" s="10" t="s">
        <v>15480</v>
      </c>
      <c r="B2254" s="10" t="s">
        <v>15481</v>
      </c>
      <c r="C2254" s="10" t="n">
        <v>51653</v>
      </c>
      <c r="D2254" s="10" t="s">
        <v>15482</v>
      </c>
      <c r="E2254" s="10" t="n">
        <v>77</v>
      </c>
      <c r="F2254" s="10"/>
      <c r="G2254" s="10" t="s">
        <v>15482</v>
      </c>
      <c r="H2254" s="11" t="n">
        <v>0</v>
      </c>
      <c r="I2254" s="10" t="s">
        <v>15483</v>
      </c>
      <c r="J2254" s="10" t="s">
        <v>28</v>
      </c>
      <c r="K2254" s="10" t="s">
        <v>28</v>
      </c>
      <c r="L2254" s="10" t="s">
        <v>28</v>
      </c>
      <c r="M2254" s="10" t="s">
        <v>28</v>
      </c>
      <c r="N2254" s="10" t="s">
        <v>28</v>
      </c>
      <c r="O2254" s="10" t="s">
        <v>257</v>
      </c>
      <c r="P2254" s="10" t="s">
        <v>258</v>
      </c>
      <c r="Q2254" s="10" t="s">
        <v>15484</v>
      </c>
      <c r="R2254" s="10" t="s">
        <v>15485</v>
      </c>
      <c r="S2254" s="10" t="s">
        <v>15486</v>
      </c>
      <c r="T2254" s="10" t="s">
        <v>2866</v>
      </c>
      <c r="U2254" s="10" t="s">
        <v>2867</v>
      </c>
      <c r="V2254" s="12" t="n">
        <f aca="false">2^W2254</f>
        <v>1.01759530791789</v>
      </c>
      <c r="W2254" s="12" t="n">
        <v>0.0251639235540885</v>
      </c>
    </row>
    <row r="2255" customFormat="false" ht="12.75" hidden="false" customHeight="false" outlineLevel="0" collapsed="false">
      <c r="A2255" s="10" t="s">
        <v>15487</v>
      </c>
      <c r="B2255" s="10" t="s">
        <v>15488</v>
      </c>
      <c r="C2255" s="10" t="n">
        <v>68931</v>
      </c>
      <c r="D2255" s="10" t="s">
        <v>15489</v>
      </c>
      <c r="E2255" s="10" t="n">
        <v>35</v>
      </c>
      <c r="F2255" s="10" t="s">
        <v>472</v>
      </c>
      <c r="G2255" s="10" t="s">
        <v>15490</v>
      </c>
      <c r="H2255" s="11" t="n">
        <v>90.4249221</v>
      </c>
      <c r="I2255" s="10" t="s">
        <v>15491</v>
      </c>
      <c r="J2255" s="10" t="s">
        <v>28</v>
      </c>
      <c r="K2255" s="10" t="s">
        <v>15492</v>
      </c>
      <c r="L2255" s="10" t="s">
        <v>15493</v>
      </c>
      <c r="M2255" s="10" t="s">
        <v>28</v>
      </c>
      <c r="N2255" s="10" t="s">
        <v>28</v>
      </c>
      <c r="O2255" s="10" t="s">
        <v>629</v>
      </c>
      <c r="P2255" s="10" t="s">
        <v>630</v>
      </c>
      <c r="Q2255" s="10" t="s">
        <v>15494</v>
      </c>
      <c r="R2255" s="10" t="s">
        <v>15495</v>
      </c>
      <c r="S2255" s="10" t="s">
        <v>15496</v>
      </c>
      <c r="T2255" s="10" t="s">
        <v>15497</v>
      </c>
      <c r="U2255" s="10" t="s">
        <v>15498</v>
      </c>
      <c r="V2255" s="12" t="n">
        <f aca="false">2^W2255</f>
        <v>1.01759530791789</v>
      </c>
      <c r="W2255" s="12" t="n">
        <v>0.0251639235540885</v>
      </c>
    </row>
    <row r="2256" customFormat="false" ht="12.75" hidden="false" customHeight="false" outlineLevel="0" collapsed="false">
      <c r="A2256" s="10" t="s">
        <v>15499</v>
      </c>
      <c r="B2256" s="10" t="s">
        <v>15500</v>
      </c>
      <c r="C2256" s="10" t="n">
        <v>22323</v>
      </c>
      <c r="D2256" s="10" t="s">
        <v>15501</v>
      </c>
      <c r="E2256" s="10" t="n">
        <v>24</v>
      </c>
      <c r="F2256" s="10" t="s">
        <v>648</v>
      </c>
      <c r="G2256" s="10" t="s">
        <v>15501</v>
      </c>
      <c r="H2256" s="11" t="n">
        <v>0</v>
      </c>
      <c r="I2256" s="10" t="s">
        <v>15502</v>
      </c>
      <c r="J2256" s="10" t="s">
        <v>15503</v>
      </c>
      <c r="K2256" s="10" t="s">
        <v>15504</v>
      </c>
      <c r="L2256" s="10" t="s">
        <v>15505</v>
      </c>
      <c r="M2256" s="10" t="s">
        <v>15506</v>
      </c>
      <c r="N2256" s="10" t="s">
        <v>15507</v>
      </c>
      <c r="O2256" s="10" t="s">
        <v>15508</v>
      </c>
      <c r="P2256" s="10" t="s">
        <v>15509</v>
      </c>
      <c r="Q2256" s="10" t="s">
        <v>15510</v>
      </c>
      <c r="R2256" s="10" t="s">
        <v>15511</v>
      </c>
      <c r="S2256" s="10" t="s">
        <v>15512</v>
      </c>
      <c r="T2256" s="10" t="s">
        <v>9685</v>
      </c>
      <c r="U2256" s="10" t="s">
        <v>9686</v>
      </c>
      <c r="V2256" s="12" t="n">
        <f aca="false">2^W2256</f>
        <v>1.01775700934579</v>
      </c>
      <c r="W2256" s="12" t="n">
        <v>0.0253931574283975</v>
      </c>
    </row>
    <row r="2257" customFormat="false" ht="12.75" hidden="false" customHeight="false" outlineLevel="0" collapsed="false">
      <c r="A2257" s="10" t="s">
        <v>6019</v>
      </c>
      <c r="B2257" s="10" t="s">
        <v>6020</v>
      </c>
      <c r="C2257" s="10" t="n">
        <v>96192</v>
      </c>
      <c r="D2257" s="10" t="s">
        <v>15513</v>
      </c>
      <c r="E2257" s="10" t="n">
        <v>42</v>
      </c>
      <c r="F2257" s="10"/>
      <c r="G2257" s="10" t="s">
        <v>15513</v>
      </c>
      <c r="H2257" s="11" t="n">
        <v>0</v>
      </c>
      <c r="I2257" s="10" t="s">
        <v>6023</v>
      </c>
      <c r="J2257" s="10" t="s">
        <v>6024</v>
      </c>
      <c r="K2257" s="10" t="s">
        <v>7656</v>
      </c>
      <c r="L2257" s="10" t="s">
        <v>7657</v>
      </c>
      <c r="M2257" s="10" t="s">
        <v>1779</v>
      </c>
      <c r="N2257" s="10" t="s">
        <v>1780</v>
      </c>
      <c r="O2257" s="10" t="s">
        <v>2719</v>
      </c>
      <c r="P2257" s="10" t="s">
        <v>2720</v>
      </c>
      <c r="Q2257" s="10" t="s">
        <v>6027</v>
      </c>
      <c r="R2257" s="10" t="s">
        <v>6028</v>
      </c>
      <c r="S2257" s="10" t="s">
        <v>6029</v>
      </c>
      <c r="T2257" s="10" t="s">
        <v>15514</v>
      </c>
      <c r="U2257" s="10" t="s">
        <v>15515</v>
      </c>
      <c r="V2257" s="12" t="n">
        <f aca="false">2^W2257</f>
        <v>1.01775700934579</v>
      </c>
      <c r="W2257" s="12" t="n">
        <v>0.0253931574283975</v>
      </c>
    </row>
    <row r="2258" customFormat="false" ht="12.75" hidden="false" customHeight="false" outlineLevel="0" collapsed="false">
      <c r="A2258" s="10" t="s">
        <v>8554</v>
      </c>
      <c r="B2258" s="10" t="s">
        <v>8555</v>
      </c>
      <c r="C2258" s="10" t="n">
        <v>29284</v>
      </c>
      <c r="D2258" s="10" t="s">
        <v>15516</v>
      </c>
      <c r="E2258" s="10" t="n">
        <v>28</v>
      </c>
      <c r="F2258" s="10" t="s">
        <v>4131</v>
      </c>
      <c r="G2258" s="10" t="s">
        <v>15517</v>
      </c>
      <c r="H2258" s="11" t="n">
        <v>31.68632874</v>
      </c>
      <c r="I2258" s="10" t="s">
        <v>8558</v>
      </c>
      <c r="J2258" s="10" t="s">
        <v>8559</v>
      </c>
      <c r="K2258" s="10" t="s">
        <v>5384</v>
      </c>
      <c r="L2258" s="10" t="s">
        <v>5385</v>
      </c>
      <c r="M2258" s="10" t="s">
        <v>688</v>
      </c>
      <c r="N2258" s="10" t="s">
        <v>689</v>
      </c>
      <c r="O2258" s="10" t="s">
        <v>618</v>
      </c>
      <c r="P2258" s="10" t="s">
        <v>619</v>
      </c>
      <c r="Q2258" s="10" t="s">
        <v>8560</v>
      </c>
      <c r="R2258" s="10" t="s">
        <v>15518</v>
      </c>
      <c r="S2258" s="10" t="s">
        <v>8562</v>
      </c>
      <c r="T2258" s="10" t="s">
        <v>8563</v>
      </c>
      <c r="U2258" s="10" t="s">
        <v>8564</v>
      </c>
      <c r="V2258" s="12" t="n">
        <f aca="false">2^W2258</f>
        <v>1.01775700934579</v>
      </c>
      <c r="W2258" s="12" t="n">
        <v>0.0253931574283975</v>
      </c>
    </row>
    <row r="2259" customFormat="false" ht="12.75" hidden="false" customHeight="false" outlineLevel="0" collapsed="false">
      <c r="A2259" s="10" t="s">
        <v>6839</v>
      </c>
      <c r="B2259" s="10" t="s">
        <v>6840</v>
      </c>
      <c r="C2259" s="10" t="n">
        <v>23505</v>
      </c>
      <c r="D2259" s="10" t="s">
        <v>15519</v>
      </c>
      <c r="E2259" s="10" t="n">
        <v>66</v>
      </c>
      <c r="F2259" s="10" t="s">
        <v>79</v>
      </c>
      <c r="G2259" s="10" t="s">
        <v>15520</v>
      </c>
      <c r="H2259" s="11" t="n">
        <v>81.02032491</v>
      </c>
      <c r="I2259" s="10" t="s">
        <v>6843</v>
      </c>
      <c r="J2259" s="10" t="s">
        <v>28</v>
      </c>
      <c r="K2259" s="10" t="s">
        <v>6844</v>
      </c>
      <c r="L2259" s="10" t="s">
        <v>6845</v>
      </c>
      <c r="M2259" s="10" t="s">
        <v>15521</v>
      </c>
      <c r="N2259" s="10" t="s">
        <v>15522</v>
      </c>
      <c r="O2259" s="10" t="s">
        <v>15523</v>
      </c>
      <c r="P2259" s="10" t="s">
        <v>15524</v>
      </c>
      <c r="Q2259" s="10" t="s">
        <v>6850</v>
      </c>
      <c r="R2259" s="10" t="s">
        <v>6851</v>
      </c>
      <c r="S2259" s="10" t="s">
        <v>6852</v>
      </c>
      <c r="T2259" s="10" t="s">
        <v>15525</v>
      </c>
      <c r="U2259" s="10" t="s">
        <v>15526</v>
      </c>
      <c r="V2259" s="12" t="n">
        <f aca="false">2^W2259</f>
        <v>1.01857282502444</v>
      </c>
      <c r="W2259" s="12" t="n">
        <v>0.0265491325331798</v>
      </c>
    </row>
    <row r="2260" customFormat="false" ht="12.75" hidden="false" customHeight="false" outlineLevel="0" collapsed="false">
      <c r="A2260" s="10" t="s">
        <v>15527</v>
      </c>
      <c r="B2260" s="10" t="s">
        <v>15528</v>
      </c>
      <c r="C2260" s="10" t="n">
        <v>9236</v>
      </c>
      <c r="D2260" s="10" t="s">
        <v>15529</v>
      </c>
      <c r="E2260" s="10" t="n">
        <v>31</v>
      </c>
      <c r="F2260" s="10" t="s">
        <v>115</v>
      </c>
      <c r="G2260" s="10" t="s">
        <v>15529</v>
      </c>
      <c r="H2260" s="11" t="n">
        <v>0</v>
      </c>
      <c r="I2260" s="10" t="s">
        <v>15530</v>
      </c>
      <c r="J2260" s="10" t="s">
        <v>28</v>
      </c>
      <c r="K2260" s="10" t="s">
        <v>15531</v>
      </c>
      <c r="L2260" s="10" t="s">
        <v>15532</v>
      </c>
      <c r="M2260" s="10" t="s">
        <v>688</v>
      </c>
      <c r="N2260" s="10" t="s">
        <v>689</v>
      </c>
      <c r="O2260" s="10" t="s">
        <v>11559</v>
      </c>
      <c r="P2260" s="10" t="s">
        <v>11560</v>
      </c>
      <c r="Q2260" s="10" t="s">
        <v>15533</v>
      </c>
      <c r="R2260" s="10" t="s">
        <v>15534</v>
      </c>
      <c r="S2260" s="10" t="s">
        <v>15535</v>
      </c>
      <c r="T2260" s="10" t="s">
        <v>15536</v>
      </c>
      <c r="U2260" s="10" t="s">
        <v>15537</v>
      </c>
      <c r="V2260" s="12" t="n">
        <f aca="false">2^W2260</f>
        <v>1.01857282502444</v>
      </c>
      <c r="W2260" s="12" t="n">
        <v>0.0265491325331798</v>
      </c>
    </row>
    <row r="2261" customFormat="false" ht="12.75" hidden="false" customHeight="false" outlineLevel="0" collapsed="false">
      <c r="A2261" s="10" t="s">
        <v>13099</v>
      </c>
      <c r="B2261" s="10" t="s">
        <v>13100</v>
      </c>
      <c r="C2261" s="10" t="n">
        <v>118910</v>
      </c>
      <c r="D2261" s="10" t="s">
        <v>15538</v>
      </c>
      <c r="E2261" s="10" t="n">
        <v>81</v>
      </c>
      <c r="F2261" s="10" t="s">
        <v>2713</v>
      </c>
      <c r="G2261" s="10" t="s">
        <v>15538</v>
      </c>
      <c r="H2261" s="11" t="n">
        <v>0</v>
      </c>
      <c r="I2261" s="10" t="s">
        <v>13102</v>
      </c>
      <c r="J2261" s="10" t="s">
        <v>13103</v>
      </c>
      <c r="K2261" s="10" t="s">
        <v>15539</v>
      </c>
      <c r="L2261" s="10" t="s">
        <v>15540</v>
      </c>
      <c r="M2261" s="10" t="s">
        <v>15541</v>
      </c>
      <c r="N2261" s="10" t="s">
        <v>15542</v>
      </c>
      <c r="O2261" s="10" t="s">
        <v>28</v>
      </c>
      <c r="P2261" s="10" t="s">
        <v>28</v>
      </c>
      <c r="Q2261" s="10" t="s">
        <v>13108</v>
      </c>
      <c r="R2261" s="10" t="s">
        <v>13109</v>
      </c>
      <c r="S2261" s="10" t="s">
        <v>13110</v>
      </c>
      <c r="T2261" s="10" t="s">
        <v>15543</v>
      </c>
      <c r="U2261" s="10" t="s">
        <v>15544</v>
      </c>
      <c r="V2261" s="12" t="n">
        <f aca="false">2^W2261</f>
        <v>1.01857282502444</v>
      </c>
      <c r="W2261" s="12" t="n">
        <v>0.0265491325331798</v>
      </c>
    </row>
    <row r="2262" customFormat="false" ht="12.75" hidden="false" customHeight="false" outlineLevel="0" collapsed="false">
      <c r="A2262" s="10" t="s">
        <v>2344</v>
      </c>
      <c r="B2262" s="10" t="s">
        <v>2345</v>
      </c>
      <c r="C2262" s="10" t="n">
        <v>82675</v>
      </c>
      <c r="D2262" s="10" t="s">
        <v>15545</v>
      </c>
      <c r="E2262" s="10" t="n">
        <v>44</v>
      </c>
      <c r="F2262" s="10" t="s">
        <v>79</v>
      </c>
      <c r="G2262" s="10" t="s">
        <v>15546</v>
      </c>
      <c r="H2262" s="11" t="n">
        <v>67.87990056</v>
      </c>
      <c r="I2262" s="10" t="s">
        <v>28</v>
      </c>
      <c r="J2262" s="10" t="s">
        <v>28</v>
      </c>
      <c r="K2262" s="10" t="s">
        <v>28</v>
      </c>
      <c r="L2262" s="10" t="s">
        <v>28</v>
      </c>
      <c r="M2262" s="10" t="s">
        <v>28</v>
      </c>
      <c r="N2262" s="10" t="s">
        <v>28</v>
      </c>
      <c r="O2262" s="10" t="s">
        <v>28</v>
      </c>
      <c r="P2262" s="10" t="s">
        <v>28</v>
      </c>
      <c r="Q2262" s="10" t="s">
        <v>28</v>
      </c>
      <c r="R2262" s="10" t="s">
        <v>28</v>
      </c>
      <c r="S2262" s="10" t="s">
        <v>2348</v>
      </c>
      <c r="T2262" s="10" t="s">
        <v>15547</v>
      </c>
      <c r="U2262" s="10" t="s">
        <v>15548</v>
      </c>
      <c r="V2262" s="12" t="n">
        <f aca="false">2^W2262</f>
        <v>1.01857282502444</v>
      </c>
      <c r="W2262" s="12" t="n">
        <v>0.0265491325331798</v>
      </c>
    </row>
    <row r="2263" customFormat="false" ht="12.75" hidden="false" customHeight="false" outlineLevel="0" collapsed="false">
      <c r="A2263" s="10" t="s">
        <v>8604</v>
      </c>
      <c r="B2263" s="10" t="s">
        <v>8605</v>
      </c>
      <c r="C2263" s="10" t="n">
        <v>90162</v>
      </c>
      <c r="D2263" s="10" t="s">
        <v>15549</v>
      </c>
      <c r="E2263" s="10" t="n">
        <v>59</v>
      </c>
      <c r="F2263" s="10" t="s">
        <v>115</v>
      </c>
      <c r="G2263" s="10" t="s">
        <v>15549</v>
      </c>
      <c r="H2263" s="11" t="n">
        <v>0</v>
      </c>
      <c r="I2263" s="10" t="s">
        <v>8608</v>
      </c>
      <c r="J2263" s="10" t="s">
        <v>8609</v>
      </c>
      <c r="K2263" s="10" t="s">
        <v>9046</v>
      </c>
      <c r="L2263" s="10" t="s">
        <v>9047</v>
      </c>
      <c r="M2263" s="10" t="s">
        <v>15550</v>
      </c>
      <c r="N2263" s="10" t="s">
        <v>15551</v>
      </c>
      <c r="O2263" s="10" t="s">
        <v>10666</v>
      </c>
      <c r="P2263" s="10" t="s">
        <v>10667</v>
      </c>
      <c r="Q2263" s="10" t="s">
        <v>8616</v>
      </c>
      <c r="R2263" s="10" t="s">
        <v>8617</v>
      </c>
      <c r="S2263" s="10" t="s">
        <v>8618</v>
      </c>
      <c r="T2263" s="10" t="s">
        <v>15552</v>
      </c>
      <c r="U2263" s="10" t="s">
        <v>15553</v>
      </c>
      <c r="V2263" s="12" t="n">
        <f aca="false">2^W2263</f>
        <v>1.01857282502444</v>
      </c>
      <c r="W2263" s="12" t="n">
        <v>0.0265491325331798</v>
      </c>
    </row>
    <row r="2264" customFormat="false" ht="12.75" hidden="false" customHeight="false" outlineLevel="0" collapsed="false">
      <c r="A2264" s="10" t="s">
        <v>15554</v>
      </c>
      <c r="B2264" s="10" t="s">
        <v>15555</v>
      </c>
      <c r="C2264" s="10" t="n">
        <v>52746</v>
      </c>
      <c r="D2264" s="10" t="s">
        <v>15556</v>
      </c>
      <c r="E2264" s="10" t="n">
        <v>29</v>
      </c>
      <c r="F2264" s="10" t="s">
        <v>604</v>
      </c>
      <c r="G2264" s="10" t="s">
        <v>15557</v>
      </c>
      <c r="H2264" s="11" t="n">
        <v>60.76001177</v>
      </c>
      <c r="I2264" s="10" t="s">
        <v>28</v>
      </c>
      <c r="J2264" s="10" t="s">
        <v>28</v>
      </c>
      <c r="K2264" s="10" t="s">
        <v>28</v>
      </c>
      <c r="L2264" s="10" t="s">
        <v>28</v>
      </c>
      <c r="M2264" s="10" t="s">
        <v>28</v>
      </c>
      <c r="N2264" s="10" t="s">
        <v>28</v>
      </c>
      <c r="O2264" s="10" t="s">
        <v>28</v>
      </c>
      <c r="P2264" s="10" t="s">
        <v>28</v>
      </c>
      <c r="Q2264" s="10" t="s">
        <v>28</v>
      </c>
      <c r="R2264" s="10" t="s">
        <v>28</v>
      </c>
      <c r="S2264" s="10" t="s">
        <v>15558</v>
      </c>
      <c r="T2264" s="10" t="s">
        <v>28</v>
      </c>
      <c r="U2264" s="10" t="s">
        <v>28</v>
      </c>
      <c r="V2264" s="12" t="n">
        <f aca="false">2^W2264</f>
        <v>1.01857282502444</v>
      </c>
      <c r="W2264" s="12" t="n">
        <v>0.0265491325331798</v>
      </c>
    </row>
    <row r="2265" customFormat="false" ht="12.75" hidden="false" customHeight="false" outlineLevel="0" collapsed="false">
      <c r="A2265" s="10" t="s">
        <v>4665</v>
      </c>
      <c r="B2265" s="10" t="s">
        <v>4666</v>
      </c>
      <c r="C2265" s="10" t="n">
        <v>61330</v>
      </c>
      <c r="D2265" s="10" t="s">
        <v>15559</v>
      </c>
      <c r="E2265" s="10" t="n">
        <v>35</v>
      </c>
      <c r="F2265" s="10" t="s">
        <v>1383</v>
      </c>
      <c r="G2265" s="10" t="s">
        <v>15560</v>
      </c>
      <c r="H2265" s="11" t="n">
        <v>53.23155791</v>
      </c>
      <c r="I2265" s="10" t="s">
        <v>28</v>
      </c>
      <c r="J2265" s="10" t="s">
        <v>28</v>
      </c>
      <c r="K2265" s="10" t="s">
        <v>28</v>
      </c>
      <c r="L2265" s="10" t="s">
        <v>28</v>
      </c>
      <c r="M2265" s="10" t="s">
        <v>28</v>
      </c>
      <c r="N2265" s="10" t="s">
        <v>28</v>
      </c>
      <c r="O2265" s="10" t="s">
        <v>28</v>
      </c>
      <c r="P2265" s="10" t="s">
        <v>28</v>
      </c>
      <c r="Q2265" s="10" t="s">
        <v>28</v>
      </c>
      <c r="R2265" s="10" t="s">
        <v>28</v>
      </c>
      <c r="S2265" s="10" t="s">
        <v>28</v>
      </c>
      <c r="T2265" s="10" t="s">
        <v>4669</v>
      </c>
      <c r="U2265" s="10" t="s">
        <v>4670</v>
      </c>
      <c r="V2265" s="12" t="n">
        <f aca="false">2^W2265</f>
        <v>1.01857282502444</v>
      </c>
      <c r="W2265" s="12" t="n">
        <v>0.0265491325331798</v>
      </c>
    </row>
    <row r="2266" customFormat="false" ht="12.75" hidden="false" customHeight="false" outlineLevel="0" collapsed="false">
      <c r="A2266" s="10" t="s">
        <v>15561</v>
      </c>
      <c r="B2266" s="10" t="s">
        <v>15562</v>
      </c>
      <c r="C2266" s="10" t="n">
        <v>148884</v>
      </c>
      <c r="D2266" s="10" t="s">
        <v>9189</v>
      </c>
      <c r="E2266" s="10" t="n">
        <v>38</v>
      </c>
      <c r="F2266" s="10" t="s">
        <v>251</v>
      </c>
      <c r="G2266" s="10" t="s">
        <v>15563</v>
      </c>
      <c r="H2266" s="11" t="n">
        <v>19.97688064</v>
      </c>
      <c r="I2266" s="10" t="s">
        <v>28</v>
      </c>
      <c r="J2266" s="10" t="s">
        <v>28</v>
      </c>
      <c r="K2266" s="10" t="s">
        <v>28</v>
      </c>
      <c r="L2266" s="10" t="s">
        <v>28</v>
      </c>
      <c r="M2266" s="10" t="s">
        <v>28</v>
      </c>
      <c r="N2266" s="10" t="s">
        <v>28</v>
      </c>
      <c r="O2266" s="10" t="s">
        <v>28</v>
      </c>
      <c r="P2266" s="10" t="s">
        <v>28</v>
      </c>
      <c r="Q2266" s="10" t="s">
        <v>28</v>
      </c>
      <c r="R2266" s="10" t="s">
        <v>28</v>
      </c>
      <c r="S2266" s="10" t="s">
        <v>28</v>
      </c>
      <c r="T2266" s="10" t="s">
        <v>9179</v>
      </c>
      <c r="U2266" s="10" t="s">
        <v>9180</v>
      </c>
      <c r="V2266" s="12" t="n">
        <f aca="false">2^W2266</f>
        <v>1.01857282502444</v>
      </c>
      <c r="W2266" s="12" t="n">
        <v>0.0265491325331798</v>
      </c>
    </row>
    <row r="2267" customFormat="false" ht="12.75" hidden="false" customHeight="false" outlineLevel="0" collapsed="false">
      <c r="A2267" s="10" t="s">
        <v>15564</v>
      </c>
      <c r="B2267" s="10" t="s">
        <v>15565</v>
      </c>
      <c r="C2267" s="10" t="n">
        <v>40445</v>
      </c>
      <c r="D2267" s="10" t="s">
        <v>15566</v>
      </c>
      <c r="E2267" s="10" t="n">
        <v>24</v>
      </c>
      <c r="F2267" s="10" t="s">
        <v>79</v>
      </c>
      <c r="G2267" s="10" t="s">
        <v>15567</v>
      </c>
      <c r="H2267" s="11" t="n">
        <v>34.22865973</v>
      </c>
      <c r="I2267" s="10" t="s">
        <v>15568</v>
      </c>
      <c r="J2267" s="10" t="s">
        <v>28</v>
      </c>
      <c r="K2267" s="10" t="s">
        <v>5812</v>
      </c>
      <c r="L2267" s="10" t="s">
        <v>5813</v>
      </c>
      <c r="M2267" s="10" t="s">
        <v>5814</v>
      </c>
      <c r="N2267" s="10" t="s">
        <v>5815</v>
      </c>
      <c r="O2267" s="10" t="s">
        <v>921</v>
      </c>
      <c r="P2267" s="10" t="s">
        <v>922</v>
      </c>
      <c r="Q2267" s="10" t="s">
        <v>15569</v>
      </c>
      <c r="R2267" s="10" t="s">
        <v>15570</v>
      </c>
      <c r="S2267" s="10" t="s">
        <v>28</v>
      </c>
      <c r="T2267" s="10" t="s">
        <v>15571</v>
      </c>
      <c r="U2267" s="10" t="s">
        <v>15572</v>
      </c>
      <c r="V2267" s="12" t="n">
        <f aca="false">2^W2267</f>
        <v>1.01857282502444</v>
      </c>
      <c r="W2267" s="12" t="n">
        <v>0.0265491325331798</v>
      </c>
    </row>
    <row r="2268" customFormat="false" ht="12.75" hidden="false" customHeight="false" outlineLevel="0" collapsed="false">
      <c r="A2268" s="10" t="s">
        <v>15573</v>
      </c>
      <c r="B2268" s="10" t="s">
        <v>15574</v>
      </c>
      <c r="C2268" s="10" t="n">
        <v>56863</v>
      </c>
      <c r="D2268" s="10" t="s">
        <v>15575</v>
      </c>
      <c r="E2268" s="10" t="n">
        <v>35</v>
      </c>
      <c r="F2268" s="10" t="s">
        <v>822</v>
      </c>
      <c r="G2268" s="10" t="s">
        <v>15576</v>
      </c>
      <c r="H2268" s="11" t="n">
        <v>33.49247164</v>
      </c>
      <c r="I2268" s="10" t="s">
        <v>15577</v>
      </c>
      <c r="J2268" s="10" t="s">
        <v>28</v>
      </c>
      <c r="K2268" s="10" t="s">
        <v>6039</v>
      </c>
      <c r="L2268" s="10" t="s">
        <v>6040</v>
      </c>
      <c r="M2268" s="10" t="s">
        <v>15578</v>
      </c>
      <c r="N2268" s="10" t="s">
        <v>15579</v>
      </c>
      <c r="O2268" s="10" t="s">
        <v>15580</v>
      </c>
      <c r="P2268" s="10" t="s">
        <v>15581</v>
      </c>
      <c r="Q2268" s="10" t="s">
        <v>15582</v>
      </c>
      <c r="R2268" s="10" t="s">
        <v>15583</v>
      </c>
      <c r="S2268" s="10" t="s">
        <v>15584</v>
      </c>
      <c r="T2268" s="10" t="s">
        <v>1232</v>
      </c>
      <c r="U2268" s="10" t="s">
        <v>1233</v>
      </c>
      <c r="V2268" s="12" t="n">
        <f aca="false">2^W2268</f>
        <v>1.01869158878505</v>
      </c>
      <c r="W2268" s="12" t="n">
        <v>0.0267173383757794</v>
      </c>
    </row>
    <row r="2269" customFormat="false" ht="12.75" hidden="false" customHeight="false" outlineLevel="0" collapsed="false">
      <c r="A2269" s="10" t="s">
        <v>14012</v>
      </c>
      <c r="B2269" s="10" t="s">
        <v>14013</v>
      </c>
      <c r="C2269" s="10" t="n">
        <v>35853</v>
      </c>
      <c r="D2269" s="10" t="s">
        <v>15585</v>
      </c>
      <c r="E2269" s="10" t="n">
        <v>25</v>
      </c>
      <c r="F2269" s="10" t="s">
        <v>115</v>
      </c>
      <c r="G2269" s="10" t="s">
        <v>15585</v>
      </c>
      <c r="H2269" s="11" t="n">
        <v>0</v>
      </c>
      <c r="I2269" s="10" t="s">
        <v>14015</v>
      </c>
      <c r="J2269" s="10" t="s">
        <v>28</v>
      </c>
      <c r="K2269" s="10" t="s">
        <v>14016</v>
      </c>
      <c r="L2269" s="10" t="s">
        <v>14017</v>
      </c>
      <c r="M2269" s="10" t="s">
        <v>14018</v>
      </c>
      <c r="N2269" s="10" t="s">
        <v>14019</v>
      </c>
      <c r="O2269" s="10" t="s">
        <v>15586</v>
      </c>
      <c r="P2269" s="10" t="s">
        <v>15587</v>
      </c>
      <c r="Q2269" s="10" t="s">
        <v>14022</v>
      </c>
      <c r="R2269" s="10" t="s">
        <v>14023</v>
      </c>
      <c r="S2269" s="10" t="s">
        <v>14024</v>
      </c>
      <c r="T2269" s="10" t="s">
        <v>143</v>
      </c>
      <c r="U2269" s="10" t="s">
        <v>144</v>
      </c>
      <c r="V2269" s="12" t="n">
        <f aca="false">2^W2269</f>
        <v>1.01869158878505</v>
      </c>
      <c r="W2269" s="12" t="n">
        <v>0.0267173383757794</v>
      </c>
    </row>
    <row r="2270" customFormat="false" ht="12.75" hidden="false" customHeight="false" outlineLevel="0" collapsed="false">
      <c r="A2270" s="10" t="s">
        <v>15588</v>
      </c>
      <c r="B2270" s="10" t="s">
        <v>15589</v>
      </c>
      <c r="C2270" s="10" t="n">
        <v>202966</v>
      </c>
      <c r="D2270" s="10" t="s">
        <v>15590</v>
      </c>
      <c r="E2270" s="10" t="n">
        <v>55</v>
      </c>
      <c r="F2270" s="10" t="s">
        <v>648</v>
      </c>
      <c r="G2270" s="10" t="s">
        <v>15590</v>
      </c>
      <c r="H2270" s="11" t="n">
        <v>0</v>
      </c>
      <c r="I2270" s="10" t="s">
        <v>28</v>
      </c>
      <c r="J2270" s="10" t="s">
        <v>28</v>
      </c>
      <c r="K2270" s="10" t="s">
        <v>28</v>
      </c>
      <c r="L2270" s="10" t="s">
        <v>28</v>
      </c>
      <c r="M2270" s="10" t="s">
        <v>28</v>
      </c>
      <c r="N2270" s="10" t="s">
        <v>28</v>
      </c>
      <c r="O2270" s="10" t="s">
        <v>28</v>
      </c>
      <c r="P2270" s="10" t="s">
        <v>28</v>
      </c>
      <c r="Q2270" s="10" t="s">
        <v>28</v>
      </c>
      <c r="R2270" s="10" t="s">
        <v>28</v>
      </c>
      <c r="S2270" s="10" t="s">
        <v>15591</v>
      </c>
      <c r="T2270" s="10" t="s">
        <v>28</v>
      </c>
      <c r="U2270" s="10" t="s">
        <v>28</v>
      </c>
      <c r="V2270" s="12" t="n">
        <f aca="false">2^W2270</f>
        <v>1.01869158878505</v>
      </c>
      <c r="W2270" s="12" t="n">
        <v>0.0267173383757794</v>
      </c>
    </row>
    <row r="2271" customFormat="false" ht="12.75" hidden="false" customHeight="false" outlineLevel="0" collapsed="false">
      <c r="A2271" s="10" t="s">
        <v>6794</v>
      </c>
      <c r="B2271" s="10" t="s">
        <v>6795</v>
      </c>
      <c r="C2271" s="10" t="n">
        <v>185545</v>
      </c>
      <c r="D2271" s="10" t="s">
        <v>15592</v>
      </c>
      <c r="E2271" s="10" t="n">
        <v>28</v>
      </c>
      <c r="F2271" s="10" t="s">
        <v>4355</v>
      </c>
      <c r="G2271" s="10" t="s">
        <v>15593</v>
      </c>
      <c r="H2271" s="11" t="n">
        <v>20.25808696</v>
      </c>
      <c r="I2271" s="10" t="s">
        <v>6798</v>
      </c>
      <c r="J2271" s="10"/>
      <c r="K2271" s="10" t="s">
        <v>28</v>
      </c>
      <c r="L2271" s="10" t="s">
        <v>28</v>
      </c>
      <c r="M2271" s="10" t="s">
        <v>28</v>
      </c>
      <c r="N2271" s="10" t="s">
        <v>28</v>
      </c>
      <c r="O2271" s="10" t="s">
        <v>28</v>
      </c>
      <c r="P2271" s="10" t="s">
        <v>28</v>
      </c>
      <c r="Q2271" s="10" t="s">
        <v>28</v>
      </c>
      <c r="R2271" s="10" t="s">
        <v>28</v>
      </c>
      <c r="S2271" s="10" t="s">
        <v>28</v>
      </c>
      <c r="T2271" s="10" t="s">
        <v>6799</v>
      </c>
      <c r="U2271" s="10" t="s">
        <v>6800</v>
      </c>
      <c r="V2271" s="12" t="n">
        <f aca="false">2^W2271</f>
        <v>1.01869158878505</v>
      </c>
      <c r="W2271" s="12" t="n">
        <v>0.0267173383757794</v>
      </c>
    </row>
    <row r="2272" customFormat="false" ht="12.75" hidden="false" customHeight="false" outlineLevel="0" collapsed="false">
      <c r="A2272" s="10" t="s">
        <v>5322</v>
      </c>
      <c r="B2272" s="10" t="s">
        <v>5323</v>
      </c>
      <c r="C2272" s="10" t="n">
        <v>29852</v>
      </c>
      <c r="D2272" s="10" t="s">
        <v>15594</v>
      </c>
      <c r="E2272" s="10" t="n">
        <v>32</v>
      </c>
      <c r="F2272" s="10" t="s">
        <v>648</v>
      </c>
      <c r="G2272" s="10" t="s">
        <v>15594</v>
      </c>
      <c r="H2272" s="11" t="n">
        <v>0</v>
      </c>
      <c r="I2272" s="10" t="s">
        <v>5326</v>
      </c>
      <c r="J2272" s="10" t="s">
        <v>28</v>
      </c>
      <c r="K2272" s="10" t="s">
        <v>15595</v>
      </c>
      <c r="L2272" s="10" t="s">
        <v>15596</v>
      </c>
      <c r="M2272" s="10" t="s">
        <v>15597</v>
      </c>
      <c r="N2272" s="10" t="s">
        <v>15598</v>
      </c>
      <c r="O2272" s="10" t="s">
        <v>15599</v>
      </c>
      <c r="P2272" s="10" t="s">
        <v>15600</v>
      </c>
      <c r="Q2272" s="10" t="s">
        <v>5333</v>
      </c>
      <c r="R2272" s="10" t="s">
        <v>5334</v>
      </c>
      <c r="S2272" s="10" t="s">
        <v>5335</v>
      </c>
      <c r="T2272" s="10" t="s">
        <v>4252</v>
      </c>
      <c r="U2272" s="10" t="s">
        <v>4253</v>
      </c>
      <c r="V2272" s="12" t="n">
        <f aca="false">2^W2272</f>
        <v>1.01869158878505</v>
      </c>
      <c r="W2272" s="12" t="n">
        <v>0.0267173383757794</v>
      </c>
    </row>
    <row r="2273" customFormat="false" ht="12.75" hidden="false" customHeight="false" outlineLevel="0" collapsed="false">
      <c r="A2273" s="10" t="s">
        <v>14306</v>
      </c>
      <c r="B2273" s="10" t="s">
        <v>14307</v>
      </c>
      <c r="C2273" s="10" t="n">
        <v>58576</v>
      </c>
      <c r="D2273" s="10" t="s">
        <v>15601</v>
      </c>
      <c r="E2273" s="10" t="n">
        <v>63</v>
      </c>
      <c r="F2273" s="10" t="s">
        <v>115</v>
      </c>
      <c r="G2273" s="10" t="s">
        <v>15601</v>
      </c>
      <c r="H2273" s="11" t="n">
        <v>0</v>
      </c>
      <c r="I2273" s="10" t="s">
        <v>14311</v>
      </c>
      <c r="J2273" s="10" t="s">
        <v>28</v>
      </c>
      <c r="K2273" s="10" t="s">
        <v>1019</v>
      </c>
      <c r="L2273" s="10" t="s">
        <v>1020</v>
      </c>
      <c r="M2273" s="10" t="s">
        <v>14312</v>
      </c>
      <c r="N2273" s="10" t="s">
        <v>14313</v>
      </c>
      <c r="O2273" s="10" t="s">
        <v>1023</v>
      </c>
      <c r="P2273" s="10" t="s">
        <v>1024</v>
      </c>
      <c r="Q2273" s="10" t="s">
        <v>14314</v>
      </c>
      <c r="R2273" s="10" t="s">
        <v>14315</v>
      </c>
      <c r="S2273" s="10" t="s">
        <v>14316</v>
      </c>
      <c r="T2273" s="10" t="s">
        <v>4801</v>
      </c>
      <c r="U2273" s="10" t="s">
        <v>4802</v>
      </c>
      <c r="V2273" s="12" t="n">
        <f aca="false">2^W2273</f>
        <v>1.01869158878505</v>
      </c>
      <c r="W2273" s="12" t="n">
        <v>0.0267173383757794</v>
      </c>
    </row>
    <row r="2274" customFormat="false" ht="12.75" hidden="false" customHeight="false" outlineLevel="0" collapsed="false">
      <c r="A2274" s="10" t="s">
        <v>15602</v>
      </c>
      <c r="B2274" s="10" t="s">
        <v>15603</v>
      </c>
      <c r="C2274" s="10" t="n">
        <v>140652</v>
      </c>
      <c r="D2274" s="10" t="s">
        <v>15604</v>
      </c>
      <c r="E2274" s="10" t="n">
        <v>39</v>
      </c>
      <c r="F2274" s="10"/>
      <c r="G2274" s="10" t="s">
        <v>15604</v>
      </c>
      <c r="H2274" s="11" t="n">
        <v>0</v>
      </c>
      <c r="I2274" s="10" t="s">
        <v>15605</v>
      </c>
      <c r="J2274" s="10" t="s">
        <v>28</v>
      </c>
      <c r="K2274" s="10" t="s">
        <v>15606</v>
      </c>
      <c r="L2274" s="10" t="s">
        <v>15607</v>
      </c>
      <c r="M2274" s="10" t="s">
        <v>15608</v>
      </c>
      <c r="N2274" s="10" t="s">
        <v>15609</v>
      </c>
      <c r="O2274" s="10" t="s">
        <v>965</v>
      </c>
      <c r="P2274" s="10" t="s">
        <v>966</v>
      </c>
      <c r="Q2274" s="10" t="s">
        <v>15610</v>
      </c>
      <c r="R2274" s="10" t="s">
        <v>15611</v>
      </c>
      <c r="S2274" s="10" t="s">
        <v>28</v>
      </c>
      <c r="T2274" s="10" t="s">
        <v>28</v>
      </c>
      <c r="U2274" s="10" t="s">
        <v>28</v>
      </c>
      <c r="V2274" s="12" t="n">
        <f aca="false">2^W2274</f>
        <v>1.01869158878505</v>
      </c>
      <c r="W2274" s="12" t="n">
        <v>0.0267173383757794</v>
      </c>
    </row>
    <row r="2275" customFormat="false" ht="12.75" hidden="false" customHeight="false" outlineLevel="0" collapsed="false">
      <c r="A2275" s="10" t="s">
        <v>15612</v>
      </c>
      <c r="B2275" s="10" t="s">
        <v>15613</v>
      </c>
      <c r="C2275" s="10" t="n">
        <v>11182</v>
      </c>
      <c r="D2275" s="10" t="s">
        <v>15614</v>
      </c>
      <c r="E2275" s="10" t="n">
        <v>43</v>
      </c>
      <c r="F2275" s="10" t="s">
        <v>648</v>
      </c>
      <c r="G2275" s="10" t="s">
        <v>15614</v>
      </c>
      <c r="H2275" s="11" t="n">
        <v>0</v>
      </c>
      <c r="I2275" s="10" t="s">
        <v>15615</v>
      </c>
      <c r="J2275" s="10" t="s">
        <v>28</v>
      </c>
      <c r="K2275" s="10" t="s">
        <v>15616</v>
      </c>
      <c r="L2275" s="10" t="s">
        <v>15617</v>
      </c>
      <c r="M2275" s="10" t="s">
        <v>15618</v>
      </c>
      <c r="N2275" s="10" t="s">
        <v>15619</v>
      </c>
      <c r="O2275" s="10" t="s">
        <v>28</v>
      </c>
      <c r="P2275" s="10" t="s">
        <v>28</v>
      </c>
      <c r="Q2275" s="10" t="s">
        <v>15620</v>
      </c>
      <c r="R2275" s="10" t="s">
        <v>15621</v>
      </c>
      <c r="S2275" s="10" t="s">
        <v>15622</v>
      </c>
      <c r="T2275" s="10" t="s">
        <v>15623</v>
      </c>
      <c r="U2275" s="10" t="s">
        <v>15624</v>
      </c>
      <c r="V2275" s="12" t="n">
        <f aca="false">2^W2275</f>
        <v>1.01955034213099</v>
      </c>
      <c r="W2275" s="12" t="n">
        <v>0.0279330127744371</v>
      </c>
    </row>
    <row r="2276" customFormat="false" ht="12.75" hidden="false" customHeight="false" outlineLevel="0" collapsed="false">
      <c r="A2276" s="10" t="s">
        <v>15625</v>
      </c>
      <c r="B2276" s="10" t="s">
        <v>15626</v>
      </c>
      <c r="C2276" s="10" t="n">
        <v>48909</v>
      </c>
      <c r="D2276" s="10" t="s">
        <v>15627</v>
      </c>
      <c r="E2276" s="10" t="n">
        <v>31</v>
      </c>
      <c r="F2276" s="10" t="s">
        <v>79</v>
      </c>
      <c r="G2276" s="10" t="s">
        <v>15628</v>
      </c>
      <c r="H2276" s="11" t="n">
        <v>21.25198602</v>
      </c>
      <c r="I2276" s="10" t="s">
        <v>15629</v>
      </c>
      <c r="J2276" s="10"/>
      <c r="K2276" s="10" t="s">
        <v>28</v>
      </c>
      <c r="L2276" s="10" t="s">
        <v>28</v>
      </c>
      <c r="M2276" s="10" t="s">
        <v>28</v>
      </c>
      <c r="N2276" s="10" t="s">
        <v>28</v>
      </c>
      <c r="O2276" s="10" t="s">
        <v>28</v>
      </c>
      <c r="P2276" s="10" t="s">
        <v>28</v>
      </c>
      <c r="Q2276" s="10" t="s">
        <v>15630</v>
      </c>
      <c r="R2276" s="10" t="s">
        <v>15631</v>
      </c>
      <c r="S2276" s="10" t="s">
        <v>15632</v>
      </c>
      <c r="T2276" s="10" t="s">
        <v>28</v>
      </c>
      <c r="U2276" s="10" t="s">
        <v>28</v>
      </c>
      <c r="V2276" s="12" t="n">
        <f aca="false">2^W2276</f>
        <v>1.01955034213099</v>
      </c>
      <c r="W2276" s="12" t="n">
        <v>0.0279330127744371</v>
      </c>
    </row>
    <row r="2277" customFormat="false" ht="12.75" hidden="false" customHeight="false" outlineLevel="0" collapsed="false">
      <c r="A2277" s="10" t="s">
        <v>1281</v>
      </c>
      <c r="B2277" s="10" t="s">
        <v>1282</v>
      </c>
      <c r="C2277" s="10" t="n">
        <v>49442</v>
      </c>
      <c r="D2277" s="10" t="s">
        <v>15633</v>
      </c>
      <c r="E2277" s="10" t="n">
        <v>49</v>
      </c>
      <c r="F2277" s="10" t="s">
        <v>40</v>
      </c>
      <c r="G2277" s="10" t="s">
        <v>15634</v>
      </c>
      <c r="H2277" s="11" t="n">
        <v>39.25256998</v>
      </c>
      <c r="I2277" s="10" t="s">
        <v>1285</v>
      </c>
      <c r="J2277" s="10" t="s">
        <v>1286</v>
      </c>
      <c r="K2277" s="10" t="s">
        <v>10175</v>
      </c>
      <c r="L2277" s="10" t="s">
        <v>10176</v>
      </c>
      <c r="M2277" s="10" t="s">
        <v>1289</v>
      </c>
      <c r="N2277" s="10" t="s">
        <v>1290</v>
      </c>
      <c r="O2277" s="10" t="s">
        <v>1291</v>
      </c>
      <c r="P2277" s="10" t="s">
        <v>1292</v>
      </c>
      <c r="Q2277" s="10" t="s">
        <v>1293</v>
      </c>
      <c r="R2277" s="10" t="s">
        <v>1294</v>
      </c>
      <c r="S2277" s="10" t="s">
        <v>1295</v>
      </c>
      <c r="T2277" s="10" t="s">
        <v>15635</v>
      </c>
      <c r="U2277" s="10" t="s">
        <v>15636</v>
      </c>
      <c r="V2277" s="12" t="n">
        <f aca="false">2^W2277</f>
        <v>1.01955034213099</v>
      </c>
      <c r="W2277" s="12" t="n">
        <v>0.0279330127744371</v>
      </c>
    </row>
    <row r="2278" customFormat="false" ht="12.75" hidden="false" customHeight="false" outlineLevel="0" collapsed="false">
      <c r="A2278" s="10" t="s">
        <v>3720</v>
      </c>
      <c r="B2278" s="10" t="s">
        <v>3721</v>
      </c>
      <c r="C2278" s="10" t="n">
        <v>161741</v>
      </c>
      <c r="D2278" s="10" t="s">
        <v>15637</v>
      </c>
      <c r="E2278" s="10" t="n">
        <v>76</v>
      </c>
      <c r="F2278" s="10" t="s">
        <v>40</v>
      </c>
      <c r="G2278" s="10" t="s">
        <v>15638</v>
      </c>
      <c r="H2278" s="11" t="n">
        <v>42.66297526</v>
      </c>
      <c r="I2278" s="10" t="s">
        <v>28</v>
      </c>
      <c r="J2278" s="10" t="s">
        <v>28</v>
      </c>
      <c r="K2278" s="10" t="s">
        <v>28</v>
      </c>
      <c r="L2278" s="10" t="s">
        <v>28</v>
      </c>
      <c r="M2278" s="10" t="s">
        <v>28</v>
      </c>
      <c r="N2278" s="10" t="s">
        <v>28</v>
      </c>
      <c r="O2278" s="10" t="s">
        <v>28</v>
      </c>
      <c r="P2278" s="10" t="s">
        <v>28</v>
      </c>
      <c r="Q2278" s="10" t="s">
        <v>28</v>
      </c>
      <c r="R2278" s="10" t="s">
        <v>28</v>
      </c>
      <c r="S2278" s="10" t="s">
        <v>3724</v>
      </c>
      <c r="T2278" s="10" t="s">
        <v>28</v>
      </c>
      <c r="U2278" s="10" t="s">
        <v>28</v>
      </c>
      <c r="V2278" s="12" t="n">
        <f aca="false">2^W2278</f>
        <v>1.01955034213099</v>
      </c>
      <c r="W2278" s="12" t="n">
        <v>0.0279330127744371</v>
      </c>
    </row>
    <row r="2279" customFormat="false" ht="12.75" hidden="false" customHeight="false" outlineLevel="0" collapsed="false">
      <c r="A2279" s="10" t="s">
        <v>3391</v>
      </c>
      <c r="B2279" s="10" t="s">
        <v>3392</v>
      </c>
      <c r="C2279" s="10" t="n">
        <v>60662</v>
      </c>
      <c r="D2279" s="10" t="s">
        <v>15639</v>
      </c>
      <c r="E2279" s="10" t="n">
        <v>94</v>
      </c>
      <c r="F2279" s="10"/>
      <c r="G2279" s="10" t="s">
        <v>15639</v>
      </c>
      <c r="H2279" s="11" t="n">
        <v>0</v>
      </c>
      <c r="I2279" s="10" t="s">
        <v>3394</v>
      </c>
      <c r="J2279" s="10" t="s">
        <v>3395</v>
      </c>
      <c r="K2279" s="10" t="s">
        <v>15640</v>
      </c>
      <c r="L2279" s="10" t="s">
        <v>15641</v>
      </c>
      <c r="M2279" s="10" t="s">
        <v>15642</v>
      </c>
      <c r="N2279" s="10" t="s">
        <v>15643</v>
      </c>
      <c r="O2279" s="10" t="s">
        <v>15644</v>
      </c>
      <c r="P2279" s="10" t="s">
        <v>15645</v>
      </c>
      <c r="Q2279" s="10" t="s">
        <v>3402</v>
      </c>
      <c r="R2279" s="10" t="s">
        <v>3403</v>
      </c>
      <c r="S2279" s="10" t="s">
        <v>3404</v>
      </c>
      <c r="T2279" s="10" t="s">
        <v>3405</v>
      </c>
      <c r="U2279" s="10" t="s">
        <v>3406</v>
      </c>
      <c r="V2279" s="12" t="n">
        <f aca="false">2^W2279</f>
        <v>1.01955034213099</v>
      </c>
      <c r="W2279" s="12" t="n">
        <v>0.0279330127744371</v>
      </c>
    </row>
    <row r="2280" customFormat="false" ht="12.75" hidden="false" customHeight="false" outlineLevel="0" collapsed="false">
      <c r="A2280" s="10" t="s">
        <v>15646</v>
      </c>
      <c r="B2280" s="10" t="s">
        <v>15647</v>
      </c>
      <c r="C2280" s="10" t="n">
        <v>50978</v>
      </c>
      <c r="D2280" s="10" t="s">
        <v>15648</v>
      </c>
      <c r="E2280" s="10" t="n">
        <v>45</v>
      </c>
      <c r="F2280" s="10" t="s">
        <v>40</v>
      </c>
      <c r="G2280" s="10" t="s">
        <v>15649</v>
      </c>
      <c r="H2280" s="11" t="n">
        <v>118.3273653</v>
      </c>
      <c r="I2280" s="10" t="s">
        <v>15650</v>
      </c>
      <c r="J2280" s="10" t="s">
        <v>28</v>
      </c>
      <c r="K2280" s="10" t="s">
        <v>15651</v>
      </c>
      <c r="L2280" s="10" t="s">
        <v>15652</v>
      </c>
      <c r="M2280" s="10" t="s">
        <v>15653</v>
      </c>
      <c r="N2280" s="10" t="s">
        <v>15654</v>
      </c>
      <c r="O2280" s="10" t="s">
        <v>433</v>
      </c>
      <c r="P2280" s="10" t="s">
        <v>434</v>
      </c>
      <c r="Q2280" s="10" t="s">
        <v>15655</v>
      </c>
      <c r="R2280" s="10" t="s">
        <v>15656</v>
      </c>
      <c r="S2280" s="10" t="s">
        <v>15657</v>
      </c>
      <c r="T2280" s="10" t="s">
        <v>14401</v>
      </c>
      <c r="U2280" s="10" t="s">
        <v>14402</v>
      </c>
      <c r="V2280" s="12" t="n">
        <f aca="false">2^W2280</f>
        <v>1.01955034213099</v>
      </c>
      <c r="W2280" s="12" t="n">
        <v>0.0279330127744371</v>
      </c>
    </row>
    <row r="2281" customFormat="false" ht="12.75" hidden="false" customHeight="false" outlineLevel="0" collapsed="false">
      <c r="A2281" s="10" t="s">
        <v>14447</v>
      </c>
      <c r="B2281" s="10" t="s">
        <v>14448</v>
      </c>
      <c r="C2281" s="10" t="n">
        <v>65548</v>
      </c>
      <c r="D2281" s="10" t="s">
        <v>15658</v>
      </c>
      <c r="E2281" s="10" t="n">
        <v>24</v>
      </c>
      <c r="F2281" s="10" t="s">
        <v>2558</v>
      </c>
      <c r="G2281" s="10" t="s">
        <v>15659</v>
      </c>
      <c r="H2281" s="11" t="n">
        <v>33.04796808</v>
      </c>
      <c r="I2281" s="10" t="s">
        <v>28</v>
      </c>
      <c r="J2281" s="10" t="s">
        <v>28</v>
      </c>
      <c r="K2281" s="10" t="s">
        <v>28</v>
      </c>
      <c r="L2281" s="10" t="s">
        <v>28</v>
      </c>
      <c r="M2281" s="10" t="s">
        <v>28</v>
      </c>
      <c r="N2281" s="10" t="s">
        <v>28</v>
      </c>
      <c r="O2281" s="10" t="s">
        <v>28</v>
      </c>
      <c r="P2281" s="10" t="s">
        <v>28</v>
      </c>
      <c r="Q2281" s="10" t="s">
        <v>28</v>
      </c>
      <c r="R2281" s="10" t="s">
        <v>28</v>
      </c>
      <c r="S2281" s="10" t="s">
        <v>14451</v>
      </c>
      <c r="T2281" s="10" t="s">
        <v>28</v>
      </c>
      <c r="U2281" s="10" t="s">
        <v>28</v>
      </c>
      <c r="V2281" s="12" t="n">
        <f aca="false">2^W2281</f>
        <v>1.01955034213099</v>
      </c>
      <c r="W2281" s="12" t="n">
        <v>0.0279330127744371</v>
      </c>
    </row>
    <row r="2282" customFormat="false" ht="12.75" hidden="false" customHeight="false" outlineLevel="0" collapsed="false">
      <c r="A2282" s="10" t="s">
        <v>15660</v>
      </c>
      <c r="B2282" s="10" t="s">
        <v>15661</v>
      </c>
      <c r="C2282" s="10" t="n">
        <v>137895</v>
      </c>
      <c r="D2282" s="10" t="s">
        <v>15662</v>
      </c>
      <c r="E2282" s="10" t="n">
        <v>70</v>
      </c>
      <c r="F2282" s="10" t="s">
        <v>564</v>
      </c>
      <c r="G2282" s="10" t="s">
        <v>15663</v>
      </c>
      <c r="H2282" s="11" t="n">
        <v>66.7614001</v>
      </c>
      <c r="I2282" s="10" t="s">
        <v>15664</v>
      </c>
      <c r="J2282" s="10" t="s">
        <v>28</v>
      </c>
      <c r="K2282" s="10" t="s">
        <v>1313</v>
      </c>
      <c r="L2282" s="10" t="s">
        <v>1314</v>
      </c>
      <c r="M2282" s="10" t="s">
        <v>987</v>
      </c>
      <c r="N2282" s="10" t="s">
        <v>988</v>
      </c>
      <c r="O2282" s="10" t="s">
        <v>433</v>
      </c>
      <c r="P2282" s="10" t="s">
        <v>434</v>
      </c>
      <c r="Q2282" s="10" t="s">
        <v>15665</v>
      </c>
      <c r="R2282" s="10" t="s">
        <v>15666</v>
      </c>
      <c r="S2282" s="10" t="s">
        <v>15667</v>
      </c>
      <c r="T2282" s="10" t="s">
        <v>2620</v>
      </c>
      <c r="U2282" s="10" t="s">
        <v>2621</v>
      </c>
      <c r="V2282" s="12" t="n">
        <f aca="false">2^W2282</f>
        <v>1.01955034213099</v>
      </c>
      <c r="W2282" s="12" t="n">
        <v>0.0279330127744371</v>
      </c>
    </row>
    <row r="2283" customFormat="false" ht="12.75" hidden="false" customHeight="false" outlineLevel="0" collapsed="false">
      <c r="A2283" s="10" t="s">
        <v>576</v>
      </c>
      <c r="B2283" s="10" t="s">
        <v>577</v>
      </c>
      <c r="C2283" s="10" t="n">
        <v>144088</v>
      </c>
      <c r="D2283" s="10" t="s">
        <v>2952</v>
      </c>
      <c r="E2283" s="10" t="n">
        <v>29</v>
      </c>
      <c r="F2283" s="10" t="s">
        <v>2558</v>
      </c>
      <c r="G2283" s="10" t="s">
        <v>15668</v>
      </c>
      <c r="H2283" s="11" t="n">
        <v>59.73626633</v>
      </c>
      <c r="I2283" s="10" t="s">
        <v>28</v>
      </c>
      <c r="J2283" s="10" t="s">
        <v>28</v>
      </c>
      <c r="K2283" s="10" t="s">
        <v>28</v>
      </c>
      <c r="L2283" s="10" t="s">
        <v>28</v>
      </c>
      <c r="M2283" s="10" t="s">
        <v>28</v>
      </c>
      <c r="N2283" s="10" t="s">
        <v>28</v>
      </c>
      <c r="O2283" s="10" t="s">
        <v>28</v>
      </c>
      <c r="P2283" s="10" t="s">
        <v>28</v>
      </c>
      <c r="Q2283" s="10" t="s">
        <v>28</v>
      </c>
      <c r="R2283" s="10" t="s">
        <v>28</v>
      </c>
      <c r="S2283" s="10" t="s">
        <v>580</v>
      </c>
      <c r="T2283" s="10" t="s">
        <v>28</v>
      </c>
      <c r="U2283" s="10" t="s">
        <v>28</v>
      </c>
      <c r="V2283" s="12" t="n">
        <f aca="false">2^W2283</f>
        <v>1.01955034213099</v>
      </c>
      <c r="W2283" s="12" t="n">
        <v>0.0279330127744371</v>
      </c>
    </row>
    <row r="2284" customFormat="false" ht="12.75" hidden="false" customHeight="false" outlineLevel="0" collapsed="false">
      <c r="A2284" s="10" t="s">
        <v>15669</v>
      </c>
      <c r="B2284" s="10" t="s">
        <v>15670</v>
      </c>
      <c r="C2284" s="10" t="n">
        <v>145809</v>
      </c>
      <c r="D2284" s="10" t="s">
        <v>15671</v>
      </c>
      <c r="E2284" s="10" t="n">
        <v>24</v>
      </c>
      <c r="F2284" s="10" t="s">
        <v>564</v>
      </c>
      <c r="G2284" s="10" t="s">
        <v>15672</v>
      </c>
      <c r="H2284" s="11" t="n">
        <v>53.01082555</v>
      </c>
      <c r="I2284" s="10" t="s">
        <v>15673</v>
      </c>
      <c r="J2284" s="10" t="s">
        <v>28</v>
      </c>
      <c r="K2284" s="10" t="s">
        <v>1192</v>
      </c>
      <c r="L2284" s="10" t="s">
        <v>1193</v>
      </c>
      <c r="M2284" s="10" t="s">
        <v>28</v>
      </c>
      <c r="N2284" s="10" t="s">
        <v>28</v>
      </c>
      <c r="O2284" s="10" t="s">
        <v>28</v>
      </c>
      <c r="P2284" s="10" t="s">
        <v>28</v>
      </c>
      <c r="Q2284" s="10" t="s">
        <v>28</v>
      </c>
      <c r="R2284" s="10" t="s">
        <v>28</v>
      </c>
      <c r="S2284" s="10" t="s">
        <v>15674</v>
      </c>
      <c r="T2284" s="10" t="s">
        <v>28</v>
      </c>
      <c r="U2284" s="10" t="s">
        <v>28</v>
      </c>
      <c r="V2284" s="12" t="n">
        <f aca="false">2^W2284</f>
        <v>1.0196261682243</v>
      </c>
      <c r="W2284" s="12" t="n">
        <v>0.0280403050350978</v>
      </c>
    </row>
    <row r="2285" customFormat="false" ht="12.75" hidden="false" customHeight="false" outlineLevel="0" collapsed="false">
      <c r="A2285" s="10" t="s">
        <v>892</v>
      </c>
      <c r="B2285" s="10" t="s">
        <v>893</v>
      </c>
      <c r="C2285" s="10" t="n">
        <v>63566</v>
      </c>
      <c r="D2285" s="10" t="s">
        <v>15675</v>
      </c>
      <c r="E2285" s="10" t="n">
        <v>39</v>
      </c>
      <c r="F2285" s="10" t="s">
        <v>2713</v>
      </c>
      <c r="G2285" s="10" t="s">
        <v>15675</v>
      </c>
      <c r="H2285" s="11" t="n">
        <v>0</v>
      </c>
      <c r="I2285" s="10" t="s">
        <v>28</v>
      </c>
      <c r="J2285" s="10" t="s">
        <v>28</v>
      </c>
      <c r="K2285" s="10" t="s">
        <v>28</v>
      </c>
      <c r="L2285" s="10" t="s">
        <v>28</v>
      </c>
      <c r="M2285" s="10" t="s">
        <v>28</v>
      </c>
      <c r="N2285" s="10" t="s">
        <v>28</v>
      </c>
      <c r="O2285" s="10" t="s">
        <v>28</v>
      </c>
      <c r="P2285" s="10" t="s">
        <v>28</v>
      </c>
      <c r="Q2285" s="10" t="s">
        <v>28</v>
      </c>
      <c r="R2285" s="10" t="s">
        <v>28</v>
      </c>
      <c r="S2285" s="10" t="s">
        <v>896</v>
      </c>
      <c r="T2285" s="10" t="s">
        <v>28</v>
      </c>
      <c r="U2285" s="10" t="s">
        <v>28</v>
      </c>
      <c r="V2285" s="12" t="n">
        <f aca="false">2^W2285</f>
        <v>1.0196261682243</v>
      </c>
      <c r="W2285" s="12" t="n">
        <v>0.0280403050350978</v>
      </c>
    </row>
    <row r="2286" customFormat="false" ht="12.75" hidden="false" customHeight="false" outlineLevel="0" collapsed="false">
      <c r="A2286" s="10" t="s">
        <v>15676</v>
      </c>
      <c r="B2286" s="10" t="s">
        <v>15677</v>
      </c>
      <c r="C2286" s="10" t="n">
        <v>99123</v>
      </c>
      <c r="D2286" s="10" t="s">
        <v>15678</v>
      </c>
      <c r="E2286" s="10" t="n">
        <v>70</v>
      </c>
      <c r="F2286" s="10" t="s">
        <v>79</v>
      </c>
      <c r="G2286" s="10" t="s">
        <v>15679</v>
      </c>
      <c r="H2286" s="11" t="n">
        <v>73.96135283</v>
      </c>
      <c r="I2286" s="10" t="s">
        <v>15680</v>
      </c>
      <c r="J2286" s="10" t="s">
        <v>15681</v>
      </c>
      <c r="K2286" s="10" t="s">
        <v>15682</v>
      </c>
      <c r="L2286" s="10" t="s">
        <v>15683</v>
      </c>
      <c r="M2286" s="10" t="s">
        <v>28</v>
      </c>
      <c r="N2286" s="10" t="s">
        <v>28</v>
      </c>
      <c r="O2286" s="10" t="s">
        <v>28</v>
      </c>
      <c r="P2286" s="10" t="s">
        <v>28</v>
      </c>
      <c r="Q2286" s="10" t="s">
        <v>15684</v>
      </c>
      <c r="R2286" s="10" t="s">
        <v>15685</v>
      </c>
      <c r="S2286" s="10" t="s">
        <v>15686</v>
      </c>
      <c r="T2286" s="10" t="s">
        <v>4288</v>
      </c>
      <c r="U2286" s="10" t="s">
        <v>4289</v>
      </c>
      <c r="V2286" s="12" t="n">
        <f aca="false">2^W2286</f>
        <v>1.0196261682243</v>
      </c>
      <c r="W2286" s="12" t="n">
        <v>0.0280403050350978</v>
      </c>
    </row>
    <row r="2287" customFormat="false" ht="12.75" hidden="false" customHeight="false" outlineLevel="0" collapsed="false">
      <c r="A2287" s="10" t="s">
        <v>15687</v>
      </c>
      <c r="B2287" s="10" t="s">
        <v>15688</v>
      </c>
      <c r="C2287" s="10" t="n">
        <v>98866</v>
      </c>
      <c r="D2287" s="10" t="s">
        <v>15689</v>
      </c>
      <c r="E2287" s="10" t="n">
        <v>38</v>
      </c>
      <c r="F2287" s="10" t="s">
        <v>226</v>
      </c>
      <c r="G2287" s="10" t="s">
        <v>15690</v>
      </c>
      <c r="H2287" s="11" t="n">
        <v>53.44529403</v>
      </c>
      <c r="I2287" s="10" t="s">
        <v>15691</v>
      </c>
      <c r="J2287" s="10" t="s">
        <v>28</v>
      </c>
      <c r="K2287" s="10" t="s">
        <v>4996</v>
      </c>
      <c r="L2287" s="10" t="s">
        <v>4997</v>
      </c>
      <c r="M2287" s="10" t="s">
        <v>15692</v>
      </c>
      <c r="N2287" s="10" t="s">
        <v>15693</v>
      </c>
      <c r="O2287" s="10" t="s">
        <v>15694</v>
      </c>
      <c r="P2287" s="10" t="s">
        <v>15695</v>
      </c>
      <c r="Q2287" s="10" t="s">
        <v>15696</v>
      </c>
      <c r="R2287" s="10" t="s">
        <v>15697</v>
      </c>
      <c r="S2287" s="10" t="s">
        <v>15698</v>
      </c>
      <c r="T2287" s="10" t="s">
        <v>15699</v>
      </c>
      <c r="U2287" s="10" t="s">
        <v>15700</v>
      </c>
      <c r="V2287" s="12" t="n">
        <f aca="false">2^W2287</f>
        <v>1.0196261682243</v>
      </c>
      <c r="W2287" s="12" t="n">
        <v>0.0280403050350978</v>
      </c>
    </row>
    <row r="2288" customFormat="false" ht="12.75" hidden="false" customHeight="false" outlineLevel="0" collapsed="false">
      <c r="A2288" s="10" t="s">
        <v>2816</v>
      </c>
      <c r="B2288" s="10" t="s">
        <v>2817</v>
      </c>
      <c r="C2288" s="10" t="n">
        <v>270675</v>
      </c>
      <c r="D2288" s="10" t="s">
        <v>7161</v>
      </c>
      <c r="E2288" s="10" t="n">
        <v>27</v>
      </c>
      <c r="F2288" s="10" t="s">
        <v>79</v>
      </c>
      <c r="G2288" s="10" t="s">
        <v>15701</v>
      </c>
      <c r="H2288" s="11" t="n">
        <v>51.32266601</v>
      </c>
      <c r="I2288" s="10" t="s">
        <v>2820</v>
      </c>
      <c r="J2288" s="10" t="s">
        <v>2821</v>
      </c>
      <c r="K2288" s="10" t="s">
        <v>2822</v>
      </c>
      <c r="L2288" s="10" t="s">
        <v>2823</v>
      </c>
      <c r="M2288" s="10" t="s">
        <v>2824</v>
      </c>
      <c r="N2288" s="10" t="s">
        <v>2825</v>
      </c>
      <c r="O2288" s="10" t="s">
        <v>2826</v>
      </c>
      <c r="P2288" s="10" t="s">
        <v>2827</v>
      </c>
      <c r="Q2288" s="10" t="s">
        <v>2828</v>
      </c>
      <c r="R2288" s="10" t="s">
        <v>2829</v>
      </c>
      <c r="S2288" s="10" t="s">
        <v>28</v>
      </c>
      <c r="T2288" s="10" t="s">
        <v>28</v>
      </c>
      <c r="U2288" s="10" t="s">
        <v>28</v>
      </c>
      <c r="V2288" s="12" t="n">
        <f aca="false">2^W2288</f>
        <v>1.01985981308411</v>
      </c>
      <c r="W2288" s="12" t="n">
        <v>0.0283708572282931</v>
      </c>
    </row>
    <row r="2289" customFormat="false" ht="12.75" hidden="false" customHeight="false" outlineLevel="0" collapsed="false">
      <c r="A2289" s="10" t="s">
        <v>721</v>
      </c>
      <c r="B2289" s="10" t="s">
        <v>722</v>
      </c>
      <c r="C2289" s="10" t="n">
        <v>27124</v>
      </c>
      <c r="D2289" s="10" t="s">
        <v>15702</v>
      </c>
      <c r="E2289" s="10" t="n">
        <v>89</v>
      </c>
      <c r="F2289" s="10" t="s">
        <v>40</v>
      </c>
      <c r="G2289" s="10" t="s">
        <v>15703</v>
      </c>
      <c r="H2289" s="11" t="n">
        <v>84.41856597</v>
      </c>
      <c r="I2289" s="10" t="s">
        <v>725</v>
      </c>
      <c r="J2289" s="10" t="s">
        <v>726</v>
      </c>
      <c r="K2289" s="10" t="s">
        <v>12578</v>
      </c>
      <c r="L2289" s="10" t="s">
        <v>12579</v>
      </c>
      <c r="M2289" s="10" t="s">
        <v>729</v>
      </c>
      <c r="N2289" s="10" t="s">
        <v>730</v>
      </c>
      <c r="O2289" s="10" t="s">
        <v>629</v>
      </c>
      <c r="P2289" s="10" t="s">
        <v>630</v>
      </c>
      <c r="Q2289" s="10" t="s">
        <v>733</v>
      </c>
      <c r="R2289" s="10" t="s">
        <v>734</v>
      </c>
      <c r="S2289" s="10" t="s">
        <v>28</v>
      </c>
      <c r="T2289" s="10" t="s">
        <v>28</v>
      </c>
      <c r="U2289" s="10" t="s">
        <v>28</v>
      </c>
      <c r="V2289" s="12" t="n">
        <f aca="false">2^W2289</f>
        <v>1.01985981308411</v>
      </c>
      <c r="W2289" s="12" t="n">
        <v>0.0283708572282931</v>
      </c>
    </row>
    <row r="2290" customFormat="false" ht="12.75" hidden="false" customHeight="false" outlineLevel="0" collapsed="false">
      <c r="A2290" s="10" t="s">
        <v>15704</v>
      </c>
      <c r="B2290" s="10" t="s">
        <v>15705</v>
      </c>
      <c r="C2290" s="10" t="n">
        <v>117912</v>
      </c>
      <c r="D2290" s="10" t="s">
        <v>15706</v>
      </c>
      <c r="E2290" s="10" t="n">
        <v>28</v>
      </c>
      <c r="F2290" s="10" t="s">
        <v>648</v>
      </c>
      <c r="G2290" s="10" t="s">
        <v>15706</v>
      </c>
      <c r="H2290" s="11" t="n">
        <v>0</v>
      </c>
      <c r="I2290" s="10" t="s">
        <v>15707</v>
      </c>
      <c r="J2290" s="10" t="s">
        <v>28</v>
      </c>
      <c r="K2290" s="10" t="s">
        <v>4820</v>
      </c>
      <c r="L2290" s="10" t="s">
        <v>4821</v>
      </c>
      <c r="M2290" s="10" t="s">
        <v>4949</v>
      </c>
      <c r="N2290" s="10" t="s">
        <v>4950</v>
      </c>
      <c r="O2290" s="10" t="s">
        <v>15708</v>
      </c>
      <c r="P2290" s="10" t="s">
        <v>15709</v>
      </c>
      <c r="Q2290" s="10" t="s">
        <v>15710</v>
      </c>
      <c r="R2290" s="10" t="s">
        <v>15711</v>
      </c>
      <c r="S2290" s="10" t="s">
        <v>4208</v>
      </c>
      <c r="T2290" s="10" t="s">
        <v>3319</v>
      </c>
      <c r="U2290" s="10" t="s">
        <v>3320</v>
      </c>
      <c r="V2290" s="12" t="n">
        <f aca="false">2^W2290</f>
        <v>1.02052785923754</v>
      </c>
      <c r="W2290" s="12" t="n">
        <v>0.029315566824556</v>
      </c>
    </row>
    <row r="2291" customFormat="false" ht="12.75" hidden="false" customHeight="false" outlineLevel="0" collapsed="false">
      <c r="A2291" s="10" t="s">
        <v>15712</v>
      </c>
      <c r="B2291" s="10" t="s">
        <v>15713</v>
      </c>
      <c r="C2291" s="10" t="n">
        <v>9797</v>
      </c>
      <c r="D2291" s="10" t="s">
        <v>15714</v>
      </c>
      <c r="E2291" s="10" t="n">
        <v>26</v>
      </c>
      <c r="F2291" s="10" t="s">
        <v>698</v>
      </c>
      <c r="G2291" s="10" t="s">
        <v>15715</v>
      </c>
      <c r="H2291" s="11" t="n">
        <v>132.0923778</v>
      </c>
      <c r="I2291" s="10" t="s">
        <v>15716</v>
      </c>
      <c r="J2291" s="10" t="s">
        <v>28</v>
      </c>
      <c r="K2291" s="10" t="s">
        <v>15717</v>
      </c>
      <c r="L2291" s="10" t="s">
        <v>15718</v>
      </c>
      <c r="M2291" s="10" t="s">
        <v>688</v>
      </c>
      <c r="N2291" s="10" t="s">
        <v>689</v>
      </c>
      <c r="O2291" s="10" t="s">
        <v>11559</v>
      </c>
      <c r="P2291" s="10" t="s">
        <v>11560</v>
      </c>
      <c r="Q2291" s="10" t="s">
        <v>15719</v>
      </c>
      <c r="R2291" s="10" t="s">
        <v>15720</v>
      </c>
      <c r="S2291" s="10" t="s">
        <v>15721</v>
      </c>
      <c r="T2291" s="10" t="s">
        <v>15722</v>
      </c>
      <c r="U2291" s="10" t="s">
        <v>15723</v>
      </c>
      <c r="V2291" s="12" t="n">
        <f aca="false">2^W2291</f>
        <v>1.02052785923754</v>
      </c>
      <c r="W2291" s="12" t="n">
        <v>0.029315566824556</v>
      </c>
    </row>
    <row r="2292" customFormat="false" ht="12.75" hidden="false" customHeight="false" outlineLevel="0" collapsed="false">
      <c r="A2292" s="10" t="s">
        <v>15724</v>
      </c>
      <c r="B2292" s="10" t="s">
        <v>15725</v>
      </c>
      <c r="C2292" s="10" t="n">
        <v>53964</v>
      </c>
      <c r="D2292" s="10" t="s">
        <v>15726</v>
      </c>
      <c r="E2292" s="10" t="n">
        <v>41</v>
      </c>
      <c r="F2292" s="10" t="s">
        <v>564</v>
      </c>
      <c r="G2292" s="10" t="s">
        <v>15727</v>
      </c>
      <c r="H2292" s="11" t="n">
        <v>61.69764423</v>
      </c>
      <c r="I2292" s="10" t="s">
        <v>15728</v>
      </c>
      <c r="J2292" s="10" t="s">
        <v>28</v>
      </c>
      <c r="K2292" s="10" t="s">
        <v>28</v>
      </c>
      <c r="L2292" s="10" t="s">
        <v>28</v>
      </c>
      <c r="M2292" s="10" t="s">
        <v>28</v>
      </c>
      <c r="N2292" s="10" t="s">
        <v>28</v>
      </c>
      <c r="O2292" s="10" t="s">
        <v>15729</v>
      </c>
      <c r="P2292" s="10" t="s">
        <v>15730</v>
      </c>
      <c r="Q2292" s="10" t="s">
        <v>15731</v>
      </c>
      <c r="R2292" s="10" t="s">
        <v>15732</v>
      </c>
      <c r="S2292" s="10" t="s">
        <v>28</v>
      </c>
      <c r="T2292" s="10" t="s">
        <v>15733</v>
      </c>
      <c r="U2292" s="10" t="s">
        <v>15734</v>
      </c>
      <c r="V2292" s="12" t="n">
        <f aca="false">2^W2292</f>
        <v>1.02052785923754</v>
      </c>
      <c r="W2292" s="12" t="n">
        <v>0.029315566824556</v>
      </c>
    </row>
    <row r="2293" customFormat="false" ht="12.75" hidden="false" customHeight="false" outlineLevel="0" collapsed="false">
      <c r="A2293" s="10" t="s">
        <v>3242</v>
      </c>
      <c r="B2293" s="10" t="s">
        <v>3243</v>
      </c>
      <c r="C2293" s="10" t="n">
        <v>147259</v>
      </c>
      <c r="D2293" s="10" t="s">
        <v>15735</v>
      </c>
      <c r="E2293" s="10" t="n">
        <v>29</v>
      </c>
      <c r="F2293" s="10" t="s">
        <v>136</v>
      </c>
      <c r="G2293" s="10" t="s">
        <v>15736</v>
      </c>
      <c r="H2293" s="11" t="n">
        <v>45.17279892</v>
      </c>
      <c r="I2293" s="10" t="s">
        <v>28</v>
      </c>
      <c r="J2293" s="10" t="s">
        <v>28</v>
      </c>
      <c r="K2293" s="10" t="s">
        <v>28</v>
      </c>
      <c r="L2293" s="10" t="s">
        <v>28</v>
      </c>
      <c r="M2293" s="10" t="s">
        <v>28</v>
      </c>
      <c r="N2293" s="10" t="s">
        <v>28</v>
      </c>
      <c r="O2293" s="10" t="s">
        <v>28</v>
      </c>
      <c r="P2293" s="10" t="s">
        <v>28</v>
      </c>
      <c r="Q2293" s="10" t="s">
        <v>28</v>
      </c>
      <c r="R2293" s="10" t="s">
        <v>28</v>
      </c>
      <c r="S2293" s="10" t="s">
        <v>28</v>
      </c>
      <c r="T2293" s="10" t="s">
        <v>1728</v>
      </c>
      <c r="U2293" s="10" t="s">
        <v>1729</v>
      </c>
      <c r="V2293" s="12" t="n">
        <f aca="false">2^W2293</f>
        <v>1.02052785923754</v>
      </c>
      <c r="W2293" s="12" t="n">
        <v>0.029315566824556</v>
      </c>
    </row>
    <row r="2294" customFormat="false" ht="12.75" hidden="false" customHeight="false" outlineLevel="0" collapsed="false">
      <c r="A2294" s="10" t="s">
        <v>5178</v>
      </c>
      <c r="B2294" s="10" t="s">
        <v>5179</v>
      </c>
      <c r="C2294" s="10" t="n">
        <v>19934</v>
      </c>
      <c r="D2294" s="10" t="s">
        <v>15737</v>
      </c>
      <c r="E2294" s="10" t="n">
        <v>35</v>
      </c>
      <c r="F2294" s="10" t="s">
        <v>15738</v>
      </c>
      <c r="G2294" s="10" t="s">
        <v>15739</v>
      </c>
      <c r="H2294" s="11" t="n">
        <v>56.90251105</v>
      </c>
      <c r="I2294" s="10" t="s">
        <v>5182</v>
      </c>
      <c r="J2294" s="10" t="s">
        <v>28</v>
      </c>
      <c r="K2294" s="10" t="s">
        <v>4434</v>
      </c>
      <c r="L2294" s="10" t="s">
        <v>4435</v>
      </c>
      <c r="M2294" s="10" t="s">
        <v>15740</v>
      </c>
      <c r="N2294" s="10" t="s">
        <v>15741</v>
      </c>
      <c r="O2294" s="10" t="s">
        <v>15742</v>
      </c>
      <c r="P2294" s="10" t="s">
        <v>15743</v>
      </c>
      <c r="Q2294" s="10" t="s">
        <v>5187</v>
      </c>
      <c r="R2294" s="10" t="s">
        <v>5188</v>
      </c>
      <c r="S2294" s="10" t="s">
        <v>5189</v>
      </c>
      <c r="T2294" s="10" t="s">
        <v>294</v>
      </c>
      <c r="U2294" s="10" t="s">
        <v>295</v>
      </c>
      <c r="V2294" s="12" t="n">
        <f aca="false">2^W2294</f>
        <v>1.02052785923754</v>
      </c>
      <c r="W2294" s="12" t="n">
        <v>0.029315566824556</v>
      </c>
    </row>
    <row r="2295" customFormat="false" ht="12.75" hidden="false" customHeight="false" outlineLevel="0" collapsed="false">
      <c r="A2295" s="10" t="s">
        <v>15744</v>
      </c>
      <c r="B2295" s="10" t="s">
        <v>15745</v>
      </c>
      <c r="C2295" s="10" t="n">
        <v>24790</v>
      </c>
      <c r="D2295" s="10" t="s">
        <v>15746</v>
      </c>
      <c r="E2295" s="10" t="n">
        <v>34</v>
      </c>
      <c r="F2295" s="10" t="s">
        <v>1467</v>
      </c>
      <c r="G2295" s="10" t="s">
        <v>15747</v>
      </c>
      <c r="H2295" s="11" t="n">
        <v>42.24945745</v>
      </c>
      <c r="I2295" s="10" t="s">
        <v>15748</v>
      </c>
      <c r="J2295" s="10" t="s">
        <v>28</v>
      </c>
      <c r="K2295" s="10" t="s">
        <v>28</v>
      </c>
      <c r="L2295" s="10" t="s">
        <v>28</v>
      </c>
      <c r="M2295" s="10" t="s">
        <v>28</v>
      </c>
      <c r="N2295" s="10" t="s">
        <v>28</v>
      </c>
      <c r="O2295" s="10" t="s">
        <v>28</v>
      </c>
      <c r="P2295" s="10" t="s">
        <v>28</v>
      </c>
      <c r="Q2295" s="10" t="s">
        <v>15749</v>
      </c>
      <c r="R2295" s="10" t="s">
        <v>15750</v>
      </c>
      <c r="S2295" s="10" t="s">
        <v>15751</v>
      </c>
      <c r="T2295" s="10" t="s">
        <v>28</v>
      </c>
      <c r="U2295" s="10" t="s">
        <v>28</v>
      </c>
      <c r="V2295" s="12" t="n">
        <f aca="false">2^W2295</f>
        <v>1.02052785923754</v>
      </c>
      <c r="W2295" s="12" t="n">
        <v>0.029315566824556</v>
      </c>
    </row>
    <row r="2296" customFormat="false" ht="12.75" hidden="false" customHeight="false" outlineLevel="0" collapsed="false">
      <c r="A2296" s="10" t="s">
        <v>6166</v>
      </c>
      <c r="B2296" s="10" t="s">
        <v>6167</v>
      </c>
      <c r="C2296" s="10" t="n">
        <v>5910</v>
      </c>
      <c r="D2296" s="10" t="s">
        <v>6168</v>
      </c>
      <c r="E2296" s="10" t="n">
        <v>67</v>
      </c>
      <c r="F2296" s="10" t="s">
        <v>15752</v>
      </c>
      <c r="G2296" s="10" t="s">
        <v>15753</v>
      </c>
      <c r="H2296" s="11" t="n">
        <v>121.4295522</v>
      </c>
      <c r="I2296" s="10" t="s">
        <v>6170</v>
      </c>
      <c r="J2296" s="10" t="s">
        <v>6171</v>
      </c>
      <c r="K2296" s="10" t="s">
        <v>28</v>
      </c>
      <c r="L2296" s="10" t="s">
        <v>28</v>
      </c>
      <c r="M2296" s="10" t="s">
        <v>15754</v>
      </c>
      <c r="N2296" s="10" t="s">
        <v>15755</v>
      </c>
      <c r="O2296" s="10" t="s">
        <v>28</v>
      </c>
      <c r="P2296" s="10" t="s">
        <v>28</v>
      </c>
      <c r="Q2296" s="10" t="s">
        <v>28</v>
      </c>
      <c r="R2296" s="10" t="s">
        <v>28</v>
      </c>
      <c r="S2296" s="10" t="s">
        <v>3573</v>
      </c>
      <c r="T2296" s="10" t="s">
        <v>28</v>
      </c>
      <c r="U2296" s="10" t="s">
        <v>28</v>
      </c>
      <c r="V2296" s="12" t="n">
        <f aca="false">2^W2296</f>
        <v>1.02056074766355</v>
      </c>
      <c r="W2296" s="12" t="n">
        <v>0.0293620596313432</v>
      </c>
    </row>
    <row r="2297" customFormat="false" ht="12.75" hidden="false" customHeight="false" outlineLevel="0" collapsed="false">
      <c r="A2297" s="10" t="s">
        <v>2328</v>
      </c>
      <c r="B2297" s="10" t="s">
        <v>2329</v>
      </c>
      <c r="C2297" s="10" t="n">
        <v>347943</v>
      </c>
      <c r="D2297" s="10" t="s">
        <v>15756</v>
      </c>
      <c r="E2297" s="10" t="n">
        <v>64</v>
      </c>
      <c r="F2297" s="10" t="s">
        <v>40</v>
      </c>
      <c r="G2297" s="10" t="s">
        <v>15757</v>
      </c>
      <c r="H2297" s="11" t="n">
        <v>50.74744415</v>
      </c>
      <c r="I2297" s="10" t="s">
        <v>28</v>
      </c>
      <c r="J2297" s="10" t="s">
        <v>28</v>
      </c>
      <c r="K2297" s="10" t="s">
        <v>28</v>
      </c>
      <c r="L2297" s="10" t="s">
        <v>28</v>
      </c>
      <c r="M2297" s="10" t="s">
        <v>28</v>
      </c>
      <c r="N2297" s="10" t="s">
        <v>28</v>
      </c>
      <c r="O2297" s="10" t="s">
        <v>28</v>
      </c>
      <c r="P2297" s="10" t="s">
        <v>28</v>
      </c>
      <c r="Q2297" s="10" t="s">
        <v>28</v>
      </c>
      <c r="R2297" s="10" t="s">
        <v>28</v>
      </c>
      <c r="S2297" s="10" t="s">
        <v>2333</v>
      </c>
      <c r="T2297" s="10" t="s">
        <v>15758</v>
      </c>
      <c r="U2297" s="10" t="s">
        <v>15759</v>
      </c>
      <c r="V2297" s="12" t="n">
        <f aca="false">2^W2297</f>
        <v>1.02056074766355</v>
      </c>
      <c r="W2297" s="12" t="n">
        <v>0.0293620596313432</v>
      </c>
    </row>
    <row r="2298" customFormat="false" ht="12.75" hidden="false" customHeight="false" outlineLevel="0" collapsed="false">
      <c r="A2298" s="10" t="s">
        <v>15029</v>
      </c>
      <c r="B2298" s="10" t="s">
        <v>15030</v>
      </c>
      <c r="C2298" s="10" t="n">
        <v>302326</v>
      </c>
      <c r="D2298" s="10" t="s">
        <v>15760</v>
      </c>
      <c r="E2298" s="10" t="n">
        <v>28</v>
      </c>
      <c r="F2298" s="10" t="s">
        <v>40</v>
      </c>
      <c r="G2298" s="10" t="s">
        <v>15761</v>
      </c>
      <c r="H2298" s="11" t="n">
        <v>39.77913989</v>
      </c>
      <c r="I2298" s="10" t="s">
        <v>28</v>
      </c>
      <c r="J2298" s="10" t="s">
        <v>28</v>
      </c>
      <c r="K2298" s="10" t="s">
        <v>28</v>
      </c>
      <c r="L2298" s="10" t="s">
        <v>28</v>
      </c>
      <c r="M2298" s="10" t="s">
        <v>28</v>
      </c>
      <c r="N2298" s="10" t="s">
        <v>28</v>
      </c>
      <c r="O2298" s="10" t="s">
        <v>28</v>
      </c>
      <c r="P2298" s="10" t="s">
        <v>28</v>
      </c>
      <c r="Q2298" s="10" t="s">
        <v>28</v>
      </c>
      <c r="R2298" s="10" t="s">
        <v>28</v>
      </c>
      <c r="S2298" s="10" t="s">
        <v>15033</v>
      </c>
      <c r="T2298" s="10" t="s">
        <v>15034</v>
      </c>
      <c r="U2298" s="10" t="s">
        <v>15035</v>
      </c>
      <c r="V2298" s="12" t="n">
        <f aca="false">2^W2298</f>
        <v>1.02056074766355</v>
      </c>
      <c r="W2298" s="12" t="n">
        <v>0.0293620596313432</v>
      </c>
    </row>
    <row r="2299" customFormat="false" ht="12.75" hidden="false" customHeight="false" outlineLevel="0" collapsed="false">
      <c r="A2299" s="10" t="s">
        <v>15762</v>
      </c>
      <c r="B2299" s="10" t="s">
        <v>15763</v>
      </c>
      <c r="C2299" s="10" t="n">
        <v>44191</v>
      </c>
      <c r="D2299" s="10" t="s">
        <v>15764</v>
      </c>
      <c r="E2299" s="10" t="n">
        <v>27</v>
      </c>
      <c r="F2299" s="10" t="s">
        <v>226</v>
      </c>
      <c r="G2299" s="10" t="s">
        <v>15765</v>
      </c>
      <c r="H2299" s="11" t="n">
        <v>41.55711488</v>
      </c>
      <c r="I2299" s="10" t="s">
        <v>15766</v>
      </c>
      <c r="J2299" s="14" t="n">
        <v>36769</v>
      </c>
      <c r="K2299" s="10" t="s">
        <v>6179</v>
      </c>
      <c r="L2299" s="10" t="s">
        <v>6180</v>
      </c>
      <c r="M2299" s="10" t="s">
        <v>15767</v>
      </c>
      <c r="N2299" s="10" t="s">
        <v>15768</v>
      </c>
      <c r="O2299" s="10" t="s">
        <v>15769</v>
      </c>
      <c r="P2299" s="10" t="s">
        <v>15770</v>
      </c>
      <c r="Q2299" s="10" t="s">
        <v>15771</v>
      </c>
      <c r="R2299" s="10" t="s">
        <v>15772</v>
      </c>
      <c r="S2299" s="10" t="s">
        <v>15773</v>
      </c>
      <c r="T2299" s="10" t="s">
        <v>1862</v>
      </c>
      <c r="U2299" s="10" t="s">
        <v>1863</v>
      </c>
      <c r="V2299" s="12" t="n">
        <f aca="false">2^W2299</f>
        <v>1.02056074766355</v>
      </c>
      <c r="W2299" s="12" t="n">
        <v>0.0293620596313432</v>
      </c>
    </row>
    <row r="2300" customFormat="false" ht="12.75" hidden="false" customHeight="false" outlineLevel="0" collapsed="false">
      <c r="A2300" s="10" t="s">
        <v>1495</v>
      </c>
      <c r="B2300" s="10" t="s">
        <v>1496</v>
      </c>
      <c r="C2300" s="10" t="n">
        <v>64920</v>
      </c>
      <c r="D2300" s="10" t="s">
        <v>15774</v>
      </c>
      <c r="E2300" s="10" t="n">
        <v>28</v>
      </c>
      <c r="F2300" s="10" t="s">
        <v>564</v>
      </c>
      <c r="G2300" s="10" t="s">
        <v>15775</v>
      </c>
      <c r="H2300" s="11" t="n">
        <v>75.5569697</v>
      </c>
      <c r="I2300" s="10" t="s">
        <v>28</v>
      </c>
      <c r="J2300" s="10" t="s">
        <v>28</v>
      </c>
      <c r="K2300" s="10" t="s">
        <v>28</v>
      </c>
      <c r="L2300" s="10" t="s">
        <v>28</v>
      </c>
      <c r="M2300" s="10" t="s">
        <v>28</v>
      </c>
      <c r="N2300" s="10" t="s">
        <v>28</v>
      </c>
      <c r="O2300" s="10" t="s">
        <v>28</v>
      </c>
      <c r="P2300" s="10" t="s">
        <v>28</v>
      </c>
      <c r="Q2300" s="10" t="s">
        <v>28</v>
      </c>
      <c r="R2300" s="10" t="s">
        <v>28</v>
      </c>
      <c r="S2300" s="10" t="s">
        <v>1499</v>
      </c>
      <c r="T2300" s="10" t="s">
        <v>586</v>
      </c>
      <c r="U2300" s="10" t="s">
        <v>587</v>
      </c>
      <c r="V2300" s="12" t="n">
        <f aca="false">2^W2300</f>
        <v>1.02056074766355</v>
      </c>
      <c r="W2300" s="12" t="n">
        <v>0.0293620596313432</v>
      </c>
    </row>
    <row r="2301" customFormat="false" ht="12.75" hidden="false" customHeight="false" outlineLevel="0" collapsed="false">
      <c r="A2301" s="10" t="s">
        <v>15170</v>
      </c>
      <c r="B2301" s="10" t="s">
        <v>15171</v>
      </c>
      <c r="C2301" s="10" t="n">
        <v>33196</v>
      </c>
      <c r="D2301" s="10" t="s">
        <v>15776</v>
      </c>
      <c r="E2301" s="10" t="n">
        <v>22</v>
      </c>
      <c r="F2301" s="10" t="s">
        <v>2713</v>
      </c>
      <c r="G2301" s="10" t="s">
        <v>15776</v>
      </c>
      <c r="H2301" s="11" t="n">
        <v>0</v>
      </c>
      <c r="I2301" s="10" t="s">
        <v>15173</v>
      </c>
      <c r="J2301" s="10" t="s">
        <v>15174</v>
      </c>
      <c r="K2301" s="10" t="s">
        <v>15777</v>
      </c>
      <c r="L2301" s="10" t="s">
        <v>15778</v>
      </c>
      <c r="M2301" s="10" t="s">
        <v>15779</v>
      </c>
      <c r="N2301" s="10" t="s">
        <v>15780</v>
      </c>
      <c r="O2301" s="10" t="s">
        <v>15179</v>
      </c>
      <c r="P2301" s="10" t="s">
        <v>15180</v>
      </c>
      <c r="Q2301" s="10" t="s">
        <v>15181</v>
      </c>
      <c r="R2301" s="10" t="s">
        <v>15182</v>
      </c>
      <c r="S2301" s="10" t="s">
        <v>15183</v>
      </c>
      <c r="T2301" s="10" t="s">
        <v>160</v>
      </c>
      <c r="U2301" s="10" t="s">
        <v>161</v>
      </c>
      <c r="V2301" s="12" t="n">
        <f aca="false">2^W2301</f>
        <v>1.02056074766355</v>
      </c>
      <c r="W2301" s="12" t="n">
        <v>0.0293620596313432</v>
      </c>
    </row>
    <row r="2302" customFormat="false" ht="12.75" hidden="false" customHeight="false" outlineLevel="0" collapsed="false">
      <c r="A2302" s="10" t="s">
        <v>5431</v>
      </c>
      <c r="B2302" s="10" t="s">
        <v>5432</v>
      </c>
      <c r="C2302" s="10" t="n">
        <v>92998</v>
      </c>
      <c r="D2302" s="10" t="s">
        <v>15781</v>
      </c>
      <c r="E2302" s="10" t="n">
        <v>23</v>
      </c>
      <c r="F2302" s="10" t="s">
        <v>648</v>
      </c>
      <c r="G2302" s="10" t="s">
        <v>15781</v>
      </c>
      <c r="H2302" s="11" t="n">
        <v>0</v>
      </c>
      <c r="I2302" s="10" t="s">
        <v>5434</v>
      </c>
      <c r="J2302" s="10" t="s">
        <v>5435</v>
      </c>
      <c r="K2302" s="10" t="s">
        <v>15782</v>
      </c>
      <c r="L2302" s="10" t="s">
        <v>15783</v>
      </c>
      <c r="M2302" s="10" t="s">
        <v>5438</v>
      </c>
      <c r="N2302" s="10" t="s">
        <v>5439</v>
      </c>
      <c r="O2302" s="10" t="s">
        <v>5440</v>
      </c>
      <c r="P2302" s="10" t="s">
        <v>5441</v>
      </c>
      <c r="Q2302" s="10" t="s">
        <v>5442</v>
      </c>
      <c r="R2302" s="10" t="s">
        <v>5443</v>
      </c>
      <c r="S2302" s="10" t="s">
        <v>5444</v>
      </c>
      <c r="T2302" s="10" t="s">
        <v>3463</v>
      </c>
      <c r="U2302" s="10" t="s">
        <v>3464</v>
      </c>
      <c r="V2302" s="12" t="n">
        <f aca="false">2^W2302</f>
        <v>1.02056074766355</v>
      </c>
      <c r="W2302" s="12" t="n">
        <v>0.0293620596313432</v>
      </c>
    </row>
    <row r="2303" customFormat="false" ht="12.75" hidden="false" customHeight="false" outlineLevel="0" collapsed="false">
      <c r="A2303" s="10" t="s">
        <v>11944</v>
      </c>
      <c r="B2303" s="10" t="s">
        <v>11945</v>
      </c>
      <c r="C2303" s="10" t="n">
        <v>10266</v>
      </c>
      <c r="D2303" s="10" t="s">
        <v>15784</v>
      </c>
      <c r="E2303" s="10" t="n">
        <v>75</v>
      </c>
      <c r="F2303" s="10"/>
      <c r="G2303" s="10" t="s">
        <v>15784</v>
      </c>
      <c r="H2303" s="11" t="n">
        <v>0</v>
      </c>
      <c r="I2303" s="10" t="s">
        <v>11947</v>
      </c>
      <c r="J2303" s="10" t="s">
        <v>28</v>
      </c>
      <c r="K2303" s="10" t="s">
        <v>429</v>
      </c>
      <c r="L2303" s="10" t="s">
        <v>430</v>
      </c>
      <c r="M2303" s="10" t="s">
        <v>11948</v>
      </c>
      <c r="N2303" s="10" t="s">
        <v>11949</v>
      </c>
      <c r="O2303" s="10" t="s">
        <v>13762</v>
      </c>
      <c r="P2303" s="10" t="s">
        <v>13763</v>
      </c>
      <c r="Q2303" s="10" t="s">
        <v>11950</v>
      </c>
      <c r="R2303" s="10" t="s">
        <v>11951</v>
      </c>
      <c r="S2303" s="10" t="s">
        <v>11952</v>
      </c>
      <c r="T2303" s="10" t="s">
        <v>11953</v>
      </c>
      <c r="U2303" s="10" t="s">
        <v>11954</v>
      </c>
      <c r="V2303" s="12" t="n">
        <f aca="false">2^W2303</f>
        <v>1.02102803738318</v>
      </c>
      <c r="W2303" s="12" t="n">
        <v>0.0300224830994515</v>
      </c>
    </row>
    <row r="2304" customFormat="false" ht="12.75" hidden="false" customHeight="false" outlineLevel="0" collapsed="false">
      <c r="A2304" s="10" t="s">
        <v>10293</v>
      </c>
      <c r="B2304" s="10" t="s">
        <v>10294</v>
      </c>
      <c r="C2304" s="10" t="n">
        <v>15119</v>
      </c>
      <c r="D2304" s="10" t="s">
        <v>15785</v>
      </c>
      <c r="E2304" s="10" t="n">
        <v>38</v>
      </c>
      <c r="F2304" s="10"/>
      <c r="G2304" s="10" t="s">
        <v>15785</v>
      </c>
      <c r="H2304" s="11" t="n">
        <v>0</v>
      </c>
      <c r="I2304" s="10" t="s">
        <v>10296</v>
      </c>
      <c r="J2304" s="10" t="s">
        <v>10297</v>
      </c>
      <c r="K2304" s="10" t="s">
        <v>848</v>
      </c>
      <c r="L2304" s="10" t="s">
        <v>849</v>
      </c>
      <c r="M2304" s="10" t="s">
        <v>10298</v>
      </c>
      <c r="N2304" s="10" t="s">
        <v>10299</v>
      </c>
      <c r="O2304" s="10" t="s">
        <v>1653</v>
      </c>
      <c r="P2304" s="10" t="s">
        <v>1654</v>
      </c>
      <c r="Q2304" s="10" t="s">
        <v>10300</v>
      </c>
      <c r="R2304" s="10" t="s">
        <v>10301</v>
      </c>
      <c r="S2304" s="10" t="s">
        <v>10302</v>
      </c>
      <c r="T2304" s="10" t="s">
        <v>10303</v>
      </c>
      <c r="U2304" s="10" t="s">
        <v>10304</v>
      </c>
      <c r="V2304" s="12" t="n">
        <f aca="false">2^W2304</f>
        <v>1.02102803738318</v>
      </c>
      <c r="W2304" s="12" t="n">
        <v>0.0300224830994515</v>
      </c>
    </row>
    <row r="2305" customFormat="false" ht="12.75" hidden="false" customHeight="false" outlineLevel="0" collapsed="false">
      <c r="A2305" s="10" t="s">
        <v>15786</v>
      </c>
      <c r="B2305" s="10" t="s">
        <v>15787</v>
      </c>
      <c r="C2305" s="10" t="n">
        <v>83414</v>
      </c>
      <c r="D2305" s="10" t="s">
        <v>15788</v>
      </c>
      <c r="E2305" s="10" t="n">
        <v>59</v>
      </c>
      <c r="F2305" s="10" t="s">
        <v>648</v>
      </c>
      <c r="G2305" s="10" t="s">
        <v>15788</v>
      </c>
      <c r="H2305" s="11" t="n">
        <v>0</v>
      </c>
      <c r="I2305" s="10" t="s">
        <v>15789</v>
      </c>
      <c r="J2305" s="10" t="s">
        <v>28</v>
      </c>
      <c r="K2305" s="10" t="s">
        <v>15790</v>
      </c>
      <c r="L2305" s="10" t="s">
        <v>15791</v>
      </c>
      <c r="M2305" s="10" t="s">
        <v>28</v>
      </c>
      <c r="N2305" s="10" t="s">
        <v>28</v>
      </c>
      <c r="O2305" s="10" t="s">
        <v>28</v>
      </c>
      <c r="P2305" s="10" t="s">
        <v>28</v>
      </c>
      <c r="Q2305" s="10" t="s">
        <v>15792</v>
      </c>
      <c r="R2305" s="10" t="s">
        <v>15793</v>
      </c>
      <c r="S2305" s="10" t="s">
        <v>15794</v>
      </c>
      <c r="T2305" s="10" t="s">
        <v>15795</v>
      </c>
      <c r="U2305" s="10" t="s">
        <v>15796</v>
      </c>
      <c r="V2305" s="12" t="n">
        <f aca="false">2^W2305</f>
        <v>1.02102803738318</v>
      </c>
      <c r="W2305" s="12" t="n">
        <v>0.0300224830994515</v>
      </c>
    </row>
    <row r="2306" customFormat="false" ht="12.75" hidden="false" customHeight="false" outlineLevel="0" collapsed="false">
      <c r="A2306" s="10" t="s">
        <v>15797</v>
      </c>
      <c r="B2306" s="10" t="s">
        <v>15798</v>
      </c>
      <c r="C2306" s="10" t="n">
        <v>40878</v>
      </c>
      <c r="D2306" s="10" t="s">
        <v>15799</v>
      </c>
      <c r="E2306" s="10" t="n">
        <v>82</v>
      </c>
      <c r="F2306" s="10" t="s">
        <v>193</v>
      </c>
      <c r="G2306" s="10" t="s">
        <v>15799</v>
      </c>
      <c r="H2306" s="11" t="n">
        <v>0</v>
      </c>
      <c r="I2306" s="10" t="s">
        <v>15800</v>
      </c>
      <c r="J2306" s="10" t="s">
        <v>28</v>
      </c>
      <c r="K2306" s="10" t="s">
        <v>15801</v>
      </c>
      <c r="L2306" s="10" t="s">
        <v>15802</v>
      </c>
      <c r="M2306" s="10" t="s">
        <v>15803</v>
      </c>
      <c r="N2306" s="10" t="s">
        <v>15804</v>
      </c>
      <c r="O2306" s="10" t="s">
        <v>6059</v>
      </c>
      <c r="P2306" s="10" t="s">
        <v>6060</v>
      </c>
      <c r="Q2306" s="10" t="s">
        <v>15805</v>
      </c>
      <c r="R2306" s="10" t="s">
        <v>15806</v>
      </c>
      <c r="S2306" s="10" t="s">
        <v>15807</v>
      </c>
      <c r="T2306" s="10" t="s">
        <v>15808</v>
      </c>
      <c r="U2306" s="10" t="s">
        <v>15809</v>
      </c>
      <c r="V2306" s="12" t="n">
        <f aca="false">2^W2306</f>
        <v>1.02102803738318</v>
      </c>
      <c r="W2306" s="12" t="n">
        <v>0.0300224830994515</v>
      </c>
    </row>
    <row r="2307" customFormat="false" ht="12.75" hidden="false" customHeight="false" outlineLevel="0" collapsed="false">
      <c r="A2307" s="10" t="s">
        <v>15810</v>
      </c>
      <c r="B2307" s="10" t="s">
        <v>15811</v>
      </c>
      <c r="C2307" s="10" t="n">
        <v>35980</v>
      </c>
      <c r="D2307" s="10" t="s">
        <v>15812</v>
      </c>
      <c r="E2307" s="10" t="n">
        <v>39</v>
      </c>
      <c r="F2307" s="10"/>
      <c r="G2307" s="10" t="s">
        <v>15812</v>
      </c>
      <c r="H2307" s="11" t="n">
        <v>0</v>
      </c>
      <c r="I2307" s="10" t="s">
        <v>15813</v>
      </c>
      <c r="J2307" s="10" t="s">
        <v>28</v>
      </c>
      <c r="K2307" s="10" t="s">
        <v>15814</v>
      </c>
      <c r="L2307" s="10" t="s">
        <v>15815</v>
      </c>
      <c r="M2307" s="10" t="s">
        <v>15816</v>
      </c>
      <c r="N2307" s="10" t="s">
        <v>15817</v>
      </c>
      <c r="O2307" s="10" t="s">
        <v>257</v>
      </c>
      <c r="P2307" s="10" t="s">
        <v>258</v>
      </c>
      <c r="Q2307" s="10" t="s">
        <v>15818</v>
      </c>
      <c r="R2307" s="10" t="s">
        <v>15819</v>
      </c>
      <c r="S2307" s="10" t="s">
        <v>15820</v>
      </c>
      <c r="T2307" s="10" t="s">
        <v>15821</v>
      </c>
      <c r="U2307" s="10" t="s">
        <v>15822</v>
      </c>
      <c r="V2307" s="12" t="n">
        <f aca="false">2^W2307</f>
        <v>1.02102803738318</v>
      </c>
      <c r="W2307" s="12" t="n">
        <v>0.0300224830994515</v>
      </c>
    </row>
    <row r="2308" customFormat="false" ht="12.75" hidden="false" customHeight="false" outlineLevel="0" collapsed="false">
      <c r="A2308" s="10" t="s">
        <v>3225</v>
      </c>
      <c r="B2308" s="10" t="s">
        <v>3226</v>
      </c>
      <c r="C2308" s="10" t="n">
        <v>108302</v>
      </c>
      <c r="D2308" s="10" t="s">
        <v>15823</v>
      </c>
      <c r="E2308" s="10" t="n">
        <v>34</v>
      </c>
      <c r="F2308" s="10" t="s">
        <v>226</v>
      </c>
      <c r="G2308" s="10" t="s">
        <v>15824</v>
      </c>
      <c r="H2308" s="11" t="n">
        <v>61.69764423</v>
      </c>
      <c r="I2308" s="10" t="s">
        <v>3229</v>
      </c>
      <c r="J2308" s="10" t="s">
        <v>3230</v>
      </c>
      <c r="K2308" s="10" t="s">
        <v>3231</v>
      </c>
      <c r="L2308" s="10" t="s">
        <v>3232</v>
      </c>
      <c r="M2308" s="10" t="s">
        <v>431</v>
      </c>
      <c r="N2308" s="10" t="s">
        <v>432</v>
      </c>
      <c r="O2308" s="10" t="s">
        <v>433</v>
      </c>
      <c r="P2308" s="10" t="s">
        <v>434</v>
      </c>
      <c r="Q2308" s="10" t="s">
        <v>3233</v>
      </c>
      <c r="R2308" s="10" t="s">
        <v>3234</v>
      </c>
      <c r="S2308" s="10" t="s">
        <v>3235</v>
      </c>
      <c r="T2308" s="10" t="s">
        <v>28</v>
      </c>
      <c r="U2308" s="10" t="s">
        <v>28</v>
      </c>
      <c r="V2308" s="12" t="n">
        <f aca="false">2^W2308</f>
        <v>1.02102803738318</v>
      </c>
      <c r="W2308" s="12" t="n">
        <v>0.0300224830994515</v>
      </c>
    </row>
    <row r="2309" customFormat="false" ht="12.75" hidden="false" customHeight="false" outlineLevel="0" collapsed="false">
      <c r="A2309" s="10" t="s">
        <v>1234</v>
      </c>
      <c r="B2309" s="10" t="s">
        <v>1235</v>
      </c>
      <c r="C2309" s="10" t="n">
        <v>127752</v>
      </c>
      <c r="D2309" s="10" t="s">
        <v>15825</v>
      </c>
      <c r="E2309" s="10" t="n">
        <v>41</v>
      </c>
      <c r="F2309" s="10" t="s">
        <v>1467</v>
      </c>
      <c r="G2309" s="10" t="s">
        <v>15826</v>
      </c>
      <c r="H2309" s="11" t="n">
        <v>52.39857979</v>
      </c>
      <c r="I2309" s="10" t="s">
        <v>28</v>
      </c>
      <c r="J2309" s="10" t="s">
        <v>28</v>
      </c>
      <c r="K2309" s="10" t="s">
        <v>28</v>
      </c>
      <c r="L2309" s="10" t="s">
        <v>28</v>
      </c>
      <c r="M2309" s="10" t="s">
        <v>28</v>
      </c>
      <c r="N2309" s="10" t="s">
        <v>28</v>
      </c>
      <c r="O2309" s="10" t="s">
        <v>28</v>
      </c>
      <c r="P2309" s="10" t="s">
        <v>28</v>
      </c>
      <c r="Q2309" s="10" t="s">
        <v>28</v>
      </c>
      <c r="R2309" s="10" t="s">
        <v>28</v>
      </c>
      <c r="S2309" s="10" t="s">
        <v>1239</v>
      </c>
      <c r="T2309" s="10" t="s">
        <v>1240</v>
      </c>
      <c r="U2309" s="10" t="s">
        <v>1241</v>
      </c>
      <c r="V2309" s="12" t="n">
        <f aca="false">2^W2309</f>
        <v>1.02102803738318</v>
      </c>
      <c r="W2309" s="12" t="n">
        <v>0.0300224830994515</v>
      </c>
    </row>
    <row r="2310" customFormat="false" ht="12.75" hidden="false" customHeight="false" outlineLevel="0" collapsed="false">
      <c r="A2310" s="10" t="s">
        <v>13635</v>
      </c>
      <c r="B2310" s="10" t="s">
        <v>13636</v>
      </c>
      <c r="C2310" s="10" t="n">
        <v>50804</v>
      </c>
      <c r="D2310" s="10" t="s">
        <v>15827</v>
      </c>
      <c r="E2310" s="10" t="n">
        <v>32</v>
      </c>
      <c r="F2310" s="10"/>
      <c r="G2310" s="10" t="s">
        <v>15827</v>
      </c>
      <c r="H2310" s="11" t="n">
        <v>0</v>
      </c>
      <c r="I2310" s="10" t="s">
        <v>13638</v>
      </c>
      <c r="J2310" s="10" t="s">
        <v>28</v>
      </c>
      <c r="K2310" s="10" t="s">
        <v>10906</v>
      </c>
      <c r="L2310" s="10" t="s">
        <v>10907</v>
      </c>
      <c r="M2310" s="10" t="s">
        <v>5664</v>
      </c>
      <c r="N2310" s="10" t="s">
        <v>5665</v>
      </c>
      <c r="O2310" s="10" t="s">
        <v>320</v>
      </c>
      <c r="P2310" s="10" t="s">
        <v>321</v>
      </c>
      <c r="Q2310" s="10" t="s">
        <v>13639</v>
      </c>
      <c r="R2310" s="10" t="s">
        <v>13640</v>
      </c>
      <c r="S2310" s="10" t="s">
        <v>28</v>
      </c>
      <c r="T2310" s="10" t="s">
        <v>28</v>
      </c>
      <c r="U2310" s="10" t="s">
        <v>28</v>
      </c>
      <c r="V2310" s="12" t="n">
        <f aca="false">2^W2310</f>
        <v>1.02102803738318</v>
      </c>
      <c r="W2310" s="12" t="n">
        <v>0.0300224830994515</v>
      </c>
    </row>
    <row r="2311" customFormat="false" ht="12.75" hidden="false" customHeight="false" outlineLevel="0" collapsed="false">
      <c r="A2311" s="10" t="s">
        <v>9557</v>
      </c>
      <c r="B2311" s="10" t="s">
        <v>9558</v>
      </c>
      <c r="C2311" s="10" t="n">
        <v>58410</v>
      </c>
      <c r="D2311" s="10" t="s">
        <v>15828</v>
      </c>
      <c r="E2311" s="10" t="n">
        <v>30</v>
      </c>
      <c r="F2311" s="10" t="s">
        <v>2713</v>
      </c>
      <c r="G2311" s="10" t="s">
        <v>15828</v>
      </c>
      <c r="H2311" s="11" t="n">
        <v>0</v>
      </c>
      <c r="I2311" s="10" t="s">
        <v>28</v>
      </c>
      <c r="J2311" s="10" t="s">
        <v>28</v>
      </c>
      <c r="K2311" s="10" t="s">
        <v>28</v>
      </c>
      <c r="L2311" s="10" t="s">
        <v>28</v>
      </c>
      <c r="M2311" s="10" t="s">
        <v>28</v>
      </c>
      <c r="N2311" s="10" t="s">
        <v>28</v>
      </c>
      <c r="O2311" s="10" t="s">
        <v>28</v>
      </c>
      <c r="P2311" s="10" t="s">
        <v>28</v>
      </c>
      <c r="Q2311" s="10" t="s">
        <v>28</v>
      </c>
      <c r="R2311" s="10" t="s">
        <v>28</v>
      </c>
      <c r="S2311" s="10" t="s">
        <v>28</v>
      </c>
      <c r="T2311" s="10" t="s">
        <v>5144</v>
      </c>
      <c r="U2311" s="10" t="s">
        <v>5145</v>
      </c>
      <c r="V2311" s="12" t="n">
        <f aca="false">2^W2311</f>
        <v>1.02102803738318</v>
      </c>
      <c r="W2311" s="12" t="n">
        <v>0.0300224830994515</v>
      </c>
    </row>
    <row r="2312" customFormat="false" ht="12.75" hidden="false" customHeight="false" outlineLevel="0" collapsed="false">
      <c r="A2312" s="10" t="s">
        <v>4629</v>
      </c>
      <c r="B2312" s="10" t="s">
        <v>4630</v>
      </c>
      <c r="C2312" s="10" t="n">
        <v>46415</v>
      </c>
      <c r="D2312" s="10" t="s">
        <v>15829</v>
      </c>
      <c r="E2312" s="10" t="n">
        <v>24</v>
      </c>
      <c r="F2312" s="10" t="s">
        <v>357</v>
      </c>
      <c r="G2312" s="10" t="s">
        <v>15830</v>
      </c>
      <c r="H2312" s="11" t="n">
        <v>25.58831769</v>
      </c>
      <c r="I2312" s="10" t="s">
        <v>4633</v>
      </c>
      <c r="J2312" s="10" t="s">
        <v>28</v>
      </c>
      <c r="K2312" s="10" t="s">
        <v>4634</v>
      </c>
      <c r="L2312" s="10" t="s">
        <v>4635</v>
      </c>
      <c r="M2312" s="10" t="s">
        <v>28</v>
      </c>
      <c r="N2312" s="10" t="s">
        <v>28</v>
      </c>
      <c r="O2312" s="10" t="s">
        <v>15831</v>
      </c>
      <c r="P2312" s="10" t="s">
        <v>15832</v>
      </c>
      <c r="Q2312" s="10" t="s">
        <v>4638</v>
      </c>
      <c r="R2312" s="10" t="s">
        <v>4639</v>
      </c>
      <c r="S2312" s="10" t="s">
        <v>4640</v>
      </c>
      <c r="T2312" s="10" t="s">
        <v>28</v>
      </c>
      <c r="U2312" s="10" t="s">
        <v>28</v>
      </c>
      <c r="V2312" s="12" t="n">
        <f aca="false">2^W2312</f>
        <v>1.02102803738318</v>
      </c>
      <c r="W2312" s="12" t="n">
        <v>0.0300224830994515</v>
      </c>
    </row>
    <row r="2313" customFormat="false" ht="12.75" hidden="false" customHeight="false" outlineLevel="0" collapsed="false">
      <c r="A2313" s="10" t="s">
        <v>2816</v>
      </c>
      <c r="B2313" s="10" t="s">
        <v>2817</v>
      </c>
      <c r="C2313" s="10" t="n">
        <v>270675</v>
      </c>
      <c r="D2313" s="10" t="s">
        <v>15833</v>
      </c>
      <c r="E2313" s="10" t="n">
        <v>23</v>
      </c>
      <c r="F2313" s="10" t="s">
        <v>226</v>
      </c>
      <c r="G2313" s="10" t="s">
        <v>15834</v>
      </c>
      <c r="H2313" s="11" t="n">
        <v>47.87161118</v>
      </c>
      <c r="I2313" s="10" t="s">
        <v>2820</v>
      </c>
      <c r="J2313" s="10" t="s">
        <v>2821</v>
      </c>
      <c r="K2313" s="10" t="s">
        <v>15835</v>
      </c>
      <c r="L2313" s="10" t="s">
        <v>15836</v>
      </c>
      <c r="M2313" s="10" t="s">
        <v>15837</v>
      </c>
      <c r="N2313" s="10" t="s">
        <v>15838</v>
      </c>
      <c r="O2313" s="10" t="s">
        <v>15839</v>
      </c>
      <c r="P2313" s="10" t="s">
        <v>15840</v>
      </c>
      <c r="Q2313" s="10" t="s">
        <v>2828</v>
      </c>
      <c r="R2313" s="10" t="s">
        <v>2829</v>
      </c>
      <c r="S2313" s="10" t="s">
        <v>28</v>
      </c>
      <c r="T2313" s="10" t="s">
        <v>28</v>
      </c>
      <c r="U2313" s="10" t="s">
        <v>28</v>
      </c>
      <c r="V2313" s="12" t="n">
        <f aca="false">2^W2313</f>
        <v>1.0214953271028</v>
      </c>
      <c r="W2313" s="12" t="n">
        <v>0.0306826043833952</v>
      </c>
    </row>
    <row r="2314" customFormat="false" ht="12.75" hidden="false" customHeight="false" outlineLevel="0" collapsed="false">
      <c r="A2314" s="10" t="s">
        <v>6801</v>
      </c>
      <c r="B2314" s="10" t="s">
        <v>6802</v>
      </c>
      <c r="C2314" s="10" t="n">
        <v>122476</v>
      </c>
      <c r="D2314" s="10" t="s">
        <v>15841</v>
      </c>
      <c r="E2314" s="10" t="n">
        <v>28</v>
      </c>
      <c r="F2314" s="10" t="s">
        <v>79</v>
      </c>
      <c r="G2314" s="10" t="s">
        <v>15842</v>
      </c>
      <c r="H2314" s="11" t="n">
        <v>58.89704231</v>
      </c>
      <c r="I2314" s="10" t="s">
        <v>28</v>
      </c>
      <c r="J2314" s="10" t="s">
        <v>28</v>
      </c>
      <c r="K2314" s="10" t="s">
        <v>28</v>
      </c>
      <c r="L2314" s="10" t="s">
        <v>28</v>
      </c>
      <c r="M2314" s="10" t="s">
        <v>28</v>
      </c>
      <c r="N2314" s="10" t="s">
        <v>28</v>
      </c>
      <c r="O2314" s="10" t="s">
        <v>28</v>
      </c>
      <c r="P2314" s="10" t="s">
        <v>28</v>
      </c>
      <c r="Q2314" s="10" t="s">
        <v>28</v>
      </c>
      <c r="R2314" s="10" t="s">
        <v>28</v>
      </c>
      <c r="S2314" s="10" t="s">
        <v>6805</v>
      </c>
      <c r="T2314" s="10" t="s">
        <v>28</v>
      </c>
      <c r="U2314" s="10" t="s">
        <v>28</v>
      </c>
      <c r="V2314" s="12" t="n">
        <f aca="false">2^W2314</f>
        <v>1.0214953271028</v>
      </c>
      <c r="W2314" s="12" t="n">
        <v>0.0306826043833952</v>
      </c>
    </row>
    <row r="2315" customFormat="false" ht="12.75" hidden="false" customHeight="false" outlineLevel="0" collapsed="false">
      <c r="A2315" s="10" t="s">
        <v>6238</v>
      </c>
      <c r="B2315" s="10" t="s">
        <v>6239</v>
      </c>
      <c r="C2315" s="10" t="n">
        <v>116764</v>
      </c>
      <c r="D2315" s="10" t="s">
        <v>15843</v>
      </c>
      <c r="E2315" s="10" t="n">
        <v>46</v>
      </c>
      <c r="F2315" s="10" t="s">
        <v>226</v>
      </c>
      <c r="G2315" s="10" t="s">
        <v>15844</v>
      </c>
      <c r="H2315" s="11" t="n">
        <v>38.101254</v>
      </c>
      <c r="I2315" s="10" t="s">
        <v>6242</v>
      </c>
      <c r="J2315" s="10" t="s">
        <v>28</v>
      </c>
      <c r="K2315" s="10" t="s">
        <v>391</v>
      </c>
      <c r="L2315" s="10" t="s">
        <v>392</v>
      </c>
      <c r="M2315" s="10" t="s">
        <v>28</v>
      </c>
      <c r="N2315" s="10" t="s">
        <v>28</v>
      </c>
      <c r="O2315" s="10" t="s">
        <v>28</v>
      </c>
      <c r="P2315" s="10" t="s">
        <v>28</v>
      </c>
      <c r="Q2315" s="10" t="s">
        <v>28</v>
      </c>
      <c r="R2315" s="10" t="s">
        <v>28</v>
      </c>
      <c r="S2315" s="10" t="s">
        <v>6243</v>
      </c>
      <c r="T2315" s="10" t="s">
        <v>28</v>
      </c>
      <c r="U2315" s="10" t="s">
        <v>28</v>
      </c>
      <c r="V2315" s="12" t="n">
        <f aca="false">2^W2315</f>
        <v>1.0214953271028</v>
      </c>
      <c r="W2315" s="12" t="n">
        <v>0.0306826043833952</v>
      </c>
    </row>
    <row r="2316" customFormat="false" ht="12.75" hidden="false" customHeight="false" outlineLevel="0" collapsed="false">
      <c r="A2316" s="10" t="s">
        <v>15660</v>
      </c>
      <c r="B2316" s="10" t="s">
        <v>15661</v>
      </c>
      <c r="C2316" s="10" t="n">
        <v>137895</v>
      </c>
      <c r="D2316" s="10" t="s">
        <v>15662</v>
      </c>
      <c r="E2316" s="10" t="n">
        <v>40</v>
      </c>
      <c r="F2316" s="10" t="s">
        <v>40</v>
      </c>
      <c r="G2316" s="10" t="s">
        <v>15845</v>
      </c>
      <c r="H2316" s="11" t="n">
        <v>32.37223637</v>
      </c>
      <c r="I2316" s="10" t="s">
        <v>15664</v>
      </c>
      <c r="J2316" s="10" t="s">
        <v>28</v>
      </c>
      <c r="K2316" s="10" t="s">
        <v>1313</v>
      </c>
      <c r="L2316" s="10" t="s">
        <v>1314</v>
      </c>
      <c r="M2316" s="10" t="s">
        <v>987</v>
      </c>
      <c r="N2316" s="10" t="s">
        <v>988</v>
      </c>
      <c r="O2316" s="10" t="s">
        <v>433</v>
      </c>
      <c r="P2316" s="10" t="s">
        <v>434</v>
      </c>
      <c r="Q2316" s="10" t="s">
        <v>15665</v>
      </c>
      <c r="R2316" s="10" t="s">
        <v>15666</v>
      </c>
      <c r="S2316" s="10" t="s">
        <v>15667</v>
      </c>
      <c r="T2316" s="10" t="s">
        <v>2620</v>
      </c>
      <c r="U2316" s="10" t="s">
        <v>2621</v>
      </c>
      <c r="V2316" s="12" t="n">
        <f aca="false">2^W2316</f>
        <v>1.0214953271028</v>
      </c>
      <c r="W2316" s="12" t="n">
        <v>0.0306826043833952</v>
      </c>
    </row>
    <row r="2317" customFormat="false" ht="12.75" hidden="false" customHeight="false" outlineLevel="0" collapsed="false">
      <c r="A2317" s="10" t="s">
        <v>9785</v>
      </c>
      <c r="B2317" s="10" t="s">
        <v>9786</v>
      </c>
      <c r="C2317" s="10" t="n">
        <v>24549</v>
      </c>
      <c r="D2317" s="10" t="s">
        <v>15846</v>
      </c>
      <c r="E2317" s="10" t="n">
        <v>60</v>
      </c>
      <c r="F2317" s="10"/>
      <c r="G2317" s="10" t="s">
        <v>15846</v>
      </c>
      <c r="H2317" s="11" t="n">
        <v>0</v>
      </c>
      <c r="I2317" s="10" t="s">
        <v>9788</v>
      </c>
      <c r="J2317" s="10" t="s">
        <v>28</v>
      </c>
      <c r="K2317" s="10" t="s">
        <v>9789</v>
      </c>
      <c r="L2317" s="10" t="s">
        <v>9790</v>
      </c>
      <c r="M2317" s="10" t="s">
        <v>15847</v>
      </c>
      <c r="N2317" s="10" t="s">
        <v>15848</v>
      </c>
      <c r="O2317" s="10" t="s">
        <v>28</v>
      </c>
      <c r="P2317" s="10" t="s">
        <v>28</v>
      </c>
      <c r="Q2317" s="10" t="s">
        <v>9793</v>
      </c>
      <c r="R2317" s="10" t="s">
        <v>9794</v>
      </c>
      <c r="S2317" s="10" t="s">
        <v>9795</v>
      </c>
      <c r="T2317" s="10" t="s">
        <v>9269</v>
      </c>
      <c r="U2317" s="10" t="s">
        <v>9270</v>
      </c>
      <c r="V2317" s="12" t="n">
        <f aca="false">2^W2317</f>
        <v>1.02150537634409</v>
      </c>
      <c r="W2317" s="12" t="n">
        <v>0.0306967972229165</v>
      </c>
    </row>
    <row r="2318" customFormat="false" ht="12.75" hidden="false" customHeight="false" outlineLevel="0" collapsed="false">
      <c r="A2318" s="10" t="s">
        <v>3701</v>
      </c>
      <c r="B2318" s="10" t="s">
        <v>3702</v>
      </c>
      <c r="C2318" s="10" t="n">
        <v>227566</v>
      </c>
      <c r="D2318" s="10" t="s">
        <v>15849</v>
      </c>
      <c r="E2318" s="10" t="n">
        <v>39</v>
      </c>
      <c r="F2318" s="10" t="s">
        <v>115</v>
      </c>
      <c r="G2318" s="10" t="s">
        <v>15849</v>
      </c>
      <c r="H2318" s="11" t="n">
        <v>0</v>
      </c>
      <c r="I2318" s="10" t="s">
        <v>3706</v>
      </c>
      <c r="J2318" s="10" t="s">
        <v>3707</v>
      </c>
      <c r="K2318" s="10" t="s">
        <v>15850</v>
      </c>
      <c r="L2318" s="10" t="s">
        <v>15851</v>
      </c>
      <c r="M2318" s="10" t="s">
        <v>15852</v>
      </c>
      <c r="N2318" s="10" t="s">
        <v>15853</v>
      </c>
      <c r="O2318" s="10" t="s">
        <v>15854</v>
      </c>
      <c r="P2318" s="10" t="s">
        <v>15855</v>
      </c>
      <c r="Q2318" s="10" t="s">
        <v>3714</v>
      </c>
      <c r="R2318" s="10" t="s">
        <v>3715</v>
      </c>
      <c r="S2318" s="10" t="s">
        <v>3716</v>
      </c>
      <c r="T2318" s="10" t="s">
        <v>3717</v>
      </c>
      <c r="U2318" s="10" t="s">
        <v>3718</v>
      </c>
      <c r="V2318" s="12" t="n">
        <f aca="false">2^W2318</f>
        <v>1.02150537634409</v>
      </c>
      <c r="W2318" s="12" t="n">
        <v>0.0306967972229165</v>
      </c>
    </row>
    <row r="2319" customFormat="false" ht="12.75" hidden="false" customHeight="false" outlineLevel="0" collapsed="false">
      <c r="A2319" s="10" t="s">
        <v>15856</v>
      </c>
      <c r="B2319" s="10" t="s">
        <v>15857</v>
      </c>
      <c r="C2319" s="10" t="n">
        <v>63265</v>
      </c>
      <c r="D2319" s="10" t="s">
        <v>15858</v>
      </c>
      <c r="E2319" s="10" t="n">
        <v>33</v>
      </c>
      <c r="F2319" s="10" t="s">
        <v>40</v>
      </c>
      <c r="G2319" s="10" t="s">
        <v>15859</v>
      </c>
      <c r="H2319" s="11" t="n">
        <v>50.79480196</v>
      </c>
      <c r="I2319" s="10" t="s">
        <v>15860</v>
      </c>
      <c r="J2319" s="10" t="s">
        <v>28</v>
      </c>
      <c r="K2319" s="10" t="s">
        <v>28</v>
      </c>
      <c r="L2319" s="10" t="s">
        <v>28</v>
      </c>
      <c r="M2319" s="10" t="s">
        <v>28</v>
      </c>
      <c r="N2319" s="10" t="s">
        <v>28</v>
      </c>
      <c r="O2319" s="10" t="s">
        <v>28</v>
      </c>
      <c r="P2319" s="10" t="s">
        <v>28</v>
      </c>
      <c r="Q2319" s="10" t="s">
        <v>15861</v>
      </c>
      <c r="R2319" s="10" t="s">
        <v>15862</v>
      </c>
      <c r="S2319" s="10" t="s">
        <v>15863</v>
      </c>
      <c r="T2319" s="10" t="s">
        <v>143</v>
      </c>
      <c r="U2319" s="10" t="s">
        <v>144</v>
      </c>
      <c r="V2319" s="12" t="n">
        <f aca="false">2^W2319</f>
        <v>1.02150537634409</v>
      </c>
      <c r="W2319" s="12" t="n">
        <v>0.0306967972229165</v>
      </c>
    </row>
    <row r="2320" customFormat="false" ht="12.75" hidden="false" customHeight="false" outlineLevel="0" collapsed="false">
      <c r="A2320" s="10" t="s">
        <v>6878</v>
      </c>
      <c r="B2320" s="10" t="s">
        <v>6879</v>
      </c>
      <c r="C2320" s="10" t="n">
        <v>89417</v>
      </c>
      <c r="D2320" s="10" t="s">
        <v>15864</v>
      </c>
      <c r="E2320" s="10" t="n">
        <v>51</v>
      </c>
      <c r="F2320" s="10" t="s">
        <v>79</v>
      </c>
      <c r="G2320" s="10" t="s">
        <v>15865</v>
      </c>
      <c r="H2320" s="11" t="n">
        <v>65.27523807</v>
      </c>
      <c r="I2320" s="10" t="s">
        <v>28</v>
      </c>
      <c r="J2320" s="10" t="s">
        <v>28</v>
      </c>
      <c r="K2320" s="10" t="s">
        <v>28</v>
      </c>
      <c r="L2320" s="10" t="s">
        <v>28</v>
      </c>
      <c r="M2320" s="10" t="s">
        <v>28</v>
      </c>
      <c r="N2320" s="10" t="s">
        <v>28</v>
      </c>
      <c r="O2320" s="10" t="s">
        <v>28</v>
      </c>
      <c r="P2320" s="10" t="s">
        <v>28</v>
      </c>
      <c r="Q2320" s="10" t="s">
        <v>28</v>
      </c>
      <c r="R2320" s="10" t="s">
        <v>28</v>
      </c>
      <c r="S2320" s="10" t="s">
        <v>6882</v>
      </c>
      <c r="T2320" s="10" t="s">
        <v>15866</v>
      </c>
      <c r="U2320" s="10" t="s">
        <v>15867</v>
      </c>
      <c r="V2320" s="12" t="n">
        <f aca="false">2^W2320</f>
        <v>1.02150537634409</v>
      </c>
      <c r="W2320" s="12" t="n">
        <v>0.0306967972229165</v>
      </c>
    </row>
    <row r="2321" customFormat="false" ht="12.75" hidden="false" customHeight="false" outlineLevel="0" collapsed="false">
      <c r="A2321" s="10" t="s">
        <v>15868</v>
      </c>
      <c r="B2321" s="10" t="s">
        <v>15869</v>
      </c>
      <c r="C2321" s="10" t="n">
        <v>82065</v>
      </c>
      <c r="D2321" s="10" t="s">
        <v>15870</v>
      </c>
      <c r="E2321" s="10" t="n">
        <v>60</v>
      </c>
      <c r="F2321" s="10" t="s">
        <v>472</v>
      </c>
      <c r="G2321" s="10" t="s">
        <v>15871</v>
      </c>
      <c r="H2321" s="11" t="n">
        <v>75.38782708</v>
      </c>
      <c r="I2321" s="10" t="s">
        <v>15872</v>
      </c>
      <c r="J2321" s="10" t="s">
        <v>15873</v>
      </c>
      <c r="K2321" s="10" t="s">
        <v>15874</v>
      </c>
      <c r="L2321" s="10" t="s">
        <v>15875</v>
      </c>
      <c r="M2321" s="10" t="s">
        <v>7795</v>
      </c>
      <c r="N2321" s="10" t="s">
        <v>7796</v>
      </c>
      <c r="O2321" s="10" t="s">
        <v>28</v>
      </c>
      <c r="P2321" s="10" t="s">
        <v>28</v>
      </c>
      <c r="Q2321" s="10" t="s">
        <v>15876</v>
      </c>
      <c r="R2321" s="10" t="s">
        <v>15877</v>
      </c>
      <c r="S2321" s="10" t="s">
        <v>15878</v>
      </c>
      <c r="T2321" s="10" t="s">
        <v>15879</v>
      </c>
      <c r="U2321" s="10" t="s">
        <v>15880</v>
      </c>
      <c r="V2321" s="12" t="n">
        <f aca="false">2^W2321</f>
        <v>1.02150537634409</v>
      </c>
      <c r="W2321" s="12" t="n">
        <v>0.0306967972229165</v>
      </c>
    </row>
    <row r="2322" customFormat="false" ht="12.75" hidden="false" customHeight="false" outlineLevel="0" collapsed="false">
      <c r="A2322" s="10" t="s">
        <v>705</v>
      </c>
      <c r="B2322" s="10" t="s">
        <v>706</v>
      </c>
      <c r="C2322" s="10" t="n">
        <v>21974</v>
      </c>
      <c r="D2322" s="10" t="s">
        <v>15881</v>
      </c>
      <c r="E2322" s="10" t="n">
        <v>59</v>
      </c>
      <c r="F2322" s="10" t="s">
        <v>547</v>
      </c>
      <c r="G2322" s="10" t="s">
        <v>15882</v>
      </c>
      <c r="H2322" s="11" t="n">
        <v>58.27154303</v>
      </c>
      <c r="I2322" s="10" t="s">
        <v>708</v>
      </c>
      <c r="J2322" s="10" t="s">
        <v>28</v>
      </c>
      <c r="K2322" s="10" t="s">
        <v>429</v>
      </c>
      <c r="L2322" s="10" t="s">
        <v>430</v>
      </c>
      <c r="M2322" s="10" t="s">
        <v>709</v>
      </c>
      <c r="N2322" s="10" t="s">
        <v>710</v>
      </c>
      <c r="O2322" s="10" t="s">
        <v>1749</v>
      </c>
      <c r="P2322" s="10" t="s">
        <v>1750</v>
      </c>
      <c r="Q2322" s="10" t="s">
        <v>713</v>
      </c>
      <c r="R2322" s="10" t="s">
        <v>714</v>
      </c>
      <c r="S2322" s="10" t="s">
        <v>28</v>
      </c>
      <c r="T2322" s="10" t="s">
        <v>715</v>
      </c>
      <c r="U2322" s="10" t="s">
        <v>716</v>
      </c>
      <c r="V2322" s="12" t="n">
        <f aca="false">2^W2322</f>
        <v>1.02161214953271</v>
      </c>
      <c r="W2322" s="12" t="n">
        <v>0.0308475875205058</v>
      </c>
    </row>
    <row r="2323" customFormat="false" ht="12.75" hidden="false" customHeight="false" outlineLevel="0" collapsed="false">
      <c r="A2323" s="10" t="s">
        <v>14012</v>
      </c>
      <c r="B2323" s="10" t="s">
        <v>14013</v>
      </c>
      <c r="C2323" s="10" t="n">
        <v>35853</v>
      </c>
      <c r="D2323" s="10" t="s">
        <v>15883</v>
      </c>
      <c r="E2323" s="10" t="n">
        <v>21</v>
      </c>
      <c r="F2323" s="10" t="s">
        <v>2289</v>
      </c>
      <c r="G2323" s="10" t="s">
        <v>15883</v>
      </c>
      <c r="H2323" s="11" t="n">
        <v>0</v>
      </c>
      <c r="I2323" s="10" t="s">
        <v>14015</v>
      </c>
      <c r="J2323" s="10" t="s">
        <v>28</v>
      </c>
      <c r="K2323" s="10" t="s">
        <v>14016</v>
      </c>
      <c r="L2323" s="10" t="s">
        <v>14017</v>
      </c>
      <c r="M2323" s="10" t="s">
        <v>14018</v>
      </c>
      <c r="N2323" s="10" t="s">
        <v>14019</v>
      </c>
      <c r="O2323" s="10" t="s">
        <v>15586</v>
      </c>
      <c r="P2323" s="10" t="s">
        <v>15587</v>
      </c>
      <c r="Q2323" s="10" t="s">
        <v>14022</v>
      </c>
      <c r="R2323" s="10" t="s">
        <v>14023</v>
      </c>
      <c r="S2323" s="10" t="s">
        <v>14024</v>
      </c>
      <c r="T2323" s="10" t="s">
        <v>143</v>
      </c>
      <c r="U2323" s="10" t="s">
        <v>144</v>
      </c>
      <c r="V2323" s="12" t="n">
        <f aca="false">2^W2323</f>
        <v>1.02219626168224</v>
      </c>
      <c r="W2323" s="12" t="n">
        <v>0.0316722203185442</v>
      </c>
    </row>
    <row r="2324" customFormat="false" ht="12.75" hidden="false" customHeight="false" outlineLevel="0" collapsed="false">
      <c r="A2324" s="10" t="s">
        <v>15884</v>
      </c>
      <c r="B2324" s="10" t="s">
        <v>15885</v>
      </c>
      <c r="C2324" s="10" t="n">
        <v>58400</v>
      </c>
      <c r="D2324" s="10" t="s">
        <v>15886</v>
      </c>
      <c r="E2324" s="10" t="n">
        <v>54</v>
      </c>
      <c r="F2324" s="10" t="s">
        <v>3668</v>
      </c>
      <c r="G2324" s="10" t="s">
        <v>15886</v>
      </c>
      <c r="H2324" s="11" t="n">
        <v>0</v>
      </c>
      <c r="I2324" s="10" t="s">
        <v>15887</v>
      </c>
      <c r="J2324" s="10" t="s">
        <v>28</v>
      </c>
      <c r="K2324" s="10" t="s">
        <v>15888</v>
      </c>
      <c r="L2324" s="10" t="s">
        <v>15889</v>
      </c>
      <c r="M2324" s="10" t="s">
        <v>15890</v>
      </c>
      <c r="N2324" s="10" t="s">
        <v>15891</v>
      </c>
      <c r="O2324" s="10" t="s">
        <v>15892</v>
      </c>
      <c r="P2324" s="10" t="s">
        <v>15893</v>
      </c>
      <c r="Q2324" s="10" t="s">
        <v>15894</v>
      </c>
      <c r="R2324" s="10" t="s">
        <v>15895</v>
      </c>
      <c r="S2324" s="10" t="s">
        <v>15896</v>
      </c>
      <c r="T2324" s="10" t="s">
        <v>15897</v>
      </c>
      <c r="U2324" s="10" t="s">
        <v>15898</v>
      </c>
      <c r="V2324" s="12" t="n">
        <f aca="false">2^W2324</f>
        <v>1.02219626168224</v>
      </c>
      <c r="W2324" s="12" t="n">
        <v>0.0316722203185442</v>
      </c>
    </row>
    <row r="2325" customFormat="false" ht="12.75" hidden="false" customHeight="false" outlineLevel="0" collapsed="false">
      <c r="A2325" s="10" t="s">
        <v>7097</v>
      </c>
      <c r="B2325" s="10" t="s">
        <v>7098</v>
      </c>
      <c r="C2325" s="10" t="n">
        <v>104960</v>
      </c>
      <c r="D2325" s="10" t="s">
        <v>15899</v>
      </c>
      <c r="E2325" s="10" t="n">
        <v>42</v>
      </c>
      <c r="F2325" s="10" t="s">
        <v>79</v>
      </c>
      <c r="G2325" s="10" t="s">
        <v>15900</v>
      </c>
      <c r="H2325" s="11" t="n">
        <v>139.1801175</v>
      </c>
      <c r="I2325" s="10" t="s">
        <v>7101</v>
      </c>
      <c r="J2325" s="10" t="s">
        <v>7102</v>
      </c>
      <c r="K2325" s="10" t="s">
        <v>15901</v>
      </c>
      <c r="L2325" s="10" t="s">
        <v>15902</v>
      </c>
      <c r="M2325" s="10" t="s">
        <v>15903</v>
      </c>
      <c r="N2325" s="10" t="s">
        <v>15904</v>
      </c>
      <c r="O2325" s="10" t="s">
        <v>433</v>
      </c>
      <c r="P2325" s="10" t="s">
        <v>434</v>
      </c>
      <c r="Q2325" s="10" t="s">
        <v>7107</v>
      </c>
      <c r="R2325" s="10" t="s">
        <v>7108</v>
      </c>
      <c r="S2325" s="10" t="s">
        <v>28</v>
      </c>
      <c r="T2325" s="10" t="s">
        <v>14616</v>
      </c>
      <c r="U2325" s="10" t="s">
        <v>14617</v>
      </c>
      <c r="V2325" s="12" t="n">
        <f aca="false">2^W2325</f>
        <v>1.02219626168224</v>
      </c>
      <c r="W2325" s="12" t="n">
        <v>0.0316722203185442</v>
      </c>
    </row>
    <row r="2326" customFormat="false" ht="12.75" hidden="false" customHeight="false" outlineLevel="0" collapsed="false">
      <c r="A2326" s="10" t="s">
        <v>2927</v>
      </c>
      <c r="B2326" s="10" t="s">
        <v>2928</v>
      </c>
      <c r="C2326" s="10" t="n">
        <v>214802</v>
      </c>
      <c r="D2326" s="10" t="s">
        <v>15905</v>
      </c>
      <c r="E2326" s="10" t="n">
        <v>59</v>
      </c>
      <c r="F2326" s="10" t="s">
        <v>698</v>
      </c>
      <c r="G2326" s="10" t="s">
        <v>15906</v>
      </c>
      <c r="H2326" s="11" t="n">
        <v>86.07815676</v>
      </c>
      <c r="I2326" s="10" t="s">
        <v>28</v>
      </c>
      <c r="J2326" s="10" t="s">
        <v>28</v>
      </c>
      <c r="K2326" s="10" t="s">
        <v>28</v>
      </c>
      <c r="L2326" s="10" t="s">
        <v>28</v>
      </c>
      <c r="M2326" s="10" t="s">
        <v>28</v>
      </c>
      <c r="N2326" s="10" t="s">
        <v>28</v>
      </c>
      <c r="O2326" s="10" t="s">
        <v>28</v>
      </c>
      <c r="P2326" s="10" t="s">
        <v>28</v>
      </c>
      <c r="Q2326" s="10" t="s">
        <v>28</v>
      </c>
      <c r="R2326" s="10" t="s">
        <v>28</v>
      </c>
      <c r="S2326" s="10" t="s">
        <v>1377</v>
      </c>
      <c r="T2326" s="10" t="s">
        <v>28</v>
      </c>
      <c r="U2326" s="10" t="s">
        <v>28</v>
      </c>
      <c r="V2326" s="12" t="n">
        <f aca="false">2^W2326</f>
        <v>1.02242990654206</v>
      </c>
      <c r="W2326" s="12" t="n">
        <v>0.0320019415040473</v>
      </c>
    </row>
    <row r="2327" customFormat="false" ht="12.75" hidden="false" customHeight="false" outlineLevel="0" collapsed="false">
      <c r="A2327" s="10" t="s">
        <v>5580</v>
      </c>
      <c r="B2327" s="10" t="s">
        <v>5581</v>
      </c>
      <c r="C2327" s="10" t="n">
        <v>57499</v>
      </c>
      <c r="D2327" s="10" t="s">
        <v>15907</v>
      </c>
      <c r="E2327" s="10" t="n">
        <v>25</v>
      </c>
      <c r="F2327" s="10" t="s">
        <v>2713</v>
      </c>
      <c r="G2327" s="10" t="s">
        <v>15907</v>
      </c>
      <c r="H2327" s="11" t="n">
        <v>0</v>
      </c>
      <c r="I2327" s="10" t="s">
        <v>5583</v>
      </c>
      <c r="J2327" s="10" t="s">
        <v>5584</v>
      </c>
      <c r="K2327" s="10" t="s">
        <v>1520</v>
      </c>
      <c r="L2327" s="10" t="s">
        <v>1521</v>
      </c>
      <c r="M2327" s="10" t="s">
        <v>1522</v>
      </c>
      <c r="N2327" s="10" t="s">
        <v>1523</v>
      </c>
      <c r="O2327" s="10" t="s">
        <v>5440</v>
      </c>
      <c r="P2327" s="10" t="s">
        <v>5441</v>
      </c>
      <c r="Q2327" s="10" t="s">
        <v>5587</v>
      </c>
      <c r="R2327" s="10" t="s">
        <v>5588</v>
      </c>
      <c r="S2327" s="10" t="s">
        <v>5589</v>
      </c>
      <c r="T2327" s="10" t="s">
        <v>1529</v>
      </c>
      <c r="U2327" s="10" t="s">
        <v>1530</v>
      </c>
      <c r="V2327" s="12" t="n">
        <f aca="false">2^W2327</f>
        <v>1.02242990654206</v>
      </c>
      <c r="W2327" s="12" t="n">
        <v>0.0320019415040473</v>
      </c>
    </row>
    <row r="2328" customFormat="false" ht="12.75" hidden="false" customHeight="false" outlineLevel="0" collapsed="false">
      <c r="A2328" s="10" t="s">
        <v>8002</v>
      </c>
      <c r="B2328" s="10" t="s">
        <v>8003</v>
      </c>
      <c r="C2328" s="10" t="n">
        <v>19892</v>
      </c>
      <c r="D2328" s="10" t="s">
        <v>11191</v>
      </c>
      <c r="E2328" s="10" t="n">
        <v>53</v>
      </c>
      <c r="F2328" s="10" t="s">
        <v>648</v>
      </c>
      <c r="G2328" s="10" t="s">
        <v>11191</v>
      </c>
      <c r="H2328" s="11" t="n">
        <v>0</v>
      </c>
      <c r="I2328" s="10" t="s">
        <v>8005</v>
      </c>
      <c r="J2328" s="10" t="s">
        <v>8006</v>
      </c>
      <c r="K2328" s="10" t="s">
        <v>8007</v>
      </c>
      <c r="L2328" s="10" t="s">
        <v>8008</v>
      </c>
      <c r="M2328" s="10" t="s">
        <v>8009</v>
      </c>
      <c r="N2328" s="10" t="s">
        <v>8010</v>
      </c>
      <c r="O2328" s="10" t="s">
        <v>28</v>
      </c>
      <c r="P2328" s="10" t="s">
        <v>28</v>
      </c>
      <c r="Q2328" s="10" t="s">
        <v>8011</v>
      </c>
      <c r="R2328" s="10" t="s">
        <v>8012</v>
      </c>
      <c r="S2328" s="10" t="s">
        <v>8013</v>
      </c>
      <c r="T2328" s="10" t="s">
        <v>8014</v>
      </c>
      <c r="U2328" s="10" t="s">
        <v>8015</v>
      </c>
      <c r="V2328" s="12" t="n">
        <f aca="false">2^W2328</f>
        <v>1.02242990654206</v>
      </c>
      <c r="W2328" s="12" t="n">
        <v>0.0320019415040473</v>
      </c>
    </row>
    <row r="2329" customFormat="false" ht="12.75" hidden="false" customHeight="false" outlineLevel="0" collapsed="false">
      <c r="A2329" s="10" t="s">
        <v>15908</v>
      </c>
      <c r="B2329" s="10" t="s">
        <v>15909</v>
      </c>
      <c r="C2329" s="10" t="n">
        <v>93183</v>
      </c>
      <c r="D2329" s="10" t="s">
        <v>15910</v>
      </c>
      <c r="E2329" s="10" t="n">
        <v>44</v>
      </c>
      <c r="F2329" s="10" t="s">
        <v>472</v>
      </c>
      <c r="G2329" s="10" t="s">
        <v>15911</v>
      </c>
      <c r="H2329" s="11" t="n">
        <v>57.26222874</v>
      </c>
      <c r="I2329" s="10" t="s">
        <v>28</v>
      </c>
      <c r="J2329" s="10" t="s">
        <v>28</v>
      </c>
      <c r="K2329" s="10" t="s">
        <v>28</v>
      </c>
      <c r="L2329" s="10" t="s">
        <v>28</v>
      </c>
      <c r="M2329" s="10" t="s">
        <v>28</v>
      </c>
      <c r="N2329" s="10" t="s">
        <v>28</v>
      </c>
      <c r="O2329" s="10" t="s">
        <v>28</v>
      </c>
      <c r="P2329" s="10" t="s">
        <v>28</v>
      </c>
      <c r="Q2329" s="10" t="s">
        <v>28</v>
      </c>
      <c r="R2329" s="10" t="s">
        <v>28</v>
      </c>
      <c r="S2329" s="10" t="s">
        <v>15912</v>
      </c>
      <c r="T2329" s="10" t="s">
        <v>15913</v>
      </c>
      <c r="U2329" s="10" t="s">
        <v>15914</v>
      </c>
      <c r="V2329" s="12" t="n">
        <f aca="false">2^W2329</f>
        <v>1.02242990654206</v>
      </c>
      <c r="W2329" s="12" t="n">
        <v>0.0320019415040473</v>
      </c>
    </row>
    <row r="2330" customFormat="false" ht="12.75" hidden="false" customHeight="false" outlineLevel="0" collapsed="false">
      <c r="A2330" s="10" t="s">
        <v>2108</v>
      </c>
      <c r="B2330" s="10" t="s">
        <v>2109</v>
      </c>
      <c r="C2330" s="10" t="n">
        <v>75597</v>
      </c>
      <c r="D2330" s="10" t="s">
        <v>15915</v>
      </c>
      <c r="E2330" s="10" t="n">
        <v>38</v>
      </c>
      <c r="F2330" s="10" t="s">
        <v>193</v>
      </c>
      <c r="G2330" s="10" t="s">
        <v>15915</v>
      </c>
      <c r="H2330" s="11" t="n">
        <v>0</v>
      </c>
      <c r="I2330" s="10" t="s">
        <v>28</v>
      </c>
      <c r="J2330" s="10" t="s">
        <v>28</v>
      </c>
      <c r="K2330" s="10" t="s">
        <v>28</v>
      </c>
      <c r="L2330" s="10" t="s">
        <v>28</v>
      </c>
      <c r="M2330" s="10" t="s">
        <v>28</v>
      </c>
      <c r="N2330" s="10" t="s">
        <v>28</v>
      </c>
      <c r="O2330" s="10" t="s">
        <v>28</v>
      </c>
      <c r="P2330" s="10" t="s">
        <v>28</v>
      </c>
      <c r="Q2330" s="10" t="s">
        <v>28</v>
      </c>
      <c r="R2330" s="10" t="s">
        <v>28</v>
      </c>
      <c r="S2330" s="10" t="s">
        <v>2112</v>
      </c>
      <c r="T2330" s="10" t="s">
        <v>2269</v>
      </c>
      <c r="U2330" s="10" t="s">
        <v>2270</v>
      </c>
      <c r="V2330" s="12" t="n">
        <f aca="false">2^W2330</f>
        <v>1.02242990654206</v>
      </c>
      <c r="W2330" s="12" t="n">
        <v>0.0320019415040473</v>
      </c>
    </row>
    <row r="2331" customFormat="false" ht="12.75" hidden="false" customHeight="false" outlineLevel="0" collapsed="false">
      <c r="A2331" s="10" t="s">
        <v>15916</v>
      </c>
      <c r="B2331" s="10" t="s">
        <v>15917</v>
      </c>
      <c r="C2331" s="10" t="n">
        <v>126569</v>
      </c>
      <c r="D2331" s="10" t="s">
        <v>15918</v>
      </c>
      <c r="E2331" s="10" t="n">
        <v>29</v>
      </c>
      <c r="F2331" s="10" t="s">
        <v>564</v>
      </c>
      <c r="G2331" s="10" t="s">
        <v>15919</v>
      </c>
      <c r="H2331" s="11" t="n">
        <v>57.74599022</v>
      </c>
      <c r="I2331" s="10" t="s">
        <v>15920</v>
      </c>
      <c r="J2331" s="10" t="s">
        <v>28</v>
      </c>
      <c r="K2331" s="10" t="s">
        <v>28</v>
      </c>
      <c r="L2331" s="10" t="s">
        <v>28</v>
      </c>
      <c r="M2331" s="10" t="s">
        <v>28</v>
      </c>
      <c r="N2331" s="10" t="s">
        <v>28</v>
      </c>
      <c r="O2331" s="10" t="s">
        <v>28</v>
      </c>
      <c r="P2331" s="10" t="s">
        <v>28</v>
      </c>
      <c r="Q2331" s="10" t="s">
        <v>28</v>
      </c>
      <c r="R2331" s="10" t="s">
        <v>28</v>
      </c>
      <c r="S2331" s="10" t="s">
        <v>14523</v>
      </c>
      <c r="T2331" s="10" t="s">
        <v>28</v>
      </c>
      <c r="U2331" s="10" t="s">
        <v>28</v>
      </c>
      <c r="V2331" s="12" t="n">
        <f aca="false">2^W2331</f>
        <v>1.02242990654206</v>
      </c>
      <c r="W2331" s="12" t="n">
        <v>0.0320019415040473</v>
      </c>
    </row>
    <row r="2332" customFormat="false" ht="12.75" hidden="false" customHeight="false" outlineLevel="0" collapsed="false">
      <c r="A2332" s="10" t="s">
        <v>2816</v>
      </c>
      <c r="B2332" s="10" t="s">
        <v>15921</v>
      </c>
      <c r="C2332" s="10" t="n">
        <v>270675</v>
      </c>
      <c r="D2332" s="10" t="s">
        <v>11311</v>
      </c>
      <c r="E2332" s="10" t="n">
        <v>41</v>
      </c>
      <c r="F2332" s="10" t="s">
        <v>698</v>
      </c>
      <c r="G2332" s="10" t="s">
        <v>15922</v>
      </c>
      <c r="H2332" s="11" t="n">
        <v>100.6012663</v>
      </c>
      <c r="I2332" s="10" t="s">
        <v>2820</v>
      </c>
      <c r="J2332" s="10" t="s">
        <v>2821</v>
      </c>
      <c r="K2332" s="10" t="s">
        <v>15923</v>
      </c>
      <c r="L2332" s="10" t="s">
        <v>15924</v>
      </c>
      <c r="M2332" s="10" t="s">
        <v>15925</v>
      </c>
      <c r="N2332" s="10" t="s">
        <v>15926</v>
      </c>
      <c r="O2332" s="10" t="s">
        <v>15927</v>
      </c>
      <c r="P2332" s="10" t="s">
        <v>15928</v>
      </c>
      <c r="Q2332" s="10" t="s">
        <v>2828</v>
      </c>
      <c r="R2332" s="10" t="s">
        <v>2829</v>
      </c>
      <c r="S2332" s="10" t="s">
        <v>28</v>
      </c>
      <c r="T2332" s="10" t="s">
        <v>28</v>
      </c>
      <c r="U2332" s="10" t="s">
        <v>28</v>
      </c>
      <c r="V2332" s="12" t="n">
        <f aca="false">2^W2332</f>
        <v>1.02242990654206</v>
      </c>
      <c r="W2332" s="12" t="n">
        <v>0.0320019415040473</v>
      </c>
    </row>
    <row r="2333" customFormat="false" ht="12.75" hidden="false" customHeight="false" outlineLevel="0" collapsed="false">
      <c r="A2333" s="10" t="s">
        <v>9817</v>
      </c>
      <c r="B2333" s="10" t="s">
        <v>9818</v>
      </c>
      <c r="C2333" s="10" t="n">
        <v>92967</v>
      </c>
      <c r="D2333" s="10" t="s">
        <v>15929</v>
      </c>
      <c r="E2333" s="10" t="n">
        <v>36</v>
      </c>
      <c r="F2333" s="10" t="s">
        <v>698</v>
      </c>
      <c r="G2333" s="10" t="s">
        <v>15930</v>
      </c>
      <c r="H2333" s="11" t="n">
        <v>56.79288276</v>
      </c>
      <c r="I2333" s="10" t="s">
        <v>28</v>
      </c>
      <c r="J2333" s="10" t="s">
        <v>28</v>
      </c>
      <c r="K2333" s="10" t="s">
        <v>28</v>
      </c>
      <c r="L2333" s="10" t="s">
        <v>28</v>
      </c>
      <c r="M2333" s="10" t="s">
        <v>28</v>
      </c>
      <c r="N2333" s="10" t="s">
        <v>28</v>
      </c>
      <c r="O2333" s="10" t="s">
        <v>28</v>
      </c>
      <c r="P2333" s="10" t="s">
        <v>28</v>
      </c>
      <c r="Q2333" s="10" t="s">
        <v>28</v>
      </c>
      <c r="R2333" s="10" t="s">
        <v>28</v>
      </c>
      <c r="S2333" s="10" t="s">
        <v>9821</v>
      </c>
      <c r="T2333" s="10" t="s">
        <v>28</v>
      </c>
      <c r="U2333" s="10" t="s">
        <v>28</v>
      </c>
      <c r="V2333" s="12" t="n">
        <f aca="false">2^W2333</f>
        <v>1.02248289345064</v>
      </c>
      <c r="W2333" s="12" t="n">
        <v>0.0320767065016129</v>
      </c>
    </row>
    <row r="2334" customFormat="false" ht="12.75" hidden="false" customHeight="false" outlineLevel="0" collapsed="false">
      <c r="A2334" s="10" t="s">
        <v>15931</v>
      </c>
      <c r="B2334" s="10" t="s">
        <v>15932</v>
      </c>
      <c r="C2334" s="10" t="n">
        <v>43907</v>
      </c>
      <c r="D2334" s="10" t="s">
        <v>15933</v>
      </c>
      <c r="E2334" s="10" t="n">
        <v>35</v>
      </c>
      <c r="F2334" s="10"/>
      <c r="G2334" s="10" t="s">
        <v>15933</v>
      </c>
      <c r="H2334" s="11" t="n">
        <v>0</v>
      </c>
      <c r="I2334" s="10" t="s">
        <v>28</v>
      </c>
      <c r="J2334" s="10" t="s">
        <v>28</v>
      </c>
      <c r="K2334" s="10" t="s">
        <v>28</v>
      </c>
      <c r="L2334" s="10" t="s">
        <v>28</v>
      </c>
      <c r="M2334" s="10" t="s">
        <v>28</v>
      </c>
      <c r="N2334" s="10" t="s">
        <v>28</v>
      </c>
      <c r="O2334" s="10" t="s">
        <v>28</v>
      </c>
      <c r="P2334" s="10" t="s">
        <v>28</v>
      </c>
      <c r="Q2334" s="10" t="s">
        <v>28</v>
      </c>
      <c r="R2334" s="10" t="s">
        <v>28</v>
      </c>
      <c r="S2334" s="10" t="s">
        <v>4685</v>
      </c>
      <c r="T2334" s="10" t="s">
        <v>502</v>
      </c>
      <c r="U2334" s="10" t="s">
        <v>503</v>
      </c>
      <c r="V2334" s="12" t="n">
        <f aca="false">2^W2334</f>
        <v>1.02248289345064</v>
      </c>
      <c r="W2334" s="12" t="n">
        <v>0.0320767065016129</v>
      </c>
    </row>
    <row r="2335" customFormat="false" ht="12.75" hidden="false" customHeight="false" outlineLevel="0" collapsed="false">
      <c r="A2335" s="10" t="s">
        <v>13751</v>
      </c>
      <c r="B2335" s="10" t="s">
        <v>13752</v>
      </c>
      <c r="C2335" s="10" t="n">
        <v>109362</v>
      </c>
      <c r="D2335" s="10" t="s">
        <v>15934</v>
      </c>
      <c r="E2335" s="10" t="n">
        <v>60</v>
      </c>
      <c r="F2335" s="10" t="s">
        <v>5918</v>
      </c>
      <c r="G2335" s="10" t="s">
        <v>15935</v>
      </c>
      <c r="H2335" s="11" t="n">
        <v>50.18144439</v>
      </c>
      <c r="I2335" s="10" t="s">
        <v>28</v>
      </c>
      <c r="J2335" s="10" t="s">
        <v>28</v>
      </c>
      <c r="K2335" s="10" t="s">
        <v>28</v>
      </c>
      <c r="L2335" s="10" t="s">
        <v>28</v>
      </c>
      <c r="M2335" s="10" t="s">
        <v>28</v>
      </c>
      <c r="N2335" s="10" t="s">
        <v>28</v>
      </c>
      <c r="O2335" s="10" t="s">
        <v>28</v>
      </c>
      <c r="P2335" s="10" t="s">
        <v>28</v>
      </c>
      <c r="Q2335" s="10" t="s">
        <v>28</v>
      </c>
      <c r="R2335" s="10" t="s">
        <v>28</v>
      </c>
      <c r="S2335" s="10" t="s">
        <v>13755</v>
      </c>
      <c r="T2335" s="10" t="s">
        <v>28</v>
      </c>
      <c r="U2335" s="10" t="s">
        <v>28</v>
      </c>
      <c r="V2335" s="12" t="n">
        <f aca="false">2^W2335</f>
        <v>1.02248289345064</v>
      </c>
      <c r="W2335" s="12" t="n">
        <v>0.0320767065016129</v>
      </c>
    </row>
    <row r="2336" customFormat="false" ht="12.75" hidden="false" customHeight="false" outlineLevel="0" collapsed="false">
      <c r="A2336" s="10" t="s">
        <v>7677</v>
      </c>
      <c r="B2336" s="10" t="s">
        <v>7678</v>
      </c>
      <c r="C2336" s="10" t="n">
        <v>202396</v>
      </c>
      <c r="D2336" s="10" t="s">
        <v>7679</v>
      </c>
      <c r="E2336" s="10" t="n">
        <v>42</v>
      </c>
      <c r="F2336" s="10" t="s">
        <v>79</v>
      </c>
      <c r="G2336" s="10" t="s">
        <v>15936</v>
      </c>
      <c r="H2336" s="11" t="n">
        <v>30.87057294</v>
      </c>
      <c r="I2336" s="10" t="s">
        <v>7681</v>
      </c>
      <c r="J2336" s="10" t="s">
        <v>7682</v>
      </c>
      <c r="K2336" s="10" t="s">
        <v>391</v>
      </c>
      <c r="L2336" s="10" t="s">
        <v>392</v>
      </c>
      <c r="M2336" s="10" t="s">
        <v>28</v>
      </c>
      <c r="N2336" s="10" t="s">
        <v>28</v>
      </c>
      <c r="O2336" s="10" t="s">
        <v>15937</v>
      </c>
      <c r="P2336" s="10" t="s">
        <v>15938</v>
      </c>
      <c r="Q2336" s="10" t="s">
        <v>7685</v>
      </c>
      <c r="R2336" s="10" t="s">
        <v>7686</v>
      </c>
      <c r="S2336" s="10" t="s">
        <v>7687</v>
      </c>
      <c r="T2336" s="10" t="s">
        <v>15939</v>
      </c>
      <c r="U2336" s="10" t="s">
        <v>15940</v>
      </c>
      <c r="V2336" s="12" t="n">
        <f aca="false">2^W2336</f>
        <v>1.02248289345064</v>
      </c>
      <c r="W2336" s="12" t="n">
        <v>0.0320767065016129</v>
      </c>
    </row>
    <row r="2337" customFormat="false" ht="12.75" hidden="false" customHeight="false" outlineLevel="0" collapsed="false">
      <c r="A2337" s="10" t="s">
        <v>15941</v>
      </c>
      <c r="B2337" s="10" t="s">
        <v>15942</v>
      </c>
      <c r="C2337" s="10" t="n">
        <v>138471</v>
      </c>
      <c r="D2337" s="10" t="s">
        <v>15943</v>
      </c>
      <c r="E2337" s="10" t="n">
        <v>96</v>
      </c>
      <c r="F2337" s="10" t="s">
        <v>698</v>
      </c>
      <c r="G2337" s="10" t="s">
        <v>15944</v>
      </c>
      <c r="H2337" s="11" t="n">
        <v>104.4740487</v>
      </c>
      <c r="I2337" s="10" t="s">
        <v>15945</v>
      </c>
      <c r="J2337" s="10" t="s">
        <v>28</v>
      </c>
      <c r="K2337" s="10" t="s">
        <v>1192</v>
      </c>
      <c r="L2337" s="10" t="s">
        <v>1193</v>
      </c>
      <c r="M2337" s="10" t="s">
        <v>28</v>
      </c>
      <c r="N2337" s="10" t="s">
        <v>28</v>
      </c>
      <c r="O2337" s="10" t="s">
        <v>28</v>
      </c>
      <c r="P2337" s="10" t="s">
        <v>28</v>
      </c>
      <c r="Q2337" s="10" t="s">
        <v>15946</v>
      </c>
      <c r="R2337" s="10" t="s">
        <v>15947</v>
      </c>
      <c r="S2337" s="10" t="s">
        <v>15948</v>
      </c>
      <c r="T2337" s="10" t="s">
        <v>2802</v>
      </c>
      <c r="U2337" s="10" t="s">
        <v>2803</v>
      </c>
      <c r="V2337" s="12" t="n">
        <f aca="false">2^W2337</f>
        <v>1.02336448598131</v>
      </c>
      <c r="W2337" s="12" t="n">
        <v>0.0333200732000264</v>
      </c>
    </row>
    <row r="2338" customFormat="false" ht="12.75" hidden="false" customHeight="false" outlineLevel="0" collapsed="false">
      <c r="A2338" s="10" t="s">
        <v>15949</v>
      </c>
      <c r="B2338" s="10" t="s">
        <v>15950</v>
      </c>
      <c r="C2338" s="10" t="n">
        <v>73629</v>
      </c>
      <c r="D2338" s="10" t="s">
        <v>15951</v>
      </c>
      <c r="E2338" s="10" t="n">
        <v>31</v>
      </c>
      <c r="F2338" s="10" t="s">
        <v>564</v>
      </c>
      <c r="G2338" s="10" t="s">
        <v>15952</v>
      </c>
      <c r="H2338" s="11" t="n">
        <v>67.75634843</v>
      </c>
      <c r="I2338" s="10" t="s">
        <v>15953</v>
      </c>
      <c r="J2338" s="10" t="s">
        <v>28</v>
      </c>
      <c r="K2338" s="10" t="s">
        <v>28</v>
      </c>
      <c r="L2338" s="10" t="s">
        <v>28</v>
      </c>
      <c r="M2338" s="10" t="s">
        <v>28</v>
      </c>
      <c r="N2338" s="10" t="s">
        <v>28</v>
      </c>
      <c r="O2338" s="10" t="s">
        <v>28</v>
      </c>
      <c r="P2338" s="10" t="s">
        <v>28</v>
      </c>
      <c r="Q2338" s="10" t="s">
        <v>15954</v>
      </c>
      <c r="R2338" s="10" t="s">
        <v>15955</v>
      </c>
      <c r="S2338" s="10" t="s">
        <v>15956</v>
      </c>
      <c r="T2338" s="10" t="s">
        <v>15957</v>
      </c>
      <c r="U2338" s="10" t="s">
        <v>15958</v>
      </c>
      <c r="V2338" s="12" t="n">
        <f aca="false">2^W2338</f>
        <v>1.02336448598131</v>
      </c>
      <c r="W2338" s="12" t="n">
        <v>0.0333200732000264</v>
      </c>
    </row>
    <row r="2339" customFormat="false" ht="12.75" hidden="false" customHeight="false" outlineLevel="0" collapsed="false">
      <c r="A2339" s="10" t="s">
        <v>1329</v>
      </c>
      <c r="B2339" s="10" t="s">
        <v>1330</v>
      </c>
      <c r="C2339" s="10" t="n">
        <v>90857</v>
      </c>
      <c r="D2339" s="10" t="s">
        <v>1331</v>
      </c>
      <c r="E2339" s="10" t="n">
        <v>39</v>
      </c>
      <c r="F2339" s="10" t="s">
        <v>698</v>
      </c>
      <c r="G2339" s="10" t="s">
        <v>15959</v>
      </c>
      <c r="H2339" s="11" t="n">
        <v>17.69714823</v>
      </c>
      <c r="I2339" s="10" t="s">
        <v>1333</v>
      </c>
      <c r="J2339" s="10" t="s">
        <v>28</v>
      </c>
      <c r="K2339" s="10" t="s">
        <v>748</v>
      </c>
      <c r="L2339" s="10" t="s">
        <v>749</v>
      </c>
      <c r="M2339" s="10" t="s">
        <v>28</v>
      </c>
      <c r="N2339" s="10" t="s">
        <v>28</v>
      </c>
      <c r="O2339" s="10" t="s">
        <v>433</v>
      </c>
      <c r="P2339" s="10" t="s">
        <v>434</v>
      </c>
      <c r="Q2339" s="10" t="s">
        <v>28</v>
      </c>
      <c r="R2339" s="10" t="s">
        <v>28</v>
      </c>
      <c r="S2339" s="10" t="s">
        <v>1334</v>
      </c>
      <c r="T2339" s="10" t="s">
        <v>1335</v>
      </c>
      <c r="U2339" s="10" t="s">
        <v>1336</v>
      </c>
      <c r="V2339" s="12" t="n">
        <f aca="false">2^W2339</f>
        <v>1.02336448598131</v>
      </c>
      <c r="W2339" s="12" t="n">
        <v>0.0333200732000264</v>
      </c>
    </row>
    <row r="2340" customFormat="false" ht="12.75" hidden="false" customHeight="false" outlineLevel="0" collapsed="false">
      <c r="A2340" s="10" t="s">
        <v>15960</v>
      </c>
      <c r="B2340" s="10" t="s">
        <v>15961</v>
      </c>
      <c r="C2340" s="10" t="n">
        <v>105020</v>
      </c>
      <c r="D2340" s="10" t="s">
        <v>15962</v>
      </c>
      <c r="E2340" s="10" t="n">
        <v>83</v>
      </c>
      <c r="F2340" s="10"/>
      <c r="G2340" s="10" t="s">
        <v>15962</v>
      </c>
      <c r="H2340" s="11" t="n">
        <v>0</v>
      </c>
      <c r="I2340" s="10" t="s">
        <v>15963</v>
      </c>
      <c r="J2340" s="10" t="s">
        <v>28</v>
      </c>
      <c r="K2340" s="10" t="s">
        <v>15964</v>
      </c>
      <c r="L2340" s="10" t="s">
        <v>15965</v>
      </c>
      <c r="M2340" s="10" t="s">
        <v>15966</v>
      </c>
      <c r="N2340" s="10" t="s">
        <v>15967</v>
      </c>
      <c r="O2340" s="10" t="s">
        <v>15968</v>
      </c>
      <c r="P2340" s="10" t="s">
        <v>15969</v>
      </c>
      <c r="Q2340" s="10" t="s">
        <v>15970</v>
      </c>
      <c r="R2340" s="10" t="s">
        <v>15971</v>
      </c>
      <c r="S2340" s="10" t="s">
        <v>15972</v>
      </c>
      <c r="T2340" s="10" t="s">
        <v>15973</v>
      </c>
      <c r="U2340" s="10" t="s">
        <v>15974</v>
      </c>
      <c r="V2340" s="12" t="n">
        <f aca="false">2^W2340</f>
        <v>1.02336448598131</v>
      </c>
      <c r="W2340" s="12" t="n">
        <v>0.0333200732000265</v>
      </c>
    </row>
    <row r="2341" customFormat="false" ht="12.75" hidden="false" customHeight="false" outlineLevel="0" collapsed="false">
      <c r="A2341" s="10" t="s">
        <v>15975</v>
      </c>
      <c r="B2341" s="10" t="s">
        <v>15976</v>
      </c>
      <c r="C2341" s="10" t="n">
        <v>21693</v>
      </c>
      <c r="D2341" s="10" t="s">
        <v>15977</v>
      </c>
      <c r="E2341" s="10" t="n">
        <v>34</v>
      </c>
      <c r="F2341" s="10" t="s">
        <v>648</v>
      </c>
      <c r="G2341" s="10" t="s">
        <v>15977</v>
      </c>
      <c r="H2341" s="11" t="n">
        <v>0</v>
      </c>
      <c r="I2341" s="10" t="s">
        <v>28</v>
      </c>
      <c r="J2341" s="10" t="s">
        <v>28</v>
      </c>
      <c r="K2341" s="10" t="s">
        <v>28</v>
      </c>
      <c r="L2341" s="10" t="s">
        <v>28</v>
      </c>
      <c r="M2341" s="10" t="s">
        <v>28</v>
      </c>
      <c r="N2341" s="10" t="s">
        <v>28</v>
      </c>
      <c r="O2341" s="10" t="s">
        <v>28</v>
      </c>
      <c r="P2341" s="10" t="s">
        <v>28</v>
      </c>
      <c r="Q2341" s="10" t="s">
        <v>28</v>
      </c>
      <c r="R2341" s="10" t="s">
        <v>28</v>
      </c>
      <c r="S2341" s="10" t="s">
        <v>15978</v>
      </c>
      <c r="T2341" s="10" t="s">
        <v>15979</v>
      </c>
      <c r="U2341" s="10" t="s">
        <v>15980</v>
      </c>
      <c r="V2341" s="12" t="n">
        <f aca="false">2^W2341</f>
        <v>1.02336448598131</v>
      </c>
      <c r="W2341" s="12" t="n">
        <v>0.0333200732000265</v>
      </c>
    </row>
    <row r="2342" customFormat="false" ht="12.75" hidden="false" customHeight="false" outlineLevel="0" collapsed="false">
      <c r="A2342" s="10" t="s">
        <v>458</v>
      </c>
      <c r="B2342" s="10" t="s">
        <v>459</v>
      </c>
      <c r="C2342" s="10" t="n">
        <v>106364</v>
      </c>
      <c r="D2342" s="10" t="s">
        <v>15981</v>
      </c>
      <c r="E2342" s="10" t="n">
        <v>46</v>
      </c>
      <c r="F2342" s="10" t="s">
        <v>58</v>
      </c>
      <c r="G2342" s="10" t="s">
        <v>15982</v>
      </c>
      <c r="H2342" s="11" t="n">
        <v>58.33223083</v>
      </c>
      <c r="I2342" s="10" t="s">
        <v>462</v>
      </c>
      <c r="J2342" s="10" t="s">
        <v>463</v>
      </c>
      <c r="K2342" s="10" t="s">
        <v>28</v>
      </c>
      <c r="L2342" s="10" t="s">
        <v>28</v>
      </c>
      <c r="M2342" s="10" t="s">
        <v>464</v>
      </c>
      <c r="N2342" s="10" t="s">
        <v>465</v>
      </c>
      <c r="O2342" s="10" t="s">
        <v>28</v>
      </c>
      <c r="P2342" s="10" t="s">
        <v>28</v>
      </c>
      <c r="Q2342" s="10" t="s">
        <v>466</v>
      </c>
      <c r="R2342" s="10" t="s">
        <v>467</v>
      </c>
      <c r="S2342" s="10" t="s">
        <v>468</v>
      </c>
      <c r="T2342" s="10" t="s">
        <v>28</v>
      </c>
      <c r="U2342" s="10" t="s">
        <v>28</v>
      </c>
      <c r="V2342" s="12" t="n">
        <f aca="false">2^W2342</f>
        <v>1.02394859813084</v>
      </c>
      <c r="W2342" s="12" t="n">
        <v>0.0341432943583913</v>
      </c>
    </row>
    <row r="2343" customFormat="false" ht="12.75" hidden="false" customHeight="false" outlineLevel="0" collapsed="false">
      <c r="A2343" s="10" t="s">
        <v>2328</v>
      </c>
      <c r="B2343" s="10" t="s">
        <v>2329</v>
      </c>
      <c r="C2343" s="10" t="n">
        <v>347943</v>
      </c>
      <c r="D2343" s="10" t="s">
        <v>12467</v>
      </c>
      <c r="E2343" s="10" t="n">
        <v>101</v>
      </c>
      <c r="F2343" s="10" t="s">
        <v>40</v>
      </c>
      <c r="G2343" s="10" t="s">
        <v>15983</v>
      </c>
      <c r="H2343" s="11" t="n">
        <v>61.69476226</v>
      </c>
      <c r="I2343" s="10" t="s">
        <v>28</v>
      </c>
      <c r="J2343" s="10" t="s">
        <v>28</v>
      </c>
      <c r="K2343" s="10" t="s">
        <v>28</v>
      </c>
      <c r="L2343" s="10" t="s">
        <v>28</v>
      </c>
      <c r="M2343" s="10" t="s">
        <v>28</v>
      </c>
      <c r="N2343" s="10" t="s">
        <v>28</v>
      </c>
      <c r="O2343" s="10" t="s">
        <v>28</v>
      </c>
      <c r="P2343" s="10" t="s">
        <v>28</v>
      </c>
      <c r="Q2343" s="10" t="s">
        <v>28</v>
      </c>
      <c r="R2343" s="10" t="s">
        <v>28</v>
      </c>
      <c r="S2343" s="10" t="s">
        <v>2333</v>
      </c>
      <c r="T2343" s="10" t="s">
        <v>15984</v>
      </c>
      <c r="U2343" s="10" t="s">
        <v>15985</v>
      </c>
      <c r="V2343" s="12" t="n">
        <f aca="false">2^W2343</f>
        <v>1.02429906542056</v>
      </c>
      <c r="W2343" s="12" t="n">
        <v>0.0346370016720174</v>
      </c>
    </row>
    <row r="2344" customFormat="false" ht="12.75" hidden="false" customHeight="false" outlineLevel="0" collapsed="false">
      <c r="A2344" s="10" t="s">
        <v>15986</v>
      </c>
      <c r="B2344" s="10" t="s">
        <v>15987</v>
      </c>
      <c r="C2344" s="10" t="n">
        <v>108432</v>
      </c>
      <c r="D2344" s="10" t="s">
        <v>15988</v>
      </c>
      <c r="E2344" s="10" t="n">
        <v>32</v>
      </c>
      <c r="F2344" s="10" t="s">
        <v>698</v>
      </c>
      <c r="G2344" s="10" t="s">
        <v>15989</v>
      </c>
      <c r="H2344" s="11" t="n">
        <v>39.77913989</v>
      </c>
      <c r="I2344" s="10" t="s">
        <v>15990</v>
      </c>
      <c r="J2344" s="10" t="s">
        <v>28</v>
      </c>
      <c r="K2344" s="10" t="s">
        <v>28</v>
      </c>
      <c r="L2344" s="10" t="s">
        <v>28</v>
      </c>
      <c r="M2344" s="10" t="s">
        <v>28</v>
      </c>
      <c r="N2344" s="10" t="s">
        <v>28</v>
      </c>
      <c r="O2344" s="10" t="s">
        <v>28</v>
      </c>
      <c r="P2344" s="10" t="s">
        <v>28</v>
      </c>
      <c r="Q2344" s="10" t="s">
        <v>28</v>
      </c>
      <c r="R2344" s="10" t="s">
        <v>28</v>
      </c>
      <c r="S2344" s="10" t="s">
        <v>15991</v>
      </c>
      <c r="T2344" s="10" t="s">
        <v>28</v>
      </c>
      <c r="U2344" s="10" t="s">
        <v>28</v>
      </c>
      <c r="V2344" s="12" t="n">
        <f aca="false">2^W2344</f>
        <v>1.02429906542056</v>
      </c>
      <c r="W2344" s="12" t="n">
        <v>0.0346370016720174</v>
      </c>
    </row>
    <row r="2345" customFormat="false" ht="12.75" hidden="false" customHeight="false" outlineLevel="0" collapsed="false">
      <c r="A2345" s="10" t="s">
        <v>659</v>
      </c>
      <c r="B2345" s="10" t="s">
        <v>660</v>
      </c>
      <c r="C2345" s="10" t="n">
        <v>131602</v>
      </c>
      <c r="D2345" s="10" t="s">
        <v>15992</v>
      </c>
      <c r="E2345" s="10" t="n">
        <v>61</v>
      </c>
      <c r="F2345" s="10" t="s">
        <v>115</v>
      </c>
      <c r="G2345" s="10" t="s">
        <v>15992</v>
      </c>
      <c r="H2345" s="11" t="n">
        <v>0</v>
      </c>
      <c r="I2345" s="10" t="s">
        <v>663</v>
      </c>
      <c r="J2345" s="10" t="s">
        <v>664</v>
      </c>
      <c r="K2345" s="10" t="s">
        <v>665</v>
      </c>
      <c r="L2345" s="10" t="s">
        <v>666</v>
      </c>
      <c r="M2345" s="10" t="s">
        <v>667</v>
      </c>
      <c r="N2345" s="10" t="s">
        <v>668</v>
      </c>
      <c r="O2345" s="10" t="s">
        <v>669</v>
      </c>
      <c r="P2345" s="10" t="s">
        <v>670</v>
      </c>
      <c r="Q2345" s="10" t="s">
        <v>671</v>
      </c>
      <c r="R2345" s="10" t="s">
        <v>672</v>
      </c>
      <c r="S2345" s="10" t="s">
        <v>673</v>
      </c>
      <c r="T2345" s="10" t="s">
        <v>28</v>
      </c>
      <c r="U2345" s="10" t="s">
        <v>28</v>
      </c>
      <c r="V2345" s="12" t="n">
        <f aca="false">2^W2345</f>
        <v>1.02443792766373</v>
      </c>
      <c r="W2345" s="12" t="n">
        <v>0.0348325717921218</v>
      </c>
    </row>
    <row r="2346" customFormat="false" ht="12.75" hidden="false" customHeight="false" outlineLevel="0" collapsed="false">
      <c r="A2346" s="10" t="s">
        <v>15993</v>
      </c>
      <c r="B2346" s="10" t="s">
        <v>15994</v>
      </c>
      <c r="C2346" s="10" t="n">
        <v>58452</v>
      </c>
      <c r="D2346" s="10" t="s">
        <v>15995</v>
      </c>
      <c r="E2346" s="10" t="n">
        <v>60</v>
      </c>
      <c r="F2346" s="10"/>
      <c r="G2346" s="10" t="s">
        <v>15995</v>
      </c>
      <c r="H2346" s="11" t="n">
        <v>0</v>
      </c>
      <c r="I2346" s="10" t="s">
        <v>5133</v>
      </c>
      <c r="J2346" s="10" t="s">
        <v>5134</v>
      </c>
      <c r="K2346" s="10" t="s">
        <v>15996</v>
      </c>
      <c r="L2346" s="10" t="s">
        <v>15997</v>
      </c>
      <c r="M2346" s="10" t="s">
        <v>15998</v>
      </c>
      <c r="N2346" s="10" t="s">
        <v>15999</v>
      </c>
      <c r="O2346" s="10" t="s">
        <v>16000</v>
      </c>
      <c r="P2346" s="10" t="s">
        <v>16001</v>
      </c>
      <c r="Q2346" s="10" t="s">
        <v>5141</v>
      </c>
      <c r="R2346" s="10" t="s">
        <v>5142</v>
      </c>
      <c r="S2346" s="10" t="s">
        <v>5143</v>
      </c>
      <c r="T2346" s="10" t="s">
        <v>6778</v>
      </c>
      <c r="U2346" s="10" t="s">
        <v>6779</v>
      </c>
      <c r="V2346" s="12" t="n">
        <f aca="false">2^W2346</f>
        <v>1.02443792766373</v>
      </c>
      <c r="W2346" s="12" t="n">
        <v>0.0348325717921218</v>
      </c>
    </row>
    <row r="2347" customFormat="false" ht="12.75" hidden="false" customHeight="false" outlineLevel="0" collapsed="false">
      <c r="A2347" s="10" t="s">
        <v>16002</v>
      </c>
      <c r="B2347" s="10" t="s">
        <v>16003</v>
      </c>
      <c r="C2347" s="10" t="n">
        <v>57256</v>
      </c>
      <c r="D2347" s="10" t="s">
        <v>16004</v>
      </c>
      <c r="E2347" s="10" t="n">
        <v>56</v>
      </c>
      <c r="F2347" s="10"/>
      <c r="G2347" s="10" t="s">
        <v>16004</v>
      </c>
      <c r="H2347" s="11" t="n">
        <v>0</v>
      </c>
      <c r="I2347" s="10" t="s">
        <v>16005</v>
      </c>
      <c r="J2347" s="10" t="s">
        <v>16006</v>
      </c>
      <c r="K2347" s="10" t="s">
        <v>16007</v>
      </c>
      <c r="L2347" s="10" t="s">
        <v>16008</v>
      </c>
      <c r="M2347" s="10" t="s">
        <v>16009</v>
      </c>
      <c r="N2347" s="10" t="s">
        <v>16010</v>
      </c>
      <c r="O2347" s="10" t="s">
        <v>28</v>
      </c>
      <c r="P2347" s="10" t="s">
        <v>28</v>
      </c>
      <c r="Q2347" s="10" t="s">
        <v>16011</v>
      </c>
      <c r="R2347" s="10" t="s">
        <v>16012</v>
      </c>
      <c r="S2347" s="10" t="s">
        <v>16013</v>
      </c>
      <c r="T2347" s="10" t="s">
        <v>16014</v>
      </c>
      <c r="U2347" s="10" t="s">
        <v>16015</v>
      </c>
      <c r="V2347" s="12" t="n">
        <f aca="false">2^W2347</f>
        <v>1.02443792766373</v>
      </c>
      <c r="W2347" s="12" t="n">
        <v>0.0348325717921218</v>
      </c>
    </row>
    <row r="2348" customFormat="false" ht="12.75" hidden="false" customHeight="false" outlineLevel="0" collapsed="false">
      <c r="A2348" s="10" t="s">
        <v>9817</v>
      </c>
      <c r="B2348" s="10" t="s">
        <v>9818</v>
      </c>
      <c r="C2348" s="10" t="n">
        <v>92967</v>
      </c>
      <c r="D2348" s="10" t="s">
        <v>9819</v>
      </c>
      <c r="E2348" s="10" t="n">
        <v>65</v>
      </c>
      <c r="F2348" s="10" t="s">
        <v>79</v>
      </c>
      <c r="G2348" s="10" t="s">
        <v>16016</v>
      </c>
      <c r="H2348" s="11" t="n">
        <v>91.40028194</v>
      </c>
      <c r="I2348" s="10" t="s">
        <v>28</v>
      </c>
      <c r="J2348" s="10" t="s">
        <v>28</v>
      </c>
      <c r="K2348" s="10" t="s">
        <v>28</v>
      </c>
      <c r="L2348" s="10" t="s">
        <v>28</v>
      </c>
      <c r="M2348" s="10" t="s">
        <v>28</v>
      </c>
      <c r="N2348" s="10" t="s">
        <v>28</v>
      </c>
      <c r="O2348" s="10" t="s">
        <v>28</v>
      </c>
      <c r="P2348" s="10" t="s">
        <v>28</v>
      </c>
      <c r="Q2348" s="10" t="s">
        <v>28</v>
      </c>
      <c r="R2348" s="10" t="s">
        <v>28</v>
      </c>
      <c r="S2348" s="10" t="s">
        <v>9821</v>
      </c>
      <c r="T2348" s="10" t="s">
        <v>28</v>
      </c>
      <c r="U2348" s="10" t="s">
        <v>28</v>
      </c>
      <c r="V2348" s="12" t="n">
        <f aca="false">2^W2348</f>
        <v>1.02443792766373</v>
      </c>
      <c r="W2348" s="12" t="n">
        <v>0.0348325717921218</v>
      </c>
    </row>
    <row r="2349" customFormat="false" ht="12.75" hidden="false" customHeight="false" outlineLevel="0" collapsed="false">
      <c r="A2349" s="10" t="s">
        <v>16017</v>
      </c>
      <c r="B2349" s="10" t="s">
        <v>16018</v>
      </c>
      <c r="C2349" s="10" t="n">
        <v>25708</v>
      </c>
      <c r="D2349" s="10" t="s">
        <v>16019</v>
      </c>
      <c r="E2349" s="10" t="n">
        <v>45</v>
      </c>
      <c r="F2349" s="10"/>
      <c r="G2349" s="10" t="s">
        <v>16019</v>
      </c>
      <c r="H2349" s="11" t="n">
        <v>0</v>
      </c>
      <c r="I2349" s="10" t="s">
        <v>16020</v>
      </c>
      <c r="J2349" s="10" t="s">
        <v>28</v>
      </c>
      <c r="K2349" s="10" t="s">
        <v>11032</v>
      </c>
      <c r="L2349" s="10" t="s">
        <v>11033</v>
      </c>
      <c r="M2349" s="10" t="s">
        <v>7880</v>
      </c>
      <c r="N2349" s="10" t="s">
        <v>7881</v>
      </c>
      <c r="O2349" s="10" t="s">
        <v>28</v>
      </c>
      <c r="P2349" s="10" t="s">
        <v>28</v>
      </c>
      <c r="Q2349" s="10" t="s">
        <v>16021</v>
      </c>
      <c r="R2349" s="10" t="s">
        <v>16022</v>
      </c>
      <c r="S2349" s="10" t="s">
        <v>16023</v>
      </c>
      <c r="T2349" s="10" t="s">
        <v>6274</v>
      </c>
      <c r="U2349" s="10" t="s">
        <v>6275</v>
      </c>
      <c r="V2349" s="12" t="n">
        <f aca="false">2^W2349</f>
        <v>1.02443792766373</v>
      </c>
      <c r="W2349" s="12" t="n">
        <v>0.0348325717921218</v>
      </c>
    </row>
    <row r="2350" customFormat="false" ht="12.75" hidden="false" customHeight="false" outlineLevel="0" collapsed="false">
      <c r="A2350" s="10" t="s">
        <v>16024</v>
      </c>
      <c r="B2350" s="10" t="s">
        <v>16025</v>
      </c>
      <c r="C2350" s="10" t="n">
        <v>270628</v>
      </c>
      <c r="D2350" s="10" t="s">
        <v>16026</v>
      </c>
      <c r="E2350" s="10" t="n">
        <v>21</v>
      </c>
      <c r="F2350" s="10" t="s">
        <v>7538</v>
      </c>
      <c r="G2350" s="10" t="s">
        <v>16027</v>
      </c>
      <c r="H2350" s="11" t="n">
        <v>55.07378704</v>
      </c>
      <c r="I2350" s="10" t="s">
        <v>28</v>
      </c>
      <c r="J2350" s="10" t="s">
        <v>28</v>
      </c>
      <c r="K2350" s="10" t="s">
        <v>28</v>
      </c>
      <c r="L2350" s="10" t="s">
        <v>28</v>
      </c>
      <c r="M2350" s="10" t="s">
        <v>28</v>
      </c>
      <c r="N2350" s="10" t="s">
        <v>28</v>
      </c>
      <c r="O2350" s="10" t="s">
        <v>28</v>
      </c>
      <c r="P2350" s="10" t="s">
        <v>28</v>
      </c>
      <c r="Q2350" s="10" t="s">
        <v>28</v>
      </c>
      <c r="R2350" s="10" t="s">
        <v>28</v>
      </c>
      <c r="S2350" s="10" t="s">
        <v>4045</v>
      </c>
      <c r="T2350" s="10" t="s">
        <v>4046</v>
      </c>
      <c r="U2350" s="10" t="s">
        <v>4047</v>
      </c>
      <c r="V2350" s="12" t="n">
        <f aca="false">2^W2350</f>
        <v>1.02443792766373</v>
      </c>
      <c r="W2350" s="12" t="n">
        <v>0.0348325717921218</v>
      </c>
    </row>
    <row r="2351" customFormat="false" ht="12.75" hidden="false" customHeight="false" outlineLevel="0" collapsed="false">
      <c r="A2351" s="10" t="s">
        <v>16028</v>
      </c>
      <c r="B2351" s="10" t="s">
        <v>16029</v>
      </c>
      <c r="C2351" s="10" t="n">
        <v>33112</v>
      </c>
      <c r="D2351" s="10" t="s">
        <v>16030</v>
      </c>
      <c r="E2351" s="10" t="n">
        <v>101</v>
      </c>
      <c r="F2351" s="10" t="s">
        <v>115</v>
      </c>
      <c r="G2351" s="10" t="s">
        <v>16030</v>
      </c>
      <c r="H2351" s="11" t="n">
        <v>0</v>
      </c>
      <c r="I2351" s="10" t="s">
        <v>16031</v>
      </c>
      <c r="J2351" s="10" t="s">
        <v>28</v>
      </c>
      <c r="K2351" s="10" t="s">
        <v>28</v>
      </c>
      <c r="L2351" s="10" t="s">
        <v>28</v>
      </c>
      <c r="M2351" s="10" t="s">
        <v>9395</v>
      </c>
      <c r="N2351" s="10" t="s">
        <v>9396</v>
      </c>
      <c r="O2351" s="10" t="s">
        <v>28</v>
      </c>
      <c r="P2351" s="10" t="s">
        <v>28</v>
      </c>
      <c r="Q2351" s="10" t="s">
        <v>28</v>
      </c>
      <c r="R2351" s="10" t="s">
        <v>28</v>
      </c>
      <c r="S2351" s="10" t="s">
        <v>28</v>
      </c>
      <c r="T2351" s="10" t="s">
        <v>9731</v>
      </c>
      <c r="U2351" s="10" t="s">
        <v>9732</v>
      </c>
      <c r="V2351" s="12" t="n">
        <f aca="false">2^W2351</f>
        <v>1.02443792766373</v>
      </c>
      <c r="W2351" s="12" t="n">
        <v>0.0348325717921218</v>
      </c>
    </row>
    <row r="2352" customFormat="false" ht="12.75" hidden="false" customHeight="false" outlineLevel="0" collapsed="false">
      <c r="A2352" s="10" t="s">
        <v>16032</v>
      </c>
      <c r="B2352" s="10" t="s">
        <v>16033</v>
      </c>
      <c r="C2352" s="10" t="n">
        <v>27874</v>
      </c>
      <c r="D2352" s="10" t="s">
        <v>16034</v>
      </c>
      <c r="E2352" s="10" t="n">
        <v>54</v>
      </c>
      <c r="F2352" s="10" t="s">
        <v>40</v>
      </c>
      <c r="G2352" s="10" t="s">
        <v>16035</v>
      </c>
      <c r="H2352" s="11" t="n">
        <v>70.88631602</v>
      </c>
      <c r="I2352" s="10" t="s">
        <v>28</v>
      </c>
      <c r="J2352" s="10" t="s">
        <v>28</v>
      </c>
      <c r="K2352" s="10" t="s">
        <v>28</v>
      </c>
      <c r="L2352" s="10" t="s">
        <v>28</v>
      </c>
      <c r="M2352" s="10" t="s">
        <v>28</v>
      </c>
      <c r="N2352" s="10" t="s">
        <v>28</v>
      </c>
      <c r="O2352" s="10" t="s">
        <v>28</v>
      </c>
      <c r="P2352" s="10" t="s">
        <v>28</v>
      </c>
      <c r="Q2352" s="10" t="s">
        <v>28</v>
      </c>
      <c r="R2352" s="10" t="s">
        <v>28</v>
      </c>
      <c r="S2352" s="10" t="s">
        <v>16036</v>
      </c>
      <c r="T2352" s="10" t="s">
        <v>28</v>
      </c>
      <c r="U2352" s="10" t="s">
        <v>28</v>
      </c>
      <c r="V2352" s="12" t="n">
        <f aca="false">2^W2352</f>
        <v>1.02443792766373</v>
      </c>
      <c r="W2352" s="12" t="n">
        <v>0.0348325717921218</v>
      </c>
    </row>
    <row r="2353" customFormat="false" ht="12.75" hidden="false" customHeight="false" outlineLevel="0" collapsed="false">
      <c r="A2353" s="10" t="s">
        <v>3958</v>
      </c>
      <c r="B2353" s="10" t="s">
        <v>3959</v>
      </c>
      <c r="C2353" s="10" t="n">
        <v>36179</v>
      </c>
      <c r="D2353" s="10" t="s">
        <v>16037</v>
      </c>
      <c r="E2353" s="10" t="n">
        <v>48</v>
      </c>
      <c r="F2353" s="10" t="s">
        <v>5147</v>
      </c>
      <c r="G2353" s="10" t="s">
        <v>16037</v>
      </c>
      <c r="H2353" s="11" t="n">
        <v>0</v>
      </c>
      <c r="I2353" s="10" t="s">
        <v>3961</v>
      </c>
      <c r="J2353" s="10" t="s">
        <v>3962</v>
      </c>
      <c r="K2353" s="10" t="s">
        <v>429</v>
      </c>
      <c r="L2353" s="10" t="s">
        <v>430</v>
      </c>
      <c r="M2353" s="10" t="s">
        <v>987</v>
      </c>
      <c r="N2353" s="10" t="s">
        <v>988</v>
      </c>
      <c r="O2353" s="10" t="s">
        <v>28</v>
      </c>
      <c r="P2353" s="10" t="s">
        <v>28</v>
      </c>
      <c r="Q2353" s="10" t="s">
        <v>28</v>
      </c>
      <c r="R2353" s="10" t="s">
        <v>28</v>
      </c>
      <c r="S2353" s="10" t="s">
        <v>28</v>
      </c>
      <c r="T2353" s="10" t="s">
        <v>28</v>
      </c>
      <c r="U2353" s="10" t="s">
        <v>28</v>
      </c>
      <c r="V2353" s="12" t="n">
        <f aca="false">2^W2353</f>
        <v>1.02453271028037</v>
      </c>
      <c r="W2353" s="12" t="n">
        <v>0.0349660460435861</v>
      </c>
    </row>
    <row r="2354" customFormat="false" ht="12.75" hidden="false" customHeight="false" outlineLevel="0" collapsed="false">
      <c r="A2354" s="10" t="s">
        <v>2816</v>
      </c>
      <c r="B2354" s="10" t="s">
        <v>2817</v>
      </c>
      <c r="C2354" s="10" t="n">
        <v>270675</v>
      </c>
      <c r="D2354" s="10" t="s">
        <v>7161</v>
      </c>
      <c r="E2354" s="10" t="n">
        <v>21</v>
      </c>
      <c r="F2354" s="10" t="s">
        <v>698</v>
      </c>
      <c r="G2354" s="10" t="s">
        <v>16038</v>
      </c>
      <c r="H2354" s="11" t="n">
        <v>17.69714823</v>
      </c>
      <c r="I2354" s="10" t="s">
        <v>2820</v>
      </c>
      <c r="J2354" s="10" t="s">
        <v>2821</v>
      </c>
      <c r="K2354" s="10" t="s">
        <v>16039</v>
      </c>
      <c r="L2354" s="10" t="s">
        <v>16040</v>
      </c>
      <c r="M2354" s="10" t="s">
        <v>16041</v>
      </c>
      <c r="N2354" s="10" t="s">
        <v>16042</v>
      </c>
      <c r="O2354" s="10" t="s">
        <v>16043</v>
      </c>
      <c r="P2354" s="10" t="s">
        <v>16044</v>
      </c>
      <c r="Q2354" s="10" t="s">
        <v>2828</v>
      </c>
      <c r="R2354" s="10" t="s">
        <v>2829</v>
      </c>
      <c r="S2354" s="10" t="s">
        <v>28</v>
      </c>
      <c r="T2354" s="10" t="s">
        <v>28</v>
      </c>
      <c r="U2354" s="10" t="s">
        <v>28</v>
      </c>
      <c r="V2354" s="12" t="n">
        <f aca="false">2^W2354</f>
        <v>1.02453271028037</v>
      </c>
      <c r="W2354" s="12" t="n">
        <v>0.0349660460435861</v>
      </c>
    </row>
    <row r="2355" customFormat="false" ht="12.75" hidden="false" customHeight="false" outlineLevel="0" collapsed="false">
      <c r="A2355" s="10" t="s">
        <v>16045</v>
      </c>
      <c r="B2355" s="10" t="s">
        <v>16046</v>
      </c>
      <c r="C2355" s="10" t="n">
        <v>123728</v>
      </c>
      <c r="D2355" s="10" t="s">
        <v>16047</v>
      </c>
      <c r="E2355" s="10" t="n">
        <v>24</v>
      </c>
      <c r="F2355" s="10" t="s">
        <v>79</v>
      </c>
      <c r="G2355" s="10" t="s">
        <v>16048</v>
      </c>
      <c r="H2355" s="11" t="n">
        <v>41.12881134</v>
      </c>
      <c r="I2355" s="10" t="s">
        <v>28</v>
      </c>
      <c r="J2355" s="10" t="s">
        <v>28</v>
      </c>
      <c r="K2355" s="10" t="s">
        <v>28</v>
      </c>
      <c r="L2355" s="10" t="s">
        <v>28</v>
      </c>
      <c r="M2355" s="10" t="s">
        <v>28</v>
      </c>
      <c r="N2355" s="10" t="s">
        <v>28</v>
      </c>
      <c r="O2355" s="10" t="s">
        <v>28</v>
      </c>
      <c r="P2355" s="10" t="s">
        <v>28</v>
      </c>
      <c r="Q2355" s="10" t="s">
        <v>28</v>
      </c>
      <c r="R2355" s="10" t="s">
        <v>28</v>
      </c>
      <c r="S2355" s="10" t="s">
        <v>16049</v>
      </c>
      <c r="T2355" s="10" t="s">
        <v>28</v>
      </c>
      <c r="U2355" s="10" t="s">
        <v>28</v>
      </c>
      <c r="V2355" s="12" t="n">
        <f aca="false">2^W2355</f>
        <v>1.02453271028037</v>
      </c>
      <c r="W2355" s="12" t="n">
        <v>0.0349660460435861</v>
      </c>
    </row>
    <row r="2356" customFormat="false" ht="12.75" hidden="false" customHeight="false" outlineLevel="0" collapsed="false">
      <c r="A2356" s="10" t="s">
        <v>16050</v>
      </c>
      <c r="B2356" s="10" t="s">
        <v>16051</v>
      </c>
      <c r="C2356" s="10" t="n">
        <v>22524</v>
      </c>
      <c r="D2356" s="10" t="s">
        <v>16052</v>
      </c>
      <c r="E2356" s="10" t="n">
        <v>67</v>
      </c>
      <c r="F2356" s="10" t="s">
        <v>40</v>
      </c>
      <c r="G2356" s="10" t="s">
        <v>16053</v>
      </c>
      <c r="H2356" s="11" t="n">
        <v>123.0235112</v>
      </c>
      <c r="I2356" s="10" t="s">
        <v>16054</v>
      </c>
      <c r="J2356" s="10" t="s">
        <v>28</v>
      </c>
      <c r="K2356" s="10" t="s">
        <v>28</v>
      </c>
      <c r="L2356" s="10" t="s">
        <v>28</v>
      </c>
      <c r="M2356" s="10" t="s">
        <v>28</v>
      </c>
      <c r="N2356" s="10" t="s">
        <v>28</v>
      </c>
      <c r="O2356" s="10" t="s">
        <v>28</v>
      </c>
      <c r="P2356" s="10" t="s">
        <v>28</v>
      </c>
      <c r="Q2356" s="10" t="s">
        <v>28</v>
      </c>
      <c r="R2356" s="10" t="s">
        <v>28</v>
      </c>
      <c r="S2356" s="10" t="s">
        <v>16055</v>
      </c>
      <c r="T2356" s="10" t="s">
        <v>16056</v>
      </c>
      <c r="U2356" s="10" t="s">
        <v>16057</v>
      </c>
      <c r="V2356" s="12" t="n">
        <f aca="false">2^W2356</f>
        <v>1.02453271028037</v>
      </c>
      <c r="W2356" s="12" t="n">
        <v>0.0349660460435861</v>
      </c>
    </row>
    <row r="2357" customFormat="false" ht="12.75" hidden="false" customHeight="false" outlineLevel="0" collapsed="false">
      <c r="A2357" s="10" t="s">
        <v>16058</v>
      </c>
      <c r="B2357" s="10" t="s">
        <v>16059</v>
      </c>
      <c r="C2357" s="10" t="n">
        <v>10811</v>
      </c>
      <c r="D2357" s="10" t="s">
        <v>16060</v>
      </c>
      <c r="E2357" s="10" t="n">
        <v>56</v>
      </c>
      <c r="F2357" s="10" t="s">
        <v>148</v>
      </c>
      <c r="G2357" s="10" t="s">
        <v>16061</v>
      </c>
      <c r="H2357" s="11" t="n">
        <v>95.77983843</v>
      </c>
      <c r="I2357" s="10" t="s">
        <v>28</v>
      </c>
      <c r="J2357" s="10" t="s">
        <v>28</v>
      </c>
      <c r="K2357" s="10" t="s">
        <v>28</v>
      </c>
      <c r="L2357" s="10" t="s">
        <v>28</v>
      </c>
      <c r="M2357" s="10" t="s">
        <v>28</v>
      </c>
      <c r="N2357" s="10" t="s">
        <v>28</v>
      </c>
      <c r="O2357" s="10" t="s">
        <v>28</v>
      </c>
      <c r="P2357" s="10" t="s">
        <v>28</v>
      </c>
      <c r="Q2357" s="10" t="s">
        <v>28</v>
      </c>
      <c r="R2357" s="10" t="s">
        <v>28</v>
      </c>
      <c r="S2357" s="10" t="s">
        <v>16062</v>
      </c>
      <c r="T2357" s="10" t="s">
        <v>5429</v>
      </c>
      <c r="U2357" s="10" t="s">
        <v>5430</v>
      </c>
      <c r="V2357" s="12" t="n">
        <f aca="false">2^W2357</f>
        <v>1.02453271028037</v>
      </c>
      <c r="W2357" s="12" t="n">
        <v>0.0349660460435861</v>
      </c>
    </row>
    <row r="2358" customFormat="false" ht="12.75" hidden="false" customHeight="false" outlineLevel="0" collapsed="false">
      <c r="A2358" s="10" t="s">
        <v>16063</v>
      </c>
      <c r="B2358" s="10" t="s">
        <v>16064</v>
      </c>
      <c r="C2358" s="10" t="n">
        <v>20468</v>
      </c>
      <c r="D2358" s="10" t="s">
        <v>16065</v>
      </c>
      <c r="E2358" s="10" t="n">
        <v>59</v>
      </c>
      <c r="F2358" s="10"/>
      <c r="G2358" s="10" t="s">
        <v>16065</v>
      </c>
      <c r="H2358" s="11" t="n">
        <v>0</v>
      </c>
      <c r="I2358" s="10" t="s">
        <v>16066</v>
      </c>
      <c r="J2358" s="10" t="s">
        <v>28</v>
      </c>
      <c r="K2358" s="10" t="s">
        <v>16067</v>
      </c>
      <c r="L2358" s="10" t="s">
        <v>16068</v>
      </c>
      <c r="M2358" s="10" t="s">
        <v>688</v>
      </c>
      <c r="N2358" s="10" t="s">
        <v>689</v>
      </c>
      <c r="O2358" s="10" t="s">
        <v>1781</v>
      </c>
      <c r="P2358" s="10" t="s">
        <v>1782</v>
      </c>
      <c r="Q2358" s="10" t="s">
        <v>28</v>
      </c>
      <c r="R2358" s="10" t="s">
        <v>28</v>
      </c>
      <c r="S2358" s="10" t="s">
        <v>16069</v>
      </c>
      <c r="T2358" s="10" t="s">
        <v>16070</v>
      </c>
      <c r="U2358" s="10" t="s">
        <v>16071</v>
      </c>
      <c r="V2358" s="12" t="n">
        <f aca="false">2^W2358</f>
        <v>1.02453271028037</v>
      </c>
      <c r="W2358" s="12" t="n">
        <v>0.0349660460435861</v>
      </c>
    </row>
    <row r="2359" customFormat="false" ht="12.75" hidden="false" customHeight="false" outlineLevel="0" collapsed="false">
      <c r="A2359" s="10" t="s">
        <v>16072</v>
      </c>
      <c r="B2359" s="10" t="s">
        <v>16029</v>
      </c>
      <c r="C2359" s="10" t="n">
        <v>34976</v>
      </c>
      <c r="D2359" s="10" t="s">
        <v>16073</v>
      </c>
      <c r="E2359" s="10" t="n">
        <v>46</v>
      </c>
      <c r="F2359" s="10"/>
      <c r="G2359" s="10" t="s">
        <v>16073</v>
      </c>
      <c r="H2359" s="11" t="n">
        <v>0</v>
      </c>
      <c r="I2359" s="10" t="s">
        <v>28</v>
      </c>
      <c r="J2359" s="10" t="s">
        <v>28</v>
      </c>
      <c r="K2359" s="10" t="s">
        <v>28</v>
      </c>
      <c r="L2359" s="10" t="s">
        <v>28</v>
      </c>
      <c r="M2359" s="10" t="s">
        <v>28</v>
      </c>
      <c r="N2359" s="10" t="s">
        <v>28</v>
      </c>
      <c r="O2359" s="10" t="s">
        <v>28</v>
      </c>
      <c r="P2359" s="10" t="s">
        <v>28</v>
      </c>
      <c r="Q2359" s="10" t="s">
        <v>28</v>
      </c>
      <c r="R2359" s="10" t="s">
        <v>28</v>
      </c>
      <c r="S2359" s="10" t="s">
        <v>16074</v>
      </c>
      <c r="T2359" s="10" t="s">
        <v>9731</v>
      </c>
      <c r="U2359" s="10" t="s">
        <v>9732</v>
      </c>
      <c r="V2359" s="12" t="n">
        <f aca="false">2^W2359</f>
        <v>1.02453271028037</v>
      </c>
      <c r="W2359" s="12" t="n">
        <v>0.0349660460435861</v>
      </c>
    </row>
    <row r="2360" customFormat="false" ht="12.75" hidden="false" customHeight="false" outlineLevel="0" collapsed="false">
      <c r="A2360" s="10" t="s">
        <v>4408</v>
      </c>
      <c r="B2360" s="10" t="s">
        <v>4409</v>
      </c>
      <c r="C2360" s="10" t="n">
        <v>25550</v>
      </c>
      <c r="D2360" s="10" t="s">
        <v>16075</v>
      </c>
      <c r="E2360" s="10" t="n">
        <v>31</v>
      </c>
      <c r="F2360" s="10" t="s">
        <v>3053</v>
      </c>
      <c r="G2360" s="10" t="s">
        <v>16076</v>
      </c>
      <c r="H2360" s="11" t="n">
        <v>102.8972568</v>
      </c>
      <c r="I2360" s="10" t="s">
        <v>16077</v>
      </c>
      <c r="J2360" s="10" t="s">
        <v>28</v>
      </c>
      <c r="K2360" s="10" t="s">
        <v>9466</v>
      </c>
      <c r="L2360" s="10" t="s">
        <v>9467</v>
      </c>
      <c r="M2360" s="10" t="s">
        <v>16078</v>
      </c>
      <c r="N2360" s="10" t="s">
        <v>16079</v>
      </c>
      <c r="O2360" s="10" t="s">
        <v>2719</v>
      </c>
      <c r="P2360" s="10" t="s">
        <v>2720</v>
      </c>
      <c r="Q2360" s="10" t="s">
        <v>4418</v>
      </c>
      <c r="R2360" s="10" t="s">
        <v>4419</v>
      </c>
      <c r="S2360" s="10" t="s">
        <v>4420</v>
      </c>
      <c r="T2360" s="10" t="s">
        <v>6274</v>
      </c>
      <c r="U2360" s="10" t="s">
        <v>6275</v>
      </c>
      <c r="V2360" s="12" t="n">
        <f aca="false">2^W2360</f>
        <v>1.02523364485981</v>
      </c>
      <c r="W2360" s="12" t="n">
        <v>0.0359527291146835</v>
      </c>
    </row>
    <row r="2361" customFormat="false" ht="12.75" hidden="false" customHeight="false" outlineLevel="0" collapsed="false">
      <c r="A2361" s="10" t="s">
        <v>1887</v>
      </c>
      <c r="B2361" s="10" t="s">
        <v>1888</v>
      </c>
      <c r="C2361" s="10" t="n">
        <v>61088</v>
      </c>
      <c r="D2361" s="10" t="s">
        <v>16080</v>
      </c>
      <c r="E2361" s="10" t="n">
        <v>67</v>
      </c>
      <c r="F2361" s="10"/>
      <c r="G2361" s="10" t="s">
        <v>16080</v>
      </c>
      <c r="H2361" s="11" t="n">
        <v>0</v>
      </c>
      <c r="I2361" s="10" t="s">
        <v>1890</v>
      </c>
      <c r="J2361" s="10" t="s">
        <v>1891</v>
      </c>
      <c r="K2361" s="10" t="s">
        <v>12109</v>
      </c>
      <c r="L2361" s="10" t="s">
        <v>12110</v>
      </c>
      <c r="M2361" s="10" t="s">
        <v>12111</v>
      </c>
      <c r="N2361" s="10" t="s">
        <v>12112</v>
      </c>
      <c r="O2361" s="10" t="s">
        <v>12113</v>
      </c>
      <c r="P2361" s="10" t="s">
        <v>12114</v>
      </c>
      <c r="Q2361" s="10" t="s">
        <v>1898</v>
      </c>
      <c r="R2361" s="10" t="s">
        <v>1899</v>
      </c>
      <c r="S2361" s="10" t="s">
        <v>28</v>
      </c>
      <c r="T2361" s="10" t="s">
        <v>28</v>
      </c>
      <c r="U2361" s="10" t="s">
        <v>28</v>
      </c>
      <c r="V2361" s="12" t="n">
        <f aca="false">2^W2361</f>
        <v>1.02523364485981</v>
      </c>
      <c r="W2361" s="12" t="n">
        <v>0.0359527291146835</v>
      </c>
    </row>
    <row r="2362" customFormat="false" ht="12.75" hidden="false" customHeight="false" outlineLevel="0" collapsed="false">
      <c r="A2362" s="10" t="s">
        <v>16081</v>
      </c>
      <c r="B2362" s="10" t="s">
        <v>16082</v>
      </c>
      <c r="C2362" s="10" t="n">
        <v>26974</v>
      </c>
      <c r="D2362" s="10" t="s">
        <v>16083</v>
      </c>
      <c r="E2362" s="10" t="n">
        <v>24</v>
      </c>
      <c r="F2362" s="10" t="s">
        <v>40</v>
      </c>
      <c r="G2362" s="10" t="s">
        <v>16084</v>
      </c>
      <c r="H2362" s="11" t="n">
        <v>56.67000808</v>
      </c>
      <c r="I2362" s="10" t="s">
        <v>28</v>
      </c>
      <c r="J2362" s="10" t="s">
        <v>28</v>
      </c>
      <c r="K2362" s="10" t="s">
        <v>28</v>
      </c>
      <c r="L2362" s="10" t="s">
        <v>28</v>
      </c>
      <c r="M2362" s="10" t="s">
        <v>28</v>
      </c>
      <c r="N2362" s="10" t="s">
        <v>28</v>
      </c>
      <c r="O2362" s="10" t="s">
        <v>28</v>
      </c>
      <c r="P2362" s="10" t="s">
        <v>28</v>
      </c>
      <c r="Q2362" s="10" t="s">
        <v>28</v>
      </c>
      <c r="R2362" s="10" t="s">
        <v>28</v>
      </c>
      <c r="S2362" s="10" t="s">
        <v>16085</v>
      </c>
      <c r="T2362" s="10" t="s">
        <v>28</v>
      </c>
      <c r="U2362" s="10" t="s">
        <v>28</v>
      </c>
      <c r="V2362" s="12" t="n">
        <f aca="false">2^W2362</f>
        <v>1.02523364485981</v>
      </c>
      <c r="W2362" s="12" t="n">
        <v>0.0359527291146835</v>
      </c>
    </row>
    <row r="2363" customFormat="false" ht="12.75" hidden="false" customHeight="false" outlineLevel="0" collapsed="false">
      <c r="A2363" s="10" t="s">
        <v>2577</v>
      </c>
      <c r="B2363" s="10" t="s">
        <v>2578</v>
      </c>
      <c r="C2363" s="10" t="n">
        <v>10118</v>
      </c>
      <c r="D2363" s="10" t="s">
        <v>2579</v>
      </c>
      <c r="E2363" s="10" t="n">
        <v>70</v>
      </c>
      <c r="F2363" s="10" t="s">
        <v>79</v>
      </c>
      <c r="G2363" s="10" t="s">
        <v>16086</v>
      </c>
      <c r="H2363" s="11" t="n">
        <v>100.6520952</v>
      </c>
      <c r="I2363" s="10" t="s">
        <v>2581</v>
      </c>
      <c r="J2363" s="10" t="s">
        <v>2582</v>
      </c>
      <c r="K2363" s="10" t="s">
        <v>429</v>
      </c>
      <c r="L2363" s="10" t="s">
        <v>430</v>
      </c>
      <c r="M2363" s="10" t="s">
        <v>28</v>
      </c>
      <c r="N2363" s="10" t="s">
        <v>28</v>
      </c>
      <c r="O2363" s="10" t="s">
        <v>921</v>
      </c>
      <c r="P2363" s="10" t="s">
        <v>922</v>
      </c>
      <c r="Q2363" s="10" t="s">
        <v>2583</v>
      </c>
      <c r="R2363" s="10" t="s">
        <v>2584</v>
      </c>
      <c r="S2363" s="10" t="s">
        <v>2585</v>
      </c>
      <c r="T2363" s="10" t="s">
        <v>2586</v>
      </c>
      <c r="U2363" s="10" t="s">
        <v>2587</v>
      </c>
      <c r="V2363" s="12" t="n">
        <f aca="false">2^W2363</f>
        <v>1.02523364485981</v>
      </c>
      <c r="W2363" s="12" t="n">
        <v>0.0359527291146835</v>
      </c>
    </row>
    <row r="2364" customFormat="false" ht="12.75" hidden="false" customHeight="false" outlineLevel="0" collapsed="false">
      <c r="A2364" s="10" t="s">
        <v>7360</v>
      </c>
      <c r="B2364" s="10" t="s">
        <v>7361</v>
      </c>
      <c r="C2364" s="10" t="n">
        <v>37608</v>
      </c>
      <c r="D2364" s="10" t="s">
        <v>16087</v>
      </c>
      <c r="E2364" s="10" t="n">
        <v>45</v>
      </c>
      <c r="F2364" s="10" t="s">
        <v>648</v>
      </c>
      <c r="G2364" s="10" t="s">
        <v>16087</v>
      </c>
      <c r="H2364" s="11" t="n">
        <v>0</v>
      </c>
      <c r="I2364" s="10" t="s">
        <v>7363</v>
      </c>
      <c r="J2364" s="10" t="s">
        <v>7364</v>
      </c>
      <c r="K2364" s="10" t="s">
        <v>16088</v>
      </c>
      <c r="L2364" s="10" t="s">
        <v>16089</v>
      </c>
      <c r="M2364" s="10" t="s">
        <v>16090</v>
      </c>
      <c r="N2364" s="10" t="s">
        <v>16091</v>
      </c>
      <c r="O2364" s="10" t="s">
        <v>8961</v>
      </c>
      <c r="P2364" s="10" t="s">
        <v>8962</v>
      </c>
      <c r="Q2364" s="10" t="s">
        <v>7371</v>
      </c>
      <c r="R2364" s="10" t="s">
        <v>7372</v>
      </c>
      <c r="S2364" s="10" t="s">
        <v>7373</v>
      </c>
      <c r="T2364" s="10" t="s">
        <v>7374</v>
      </c>
      <c r="U2364" s="10" t="s">
        <v>7375</v>
      </c>
      <c r="V2364" s="12" t="n">
        <f aca="false">2^W2364</f>
        <v>1.02541544477028</v>
      </c>
      <c r="W2364" s="12" t="n">
        <v>0.036208532831939</v>
      </c>
    </row>
    <row r="2365" customFormat="false" ht="12.75" hidden="false" customHeight="false" outlineLevel="0" collapsed="false">
      <c r="A2365" s="10" t="s">
        <v>16092</v>
      </c>
      <c r="B2365" s="10" t="s">
        <v>2302</v>
      </c>
      <c r="C2365" s="10" t="n">
        <v>105961</v>
      </c>
      <c r="D2365" s="10" t="s">
        <v>2303</v>
      </c>
      <c r="E2365" s="10" t="n">
        <v>45</v>
      </c>
      <c r="F2365" s="10" t="s">
        <v>698</v>
      </c>
      <c r="G2365" s="10" t="s">
        <v>16093</v>
      </c>
      <c r="H2365" s="11" t="n">
        <v>44.45627827</v>
      </c>
      <c r="I2365" s="10" t="s">
        <v>28</v>
      </c>
      <c r="J2365" s="10" t="s">
        <v>28</v>
      </c>
      <c r="K2365" s="10" t="s">
        <v>28</v>
      </c>
      <c r="L2365" s="10" t="s">
        <v>28</v>
      </c>
      <c r="M2365" s="10" t="s">
        <v>28</v>
      </c>
      <c r="N2365" s="10" t="s">
        <v>28</v>
      </c>
      <c r="O2365" s="10" t="s">
        <v>28</v>
      </c>
      <c r="P2365" s="10" t="s">
        <v>28</v>
      </c>
      <c r="Q2365" s="10" t="s">
        <v>28</v>
      </c>
      <c r="R2365" s="10" t="s">
        <v>28</v>
      </c>
      <c r="S2365" s="10" t="s">
        <v>28</v>
      </c>
      <c r="T2365" s="10" t="s">
        <v>2306</v>
      </c>
      <c r="U2365" s="10" t="s">
        <v>2307</v>
      </c>
      <c r="V2365" s="12" t="n">
        <f aca="false">2^W2365</f>
        <v>1.02541544477028</v>
      </c>
      <c r="W2365" s="12" t="n">
        <v>0.036208532831939</v>
      </c>
    </row>
    <row r="2366" customFormat="false" ht="12.75" hidden="false" customHeight="false" outlineLevel="0" collapsed="false">
      <c r="A2366" s="10" t="s">
        <v>16094</v>
      </c>
      <c r="B2366" s="10" t="s">
        <v>16095</v>
      </c>
      <c r="C2366" s="10" t="n">
        <v>21215</v>
      </c>
      <c r="D2366" s="10" t="s">
        <v>8061</v>
      </c>
      <c r="E2366" s="10" t="n">
        <v>43</v>
      </c>
      <c r="F2366" s="10" t="s">
        <v>148</v>
      </c>
      <c r="G2366" s="10" t="s">
        <v>16096</v>
      </c>
      <c r="H2366" s="11" t="n">
        <v>17.53223124</v>
      </c>
      <c r="I2366" s="10" t="s">
        <v>28</v>
      </c>
      <c r="J2366" s="10" t="s">
        <v>28</v>
      </c>
      <c r="K2366" s="10" t="s">
        <v>28</v>
      </c>
      <c r="L2366" s="10" t="s">
        <v>28</v>
      </c>
      <c r="M2366" s="10" t="s">
        <v>28</v>
      </c>
      <c r="N2366" s="10" t="s">
        <v>28</v>
      </c>
      <c r="O2366" s="10" t="s">
        <v>28</v>
      </c>
      <c r="P2366" s="10" t="s">
        <v>28</v>
      </c>
      <c r="Q2366" s="10" t="s">
        <v>28</v>
      </c>
      <c r="R2366" s="10" t="s">
        <v>28</v>
      </c>
      <c r="S2366" s="10" t="s">
        <v>28</v>
      </c>
      <c r="T2366" s="10" t="s">
        <v>7410</v>
      </c>
      <c r="U2366" s="10" t="s">
        <v>7411</v>
      </c>
      <c r="V2366" s="12" t="n">
        <f aca="false">2^W2366</f>
        <v>1.02570093457944</v>
      </c>
      <c r="W2366" s="12" t="n">
        <v>0.0366101431342113</v>
      </c>
    </row>
    <row r="2367" customFormat="false" ht="12.75" hidden="false" customHeight="false" outlineLevel="0" collapsed="false">
      <c r="A2367" s="10" t="s">
        <v>2994</v>
      </c>
      <c r="B2367" s="10" t="s">
        <v>2995</v>
      </c>
      <c r="C2367" s="10" t="n">
        <v>28549</v>
      </c>
      <c r="D2367" s="10" t="s">
        <v>16097</v>
      </c>
      <c r="E2367" s="10" t="n">
        <v>90</v>
      </c>
      <c r="F2367" s="10" t="s">
        <v>764</v>
      </c>
      <c r="G2367" s="10" t="s">
        <v>16097</v>
      </c>
      <c r="H2367" s="11" t="n">
        <v>0</v>
      </c>
      <c r="I2367" s="10" t="s">
        <v>2997</v>
      </c>
      <c r="J2367" s="10" t="s">
        <v>2998</v>
      </c>
      <c r="K2367" s="10" t="s">
        <v>2999</v>
      </c>
      <c r="L2367" s="10" t="s">
        <v>3000</v>
      </c>
      <c r="M2367" s="10" t="s">
        <v>3001</v>
      </c>
      <c r="N2367" s="10" t="s">
        <v>3002</v>
      </c>
      <c r="O2367" s="10" t="s">
        <v>28</v>
      </c>
      <c r="P2367" s="10" t="s">
        <v>28</v>
      </c>
      <c r="Q2367" s="10" t="s">
        <v>3003</v>
      </c>
      <c r="R2367" s="10" t="s">
        <v>3004</v>
      </c>
      <c r="S2367" s="10" t="s">
        <v>3005</v>
      </c>
      <c r="T2367" s="10" t="s">
        <v>3006</v>
      </c>
      <c r="U2367" s="10" t="s">
        <v>3007</v>
      </c>
      <c r="V2367" s="12" t="n">
        <f aca="false">2^W2367</f>
        <v>1.02570093457944</v>
      </c>
      <c r="W2367" s="12" t="n">
        <v>0.0366101431342113</v>
      </c>
    </row>
    <row r="2368" customFormat="false" ht="12.75" hidden="false" customHeight="false" outlineLevel="0" collapsed="false">
      <c r="A2368" s="10" t="s">
        <v>1298</v>
      </c>
      <c r="B2368" s="10" t="s">
        <v>1626</v>
      </c>
      <c r="C2368" s="10" t="n">
        <v>296506</v>
      </c>
      <c r="D2368" s="10" t="s">
        <v>16098</v>
      </c>
      <c r="E2368" s="10" t="n">
        <v>20</v>
      </c>
      <c r="F2368" s="10" t="s">
        <v>365</v>
      </c>
      <c r="G2368" s="10" t="s">
        <v>16099</v>
      </c>
      <c r="H2368" s="11" t="n">
        <v>33.80053478</v>
      </c>
      <c r="I2368" s="10" t="s">
        <v>1303</v>
      </c>
      <c r="J2368" s="10" t="s">
        <v>1304</v>
      </c>
      <c r="K2368" s="10" t="s">
        <v>28</v>
      </c>
      <c r="L2368" s="10" t="s">
        <v>28</v>
      </c>
      <c r="M2368" s="10" t="s">
        <v>28</v>
      </c>
      <c r="N2368" s="10" t="s">
        <v>28</v>
      </c>
      <c r="O2368" s="10" t="s">
        <v>28</v>
      </c>
      <c r="P2368" s="10" t="s">
        <v>28</v>
      </c>
      <c r="Q2368" s="10" t="s">
        <v>28</v>
      </c>
      <c r="R2368" s="10" t="s">
        <v>28</v>
      </c>
      <c r="S2368" s="10" t="s">
        <v>1305</v>
      </c>
      <c r="T2368" s="10" t="s">
        <v>1306</v>
      </c>
      <c r="U2368" s="10" t="s">
        <v>1307</v>
      </c>
      <c r="V2368" s="12" t="n">
        <f aca="false">2^W2368</f>
        <v>1.02570093457944</v>
      </c>
      <c r="W2368" s="12" t="n">
        <v>0.0366101431342113</v>
      </c>
    </row>
    <row r="2369" customFormat="false" ht="12.75" hidden="false" customHeight="false" outlineLevel="0" collapsed="false">
      <c r="A2369" s="10" t="s">
        <v>3944</v>
      </c>
      <c r="B2369" s="10" t="s">
        <v>3945</v>
      </c>
      <c r="C2369" s="10" t="n">
        <v>140583</v>
      </c>
      <c r="D2369" s="10" t="s">
        <v>16100</v>
      </c>
      <c r="E2369" s="10" t="n">
        <v>34</v>
      </c>
      <c r="F2369" s="10" t="s">
        <v>40</v>
      </c>
      <c r="G2369" s="10" t="s">
        <v>16101</v>
      </c>
      <c r="H2369" s="11" t="n">
        <v>109.0431133</v>
      </c>
      <c r="I2369" s="10" t="s">
        <v>3643</v>
      </c>
      <c r="J2369" s="10" t="s">
        <v>3644</v>
      </c>
      <c r="K2369" s="10" t="s">
        <v>3948</v>
      </c>
      <c r="L2369" s="10" t="s">
        <v>3949</v>
      </c>
      <c r="M2369" s="10" t="s">
        <v>28</v>
      </c>
      <c r="N2369" s="10" t="s">
        <v>28</v>
      </c>
      <c r="O2369" s="10" t="s">
        <v>3080</v>
      </c>
      <c r="P2369" s="10" t="s">
        <v>3081</v>
      </c>
      <c r="Q2369" s="10" t="s">
        <v>3647</v>
      </c>
      <c r="R2369" s="10" t="s">
        <v>9055</v>
      </c>
      <c r="S2369" s="10" t="s">
        <v>28</v>
      </c>
      <c r="T2369" s="10" t="s">
        <v>586</v>
      </c>
      <c r="U2369" s="10" t="s">
        <v>587</v>
      </c>
      <c r="V2369" s="12" t="n">
        <f aca="false">2^W2369</f>
        <v>1.02616822429907</v>
      </c>
      <c r="W2369" s="12" t="n">
        <v>0.0372672577166894</v>
      </c>
    </row>
    <row r="2370" customFormat="false" ht="12.75" hidden="false" customHeight="false" outlineLevel="0" collapsed="false">
      <c r="A2370" s="10" t="s">
        <v>16102</v>
      </c>
      <c r="B2370" s="10" t="s">
        <v>16103</v>
      </c>
      <c r="C2370" s="10" t="n">
        <v>36763</v>
      </c>
      <c r="D2370" s="10" t="s">
        <v>16104</v>
      </c>
      <c r="E2370" s="10" t="n">
        <v>62</v>
      </c>
      <c r="F2370" s="10" t="s">
        <v>40</v>
      </c>
      <c r="G2370" s="10" t="s">
        <v>16105</v>
      </c>
      <c r="H2370" s="11" t="n">
        <v>32.04149619</v>
      </c>
      <c r="I2370" s="10" t="s">
        <v>28</v>
      </c>
      <c r="J2370" s="10" t="s">
        <v>28</v>
      </c>
      <c r="K2370" s="10" t="s">
        <v>28</v>
      </c>
      <c r="L2370" s="10" t="s">
        <v>28</v>
      </c>
      <c r="M2370" s="10" t="s">
        <v>28</v>
      </c>
      <c r="N2370" s="10" t="s">
        <v>28</v>
      </c>
      <c r="O2370" s="10" t="s">
        <v>28</v>
      </c>
      <c r="P2370" s="10" t="s">
        <v>28</v>
      </c>
      <c r="Q2370" s="10" t="s">
        <v>28</v>
      </c>
      <c r="R2370" s="10" t="s">
        <v>28</v>
      </c>
      <c r="S2370" s="10" t="s">
        <v>16106</v>
      </c>
      <c r="T2370" s="10" t="s">
        <v>586</v>
      </c>
      <c r="U2370" s="10" t="s">
        <v>587</v>
      </c>
      <c r="V2370" s="12" t="n">
        <f aca="false">2^W2370</f>
        <v>1.02616822429907</v>
      </c>
      <c r="W2370" s="12" t="n">
        <v>0.0372672577166894</v>
      </c>
    </row>
    <row r="2371" customFormat="false" ht="12.75" hidden="false" customHeight="false" outlineLevel="0" collapsed="false">
      <c r="A2371" s="10" t="s">
        <v>16107</v>
      </c>
      <c r="B2371" s="10" t="s">
        <v>16108</v>
      </c>
      <c r="C2371" s="10" t="n">
        <v>57229</v>
      </c>
      <c r="D2371" s="10" t="s">
        <v>16109</v>
      </c>
      <c r="E2371" s="10" t="n">
        <v>37</v>
      </c>
      <c r="F2371" s="10" t="s">
        <v>40</v>
      </c>
      <c r="G2371" s="10" t="s">
        <v>16110</v>
      </c>
      <c r="H2371" s="11" t="n">
        <v>83.2087701</v>
      </c>
      <c r="I2371" s="10" t="s">
        <v>28</v>
      </c>
      <c r="J2371" s="10" t="s">
        <v>28</v>
      </c>
      <c r="K2371" s="10" t="s">
        <v>28</v>
      </c>
      <c r="L2371" s="10" t="s">
        <v>28</v>
      </c>
      <c r="M2371" s="10" t="s">
        <v>28</v>
      </c>
      <c r="N2371" s="10" t="s">
        <v>28</v>
      </c>
      <c r="O2371" s="10" t="s">
        <v>28</v>
      </c>
      <c r="P2371" s="10" t="s">
        <v>28</v>
      </c>
      <c r="Q2371" s="10" t="s">
        <v>28</v>
      </c>
      <c r="R2371" s="10" t="s">
        <v>28</v>
      </c>
      <c r="S2371" s="10" t="s">
        <v>16111</v>
      </c>
      <c r="T2371" s="10" t="s">
        <v>28</v>
      </c>
      <c r="U2371" s="10" t="s">
        <v>28</v>
      </c>
      <c r="V2371" s="12" t="n">
        <f aca="false">2^W2371</f>
        <v>1.02616822429907</v>
      </c>
      <c r="W2371" s="12" t="n">
        <v>0.0372672577166894</v>
      </c>
    </row>
    <row r="2372" customFormat="false" ht="12.75" hidden="false" customHeight="false" outlineLevel="0" collapsed="false">
      <c r="A2372" s="10" t="s">
        <v>12812</v>
      </c>
      <c r="B2372" s="10" t="s">
        <v>12813</v>
      </c>
      <c r="C2372" s="10" t="n">
        <v>102764</v>
      </c>
      <c r="D2372" s="10" t="s">
        <v>14115</v>
      </c>
      <c r="E2372" s="10" t="n">
        <v>43</v>
      </c>
      <c r="F2372" s="10" t="s">
        <v>472</v>
      </c>
      <c r="G2372" s="10" t="s">
        <v>16112</v>
      </c>
      <c r="H2372" s="11" t="n">
        <v>62.65979008</v>
      </c>
      <c r="I2372" s="10" t="s">
        <v>28</v>
      </c>
      <c r="J2372" s="10" t="s">
        <v>28</v>
      </c>
      <c r="K2372" s="10" t="s">
        <v>28</v>
      </c>
      <c r="L2372" s="10" t="s">
        <v>28</v>
      </c>
      <c r="M2372" s="10" t="s">
        <v>28</v>
      </c>
      <c r="N2372" s="10" t="s">
        <v>28</v>
      </c>
      <c r="O2372" s="10" t="s">
        <v>28</v>
      </c>
      <c r="P2372" s="10" t="s">
        <v>28</v>
      </c>
      <c r="Q2372" s="10" t="s">
        <v>28</v>
      </c>
      <c r="R2372" s="10" t="s">
        <v>28</v>
      </c>
      <c r="S2372" s="10" t="s">
        <v>12816</v>
      </c>
      <c r="T2372" s="10" t="s">
        <v>12817</v>
      </c>
      <c r="U2372" s="10" t="s">
        <v>12818</v>
      </c>
      <c r="V2372" s="12" t="n">
        <f aca="false">2^W2372</f>
        <v>1.02639296187683</v>
      </c>
      <c r="W2372" s="12" t="n">
        <v>0.0375831828081565</v>
      </c>
    </row>
    <row r="2373" customFormat="false" ht="12.75" hidden="false" customHeight="false" outlineLevel="0" collapsed="false">
      <c r="A2373" s="10" t="s">
        <v>14952</v>
      </c>
      <c r="B2373" s="10" t="s">
        <v>14953</v>
      </c>
      <c r="C2373" s="10" t="n">
        <v>178212</v>
      </c>
      <c r="D2373" s="10" t="s">
        <v>16113</v>
      </c>
      <c r="E2373" s="10" t="n">
        <v>53</v>
      </c>
      <c r="F2373" s="10" t="s">
        <v>5918</v>
      </c>
      <c r="G2373" s="10" t="s">
        <v>16114</v>
      </c>
      <c r="H2373" s="11" t="n">
        <v>47.13974533</v>
      </c>
      <c r="I2373" s="10" t="s">
        <v>14957</v>
      </c>
      <c r="J2373" s="10" t="s">
        <v>28</v>
      </c>
      <c r="K2373" s="10" t="s">
        <v>14958</v>
      </c>
      <c r="L2373" s="10" t="s">
        <v>14959</v>
      </c>
      <c r="M2373" s="10" t="s">
        <v>2226</v>
      </c>
      <c r="N2373" s="10" t="s">
        <v>2227</v>
      </c>
      <c r="O2373" s="10" t="s">
        <v>28</v>
      </c>
      <c r="P2373" s="10" t="s">
        <v>28</v>
      </c>
      <c r="Q2373" s="10" t="s">
        <v>28</v>
      </c>
      <c r="R2373" s="10" t="s">
        <v>28</v>
      </c>
      <c r="S2373" s="10" t="s">
        <v>14960</v>
      </c>
      <c r="T2373" s="10" t="s">
        <v>360</v>
      </c>
      <c r="U2373" s="10" t="s">
        <v>361</v>
      </c>
      <c r="V2373" s="12" t="n">
        <f aca="false">2^W2373</f>
        <v>1.02639296187683</v>
      </c>
      <c r="W2373" s="12" t="n">
        <v>0.0375831828081565</v>
      </c>
    </row>
    <row r="2374" customFormat="false" ht="12.75" hidden="false" customHeight="false" outlineLevel="0" collapsed="false">
      <c r="A2374" s="10" t="s">
        <v>16115</v>
      </c>
      <c r="B2374" s="10" t="s">
        <v>16116</v>
      </c>
      <c r="C2374" s="10" t="n">
        <v>22231</v>
      </c>
      <c r="D2374" s="10" t="s">
        <v>16117</v>
      </c>
      <c r="E2374" s="10" t="n">
        <v>32</v>
      </c>
      <c r="F2374" s="10" t="s">
        <v>115</v>
      </c>
      <c r="G2374" s="10" t="s">
        <v>16117</v>
      </c>
      <c r="H2374" s="11" t="n">
        <v>0</v>
      </c>
      <c r="I2374" s="10" t="s">
        <v>16118</v>
      </c>
      <c r="J2374" s="10" t="s">
        <v>28</v>
      </c>
      <c r="K2374" s="10" t="s">
        <v>16119</v>
      </c>
      <c r="L2374" s="10" t="s">
        <v>16120</v>
      </c>
      <c r="M2374" s="10" t="s">
        <v>688</v>
      </c>
      <c r="N2374" s="10" t="s">
        <v>689</v>
      </c>
      <c r="O2374" s="10" t="s">
        <v>16121</v>
      </c>
      <c r="P2374" s="10" t="s">
        <v>16122</v>
      </c>
      <c r="Q2374" s="10" t="s">
        <v>28</v>
      </c>
      <c r="R2374" s="10" t="s">
        <v>28</v>
      </c>
      <c r="S2374" s="10" t="s">
        <v>16123</v>
      </c>
      <c r="T2374" s="10" t="s">
        <v>11649</v>
      </c>
      <c r="U2374" s="10" t="s">
        <v>11650</v>
      </c>
      <c r="V2374" s="12" t="n">
        <f aca="false">2^W2374</f>
        <v>1.0268691588785</v>
      </c>
      <c r="W2374" s="12" t="n">
        <v>0.0382523687422572</v>
      </c>
    </row>
    <row r="2375" customFormat="false" ht="12.75" hidden="false" customHeight="false" outlineLevel="0" collapsed="false">
      <c r="A2375" s="10" t="s">
        <v>12251</v>
      </c>
      <c r="B2375" s="10" t="s">
        <v>12252</v>
      </c>
      <c r="C2375" s="10" t="n">
        <v>25461</v>
      </c>
      <c r="D2375" s="10" t="s">
        <v>16124</v>
      </c>
      <c r="E2375" s="10" t="n">
        <v>22</v>
      </c>
      <c r="F2375" s="10" t="s">
        <v>33</v>
      </c>
      <c r="G2375" s="10" t="s">
        <v>16125</v>
      </c>
      <c r="H2375" s="11" t="n">
        <v>107.4743189</v>
      </c>
      <c r="I2375" s="10" t="s">
        <v>12255</v>
      </c>
      <c r="J2375" s="10" t="s">
        <v>12256</v>
      </c>
      <c r="K2375" s="10" t="s">
        <v>1051</v>
      </c>
      <c r="L2375" s="10" t="s">
        <v>1052</v>
      </c>
      <c r="M2375" s="10" t="s">
        <v>1289</v>
      </c>
      <c r="N2375" s="10" t="s">
        <v>1290</v>
      </c>
      <c r="O2375" s="10" t="s">
        <v>433</v>
      </c>
      <c r="P2375" s="10" t="s">
        <v>434</v>
      </c>
      <c r="Q2375" s="10" t="s">
        <v>12257</v>
      </c>
      <c r="R2375" s="10" t="s">
        <v>12258</v>
      </c>
      <c r="S2375" s="10" t="s">
        <v>12259</v>
      </c>
      <c r="T2375" s="10" t="s">
        <v>294</v>
      </c>
      <c r="U2375" s="10" t="s">
        <v>295</v>
      </c>
      <c r="V2375" s="12" t="n">
        <f aca="false">2^W2375</f>
        <v>1.0268691588785</v>
      </c>
      <c r="W2375" s="12" t="n">
        <v>0.0382523687422572</v>
      </c>
    </row>
    <row r="2376" customFormat="false" ht="12.75" hidden="false" customHeight="false" outlineLevel="0" collapsed="false">
      <c r="A2376" s="10" t="s">
        <v>4672</v>
      </c>
      <c r="B2376" s="10" t="s">
        <v>4673</v>
      </c>
      <c r="C2376" s="10" t="n">
        <v>39147</v>
      </c>
      <c r="D2376" s="10" t="s">
        <v>16126</v>
      </c>
      <c r="E2376" s="10" t="n">
        <v>29</v>
      </c>
      <c r="F2376" s="10" t="s">
        <v>648</v>
      </c>
      <c r="G2376" s="10" t="s">
        <v>16126</v>
      </c>
      <c r="H2376" s="11" t="n">
        <v>0</v>
      </c>
      <c r="I2376" s="10" t="s">
        <v>4675</v>
      </c>
      <c r="J2376" s="10" t="s">
        <v>4676</v>
      </c>
      <c r="K2376" s="10" t="s">
        <v>16127</v>
      </c>
      <c r="L2376" s="10" t="s">
        <v>16128</v>
      </c>
      <c r="M2376" s="10" t="s">
        <v>16129</v>
      </c>
      <c r="N2376" s="10" t="s">
        <v>16130</v>
      </c>
      <c r="O2376" s="10" t="s">
        <v>16131</v>
      </c>
      <c r="P2376" s="10" t="s">
        <v>16132</v>
      </c>
      <c r="Q2376" s="10" t="s">
        <v>4683</v>
      </c>
      <c r="R2376" s="10" t="s">
        <v>4684</v>
      </c>
      <c r="S2376" s="10" t="s">
        <v>4685</v>
      </c>
      <c r="T2376" s="10" t="s">
        <v>502</v>
      </c>
      <c r="U2376" s="10" t="s">
        <v>503</v>
      </c>
      <c r="V2376" s="12" t="n">
        <f aca="false">2^W2376</f>
        <v>1.02710280373832</v>
      </c>
      <c r="W2376" s="12" t="n">
        <v>0.0385805896607217</v>
      </c>
    </row>
    <row r="2377" customFormat="false" ht="12.75" hidden="false" customHeight="false" outlineLevel="0" collapsed="false">
      <c r="A2377" s="10" t="s">
        <v>2891</v>
      </c>
      <c r="B2377" s="10" t="s">
        <v>2892</v>
      </c>
      <c r="C2377" s="10" t="n">
        <v>112157</v>
      </c>
      <c r="D2377" s="10" t="s">
        <v>16133</v>
      </c>
      <c r="E2377" s="10" t="n">
        <v>38</v>
      </c>
      <c r="F2377" s="10" t="s">
        <v>698</v>
      </c>
      <c r="G2377" s="10" t="s">
        <v>16134</v>
      </c>
      <c r="H2377" s="11" t="n">
        <v>21.13629335</v>
      </c>
      <c r="I2377" s="10" t="s">
        <v>2895</v>
      </c>
      <c r="J2377" s="10" t="s">
        <v>28</v>
      </c>
      <c r="K2377" s="10" t="s">
        <v>28</v>
      </c>
      <c r="L2377" s="10" t="s">
        <v>28</v>
      </c>
      <c r="M2377" s="10" t="s">
        <v>28</v>
      </c>
      <c r="N2377" s="10" t="s">
        <v>28</v>
      </c>
      <c r="O2377" s="10" t="s">
        <v>28</v>
      </c>
      <c r="P2377" s="10" t="s">
        <v>28</v>
      </c>
      <c r="Q2377" s="10" t="s">
        <v>28</v>
      </c>
      <c r="R2377" s="10" t="s">
        <v>28</v>
      </c>
      <c r="S2377" s="10" t="s">
        <v>2896</v>
      </c>
      <c r="T2377" s="10" t="s">
        <v>3308</v>
      </c>
      <c r="U2377" s="10" t="s">
        <v>3309</v>
      </c>
      <c r="V2377" s="12" t="n">
        <f aca="false">2^W2377</f>
        <v>1.02710280373832</v>
      </c>
      <c r="W2377" s="12" t="n">
        <v>0.0385805896607217</v>
      </c>
    </row>
    <row r="2378" customFormat="false" ht="12.75" hidden="false" customHeight="false" outlineLevel="0" collapsed="false">
      <c r="A2378" s="10" t="s">
        <v>16135</v>
      </c>
      <c r="B2378" s="10" t="s">
        <v>11698</v>
      </c>
      <c r="C2378" s="10" t="n">
        <v>15538</v>
      </c>
      <c r="D2378" s="10" t="s">
        <v>16136</v>
      </c>
      <c r="E2378" s="10" t="n">
        <v>56</v>
      </c>
      <c r="F2378" s="10" t="s">
        <v>2713</v>
      </c>
      <c r="G2378" s="10" t="s">
        <v>16136</v>
      </c>
      <c r="H2378" s="11" t="n">
        <v>0</v>
      </c>
      <c r="I2378" s="10" t="s">
        <v>28</v>
      </c>
      <c r="J2378" s="10" t="s">
        <v>28</v>
      </c>
      <c r="K2378" s="10" t="s">
        <v>28</v>
      </c>
      <c r="L2378" s="10" t="s">
        <v>28</v>
      </c>
      <c r="M2378" s="10" t="s">
        <v>28</v>
      </c>
      <c r="N2378" s="10" t="s">
        <v>28</v>
      </c>
      <c r="O2378" s="10" t="s">
        <v>28</v>
      </c>
      <c r="P2378" s="10" t="s">
        <v>28</v>
      </c>
      <c r="Q2378" s="10" t="s">
        <v>28</v>
      </c>
      <c r="R2378" s="10" t="s">
        <v>28</v>
      </c>
      <c r="S2378" s="10" t="s">
        <v>28</v>
      </c>
      <c r="T2378" s="10" t="s">
        <v>28</v>
      </c>
      <c r="U2378" s="10" t="s">
        <v>28</v>
      </c>
      <c r="V2378" s="12" t="n">
        <f aca="false">2^W2378</f>
        <v>1.02710280373832</v>
      </c>
      <c r="W2378" s="12" t="n">
        <v>0.0385805896607217</v>
      </c>
    </row>
    <row r="2379" customFormat="false" ht="12.75" hidden="false" customHeight="false" outlineLevel="0" collapsed="false">
      <c r="A2379" s="10" t="s">
        <v>11133</v>
      </c>
      <c r="B2379" s="10" t="s">
        <v>11134</v>
      </c>
      <c r="C2379" s="10" t="n">
        <v>341658</v>
      </c>
      <c r="D2379" s="10" t="s">
        <v>11135</v>
      </c>
      <c r="E2379" s="10" t="n">
        <v>55</v>
      </c>
      <c r="F2379" s="10" t="s">
        <v>79</v>
      </c>
      <c r="G2379" s="10" t="s">
        <v>16137</v>
      </c>
      <c r="H2379" s="11" t="n">
        <v>42.73377714</v>
      </c>
      <c r="I2379" s="10" t="s">
        <v>28</v>
      </c>
      <c r="J2379" s="10" t="s">
        <v>28</v>
      </c>
      <c r="K2379" s="10" t="s">
        <v>28</v>
      </c>
      <c r="L2379" s="10" t="s">
        <v>28</v>
      </c>
      <c r="M2379" s="10" t="s">
        <v>28</v>
      </c>
      <c r="N2379" s="10" t="s">
        <v>28</v>
      </c>
      <c r="O2379" s="10" t="s">
        <v>28</v>
      </c>
      <c r="P2379" s="10" t="s">
        <v>28</v>
      </c>
      <c r="Q2379" s="10" t="s">
        <v>28</v>
      </c>
      <c r="R2379" s="10" t="s">
        <v>28</v>
      </c>
      <c r="S2379" s="10" t="s">
        <v>11137</v>
      </c>
      <c r="T2379" s="10" t="s">
        <v>28</v>
      </c>
      <c r="U2379" s="10" t="s">
        <v>28</v>
      </c>
      <c r="V2379" s="12" t="n">
        <f aca="false">2^W2379</f>
        <v>1.02710280373832</v>
      </c>
      <c r="W2379" s="12" t="n">
        <v>0.0385805896607217</v>
      </c>
    </row>
    <row r="2380" customFormat="false" ht="12.75" hidden="false" customHeight="false" outlineLevel="0" collapsed="false">
      <c r="A2380" s="10" t="s">
        <v>16138</v>
      </c>
      <c r="B2380" s="10" t="s">
        <v>16139</v>
      </c>
      <c r="C2380" s="10" t="n">
        <v>55296</v>
      </c>
      <c r="D2380" s="10" t="s">
        <v>16140</v>
      </c>
      <c r="E2380" s="10" t="n">
        <v>63</v>
      </c>
      <c r="F2380" s="10" t="s">
        <v>4131</v>
      </c>
      <c r="G2380" s="10" t="s">
        <v>16141</v>
      </c>
      <c r="H2380" s="11" t="n">
        <v>20.25808696</v>
      </c>
      <c r="I2380" s="10" t="s">
        <v>28</v>
      </c>
      <c r="J2380" s="10" t="s">
        <v>28</v>
      </c>
      <c r="K2380" s="10" t="s">
        <v>28</v>
      </c>
      <c r="L2380" s="10" t="s">
        <v>28</v>
      </c>
      <c r="M2380" s="10" t="s">
        <v>28</v>
      </c>
      <c r="N2380" s="10" t="s">
        <v>28</v>
      </c>
      <c r="O2380" s="10" t="s">
        <v>28</v>
      </c>
      <c r="P2380" s="10" t="s">
        <v>28</v>
      </c>
      <c r="Q2380" s="10" t="s">
        <v>28</v>
      </c>
      <c r="R2380" s="10" t="s">
        <v>28</v>
      </c>
      <c r="S2380" s="10" t="s">
        <v>16142</v>
      </c>
      <c r="T2380" s="10" t="s">
        <v>28</v>
      </c>
      <c r="U2380" s="10" t="s">
        <v>28</v>
      </c>
      <c r="V2380" s="12" t="n">
        <f aca="false">2^W2380</f>
        <v>1.02737047898338</v>
      </c>
      <c r="W2380" s="12" t="n">
        <v>0.0389565242168498</v>
      </c>
    </row>
    <row r="2381" customFormat="false" ht="12.75" hidden="false" customHeight="false" outlineLevel="0" collapsed="false">
      <c r="A2381" s="10" t="s">
        <v>15762</v>
      </c>
      <c r="B2381" s="10" t="s">
        <v>15763</v>
      </c>
      <c r="C2381" s="10" t="n">
        <v>44191</v>
      </c>
      <c r="D2381" s="10" t="s">
        <v>16143</v>
      </c>
      <c r="E2381" s="10" t="n">
        <v>52</v>
      </c>
      <c r="F2381" s="10" t="s">
        <v>79</v>
      </c>
      <c r="G2381" s="10" t="s">
        <v>16144</v>
      </c>
      <c r="H2381" s="11" t="n">
        <v>28.49777544</v>
      </c>
      <c r="I2381" s="10" t="s">
        <v>16145</v>
      </c>
      <c r="J2381" s="14" t="n">
        <v>36769</v>
      </c>
      <c r="K2381" s="10" t="s">
        <v>6179</v>
      </c>
      <c r="L2381" s="10" t="s">
        <v>6180</v>
      </c>
      <c r="M2381" s="10" t="s">
        <v>16146</v>
      </c>
      <c r="N2381" s="10" t="s">
        <v>16147</v>
      </c>
      <c r="O2381" s="10" t="s">
        <v>15769</v>
      </c>
      <c r="P2381" s="10" t="s">
        <v>15770</v>
      </c>
      <c r="Q2381" s="10" t="s">
        <v>15771</v>
      </c>
      <c r="R2381" s="10" t="s">
        <v>15772</v>
      </c>
      <c r="S2381" s="10" t="s">
        <v>15773</v>
      </c>
      <c r="T2381" s="10" t="s">
        <v>1862</v>
      </c>
      <c r="U2381" s="10" t="s">
        <v>1863</v>
      </c>
      <c r="V2381" s="12" t="n">
        <f aca="false">2^W2381</f>
        <v>1.02737047898338</v>
      </c>
      <c r="W2381" s="12" t="n">
        <v>0.0389565242168498</v>
      </c>
    </row>
    <row r="2382" customFormat="false" ht="12.75" hidden="false" customHeight="false" outlineLevel="0" collapsed="false">
      <c r="A2382" s="10" t="s">
        <v>7451</v>
      </c>
      <c r="B2382" s="10" t="s">
        <v>7452</v>
      </c>
      <c r="C2382" s="10" t="n">
        <v>99794</v>
      </c>
      <c r="D2382" s="10" t="s">
        <v>16148</v>
      </c>
      <c r="E2382" s="10" t="n">
        <v>54</v>
      </c>
      <c r="F2382" s="10" t="s">
        <v>79</v>
      </c>
      <c r="G2382" s="10" t="s">
        <v>16149</v>
      </c>
      <c r="H2382" s="11" t="n">
        <v>77.3062193</v>
      </c>
      <c r="I2382" s="10" t="s">
        <v>28</v>
      </c>
      <c r="J2382" s="10" t="s">
        <v>28</v>
      </c>
      <c r="K2382" s="10" t="s">
        <v>28</v>
      </c>
      <c r="L2382" s="10" t="s">
        <v>28</v>
      </c>
      <c r="M2382" s="10" t="s">
        <v>28</v>
      </c>
      <c r="N2382" s="10" t="s">
        <v>28</v>
      </c>
      <c r="O2382" s="10" t="s">
        <v>28</v>
      </c>
      <c r="P2382" s="10" t="s">
        <v>28</v>
      </c>
      <c r="Q2382" s="10" t="s">
        <v>28</v>
      </c>
      <c r="R2382" s="10" t="s">
        <v>28</v>
      </c>
      <c r="S2382" s="10" t="s">
        <v>28</v>
      </c>
      <c r="T2382" s="10" t="s">
        <v>7455</v>
      </c>
      <c r="U2382" s="10" t="s">
        <v>7456</v>
      </c>
      <c r="V2382" s="12" t="n">
        <f aca="false">2^W2382</f>
        <v>1.02737047898338</v>
      </c>
      <c r="W2382" s="12" t="n">
        <v>0.0389565242168498</v>
      </c>
    </row>
    <row r="2383" customFormat="false" ht="12.75" hidden="false" customHeight="false" outlineLevel="0" collapsed="false">
      <c r="A2383" s="10" t="s">
        <v>3543</v>
      </c>
      <c r="B2383" s="10" t="s">
        <v>3544</v>
      </c>
      <c r="C2383" s="10" t="n">
        <v>113070</v>
      </c>
      <c r="D2383" s="10" t="s">
        <v>16150</v>
      </c>
      <c r="E2383" s="10" t="n">
        <v>23</v>
      </c>
      <c r="F2383" s="10" t="s">
        <v>472</v>
      </c>
      <c r="G2383" s="10" t="s">
        <v>16151</v>
      </c>
      <c r="H2383" s="11" t="n">
        <v>41.12881134</v>
      </c>
      <c r="I2383" s="10" t="s">
        <v>3547</v>
      </c>
      <c r="J2383" s="10" t="s">
        <v>3548</v>
      </c>
      <c r="K2383" s="10" t="s">
        <v>28</v>
      </c>
      <c r="L2383" s="10" t="s">
        <v>28</v>
      </c>
      <c r="M2383" s="10" t="s">
        <v>28</v>
      </c>
      <c r="N2383" s="10" t="s">
        <v>28</v>
      </c>
      <c r="O2383" s="10" t="s">
        <v>28</v>
      </c>
      <c r="P2383" s="10" t="s">
        <v>28</v>
      </c>
      <c r="Q2383" s="10" t="s">
        <v>28</v>
      </c>
      <c r="R2383" s="10" t="s">
        <v>28</v>
      </c>
      <c r="S2383" s="10" t="s">
        <v>3549</v>
      </c>
      <c r="T2383" s="10" t="s">
        <v>3550</v>
      </c>
      <c r="U2383" s="10" t="s">
        <v>3551</v>
      </c>
      <c r="V2383" s="12" t="n">
        <f aca="false">2^W2383</f>
        <v>1.02737047898338</v>
      </c>
      <c r="W2383" s="12" t="n">
        <v>0.0389565242168498</v>
      </c>
    </row>
    <row r="2384" customFormat="false" ht="12.75" hidden="false" customHeight="false" outlineLevel="0" collapsed="false">
      <c r="A2384" s="10" t="s">
        <v>10603</v>
      </c>
      <c r="B2384" s="10" t="s">
        <v>10604</v>
      </c>
      <c r="C2384" s="10" t="n">
        <v>103146</v>
      </c>
      <c r="D2384" s="10" t="s">
        <v>10605</v>
      </c>
      <c r="E2384" s="10" t="n">
        <v>31</v>
      </c>
      <c r="F2384" s="10" t="s">
        <v>2558</v>
      </c>
      <c r="G2384" s="10" t="s">
        <v>16152</v>
      </c>
      <c r="H2384" s="11" t="n">
        <v>64.37782006</v>
      </c>
      <c r="I2384" s="10" t="s">
        <v>28</v>
      </c>
      <c r="J2384" s="10" t="s">
        <v>28</v>
      </c>
      <c r="K2384" s="10" t="s">
        <v>28</v>
      </c>
      <c r="L2384" s="10" t="s">
        <v>28</v>
      </c>
      <c r="M2384" s="10" t="s">
        <v>28</v>
      </c>
      <c r="N2384" s="10" t="s">
        <v>28</v>
      </c>
      <c r="O2384" s="10" t="s">
        <v>28</v>
      </c>
      <c r="P2384" s="10" t="s">
        <v>28</v>
      </c>
      <c r="Q2384" s="10" t="s">
        <v>28</v>
      </c>
      <c r="R2384" s="10" t="s">
        <v>28</v>
      </c>
      <c r="S2384" s="10" t="s">
        <v>10607</v>
      </c>
      <c r="T2384" s="10" t="s">
        <v>10608</v>
      </c>
      <c r="U2384" s="10" t="s">
        <v>10609</v>
      </c>
      <c r="V2384" s="12" t="n">
        <f aca="false">2^W2384</f>
        <v>1.02737047898338</v>
      </c>
      <c r="W2384" s="12" t="n">
        <v>0.0389565242168498</v>
      </c>
    </row>
    <row r="2385" customFormat="false" ht="12.75" hidden="false" customHeight="false" outlineLevel="0" collapsed="false">
      <c r="A2385" s="10" t="s">
        <v>16153</v>
      </c>
      <c r="B2385" s="10" t="s">
        <v>16154</v>
      </c>
      <c r="C2385" s="10" t="n">
        <v>102023</v>
      </c>
      <c r="D2385" s="10" t="s">
        <v>16155</v>
      </c>
      <c r="E2385" s="10" t="n">
        <v>54</v>
      </c>
      <c r="F2385" s="10" t="s">
        <v>33</v>
      </c>
      <c r="G2385" s="10" t="s">
        <v>16156</v>
      </c>
      <c r="H2385" s="11" t="n">
        <v>26.75422877</v>
      </c>
      <c r="I2385" s="10" t="s">
        <v>28</v>
      </c>
      <c r="J2385" s="10" t="s">
        <v>28</v>
      </c>
      <c r="K2385" s="10" t="s">
        <v>28</v>
      </c>
      <c r="L2385" s="10" t="s">
        <v>28</v>
      </c>
      <c r="M2385" s="10" t="s">
        <v>28</v>
      </c>
      <c r="N2385" s="10" t="s">
        <v>28</v>
      </c>
      <c r="O2385" s="10" t="s">
        <v>28</v>
      </c>
      <c r="P2385" s="10" t="s">
        <v>28</v>
      </c>
      <c r="Q2385" s="10" t="s">
        <v>28</v>
      </c>
      <c r="R2385" s="10" t="s">
        <v>28</v>
      </c>
      <c r="S2385" s="10" t="s">
        <v>28</v>
      </c>
      <c r="T2385" s="10" t="s">
        <v>28</v>
      </c>
      <c r="U2385" s="10" t="s">
        <v>28</v>
      </c>
      <c r="V2385" s="12" t="n">
        <f aca="false">2^W2385</f>
        <v>1.02737047898338</v>
      </c>
      <c r="W2385" s="12" t="n">
        <v>0.0389565242168498</v>
      </c>
    </row>
    <row r="2386" customFormat="false" ht="12.75" hidden="false" customHeight="false" outlineLevel="0" collapsed="false">
      <c r="A2386" s="10" t="s">
        <v>645</v>
      </c>
      <c r="B2386" s="10" t="s">
        <v>646</v>
      </c>
      <c r="C2386" s="10" t="n">
        <v>28046</v>
      </c>
      <c r="D2386" s="10" t="s">
        <v>16157</v>
      </c>
      <c r="E2386" s="10" t="n">
        <v>42</v>
      </c>
      <c r="F2386" s="10"/>
      <c r="G2386" s="10" t="s">
        <v>16157</v>
      </c>
      <c r="H2386" s="11" t="n">
        <v>0</v>
      </c>
      <c r="I2386" s="10" t="s">
        <v>649</v>
      </c>
      <c r="J2386" s="10" t="s">
        <v>650</v>
      </c>
      <c r="K2386" s="10" t="s">
        <v>651</v>
      </c>
      <c r="L2386" s="10" t="s">
        <v>652</v>
      </c>
      <c r="M2386" s="10" t="s">
        <v>28</v>
      </c>
      <c r="N2386" s="10" t="s">
        <v>28</v>
      </c>
      <c r="O2386" s="10" t="s">
        <v>653</v>
      </c>
      <c r="P2386" s="10" t="s">
        <v>654</v>
      </c>
      <c r="Q2386" s="10" t="s">
        <v>655</v>
      </c>
      <c r="R2386" s="10" t="s">
        <v>656</v>
      </c>
      <c r="S2386" s="10" t="s">
        <v>657</v>
      </c>
      <c r="T2386" s="10" t="s">
        <v>658</v>
      </c>
      <c r="U2386" s="13" t="n">
        <v>36232</v>
      </c>
      <c r="V2386" s="12" t="n">
        <f aca="false">2^W2386</f>
        <v>1.02737047898338</v>
      </c>
      <c r="W2386" s="12" t="n">
        <v>0.0389565242168498</v>
      </c>
    </row>
    <row r="2387" customFormat="false" ht="12.75" hidden="false" customHeight="false" outlineLevel="0" collapsed="false">
      <c r="A2387" s="10" t="s">
        <v>16158</v>
      </c>
      <c r="B2387" s="10" t="s">
        <v>16159</v>
      </c>
      <c r="C2387" s="10" t="n">
        <v>75810</v>
      </c>
      <c r="D2387" s="10" t="s">
        <v>16160</v>
      </c>
      <c r="E2387" s="10" t="n">
        <v>49</v>
      </c>
      <c r="F2387" s="10" t="s">
        <v>136</v>
      </c>
      <c r="G2387" s="10" t="s">
        <v>16161</v>
      </c>
      <c r="H2387" s="11" t="n">
        <v>107.8216101</v>
      </c>
      <c r="I2387" s="10" t="s">
        <v>16162</v>
      </c>
      <c r="J2387" s="10" t="s">
        <v>28</v>
      </c>
      <c r="K2387" s="10" t="s">
        <v>16163</v>
      </c>
      <c r="L2387" s="10" t="s">
        <v>16164</v>
      </c>
      <c r="M2387" s="10" t="s">
        <v>28</v>
      </c>
      <c r="N2387" s="10" t="s">
        <v>28</v>
      </c>
      <c r="O2387" s="10" t="s">
        <v>28</v>
      </c>
      <c r="P2387" s="10" t="s">
        <v>28</v>
      </c>
      <c r="Q2387" s="10" t="s">
        <v>28</v>
      </c>
      <c r="R2387" s="10" t="s">
        <v>28</v>
      </c>
      <c r="S2387" s="10" t="s">
        <v>16165</v>
      </c>
      <c r="T2387" s="10" t="s">
        <v>16166</v>
      </c>
      <c r="U2387" s="10" t="s">
        <v>16167</v>
      </c>
      <c r="V2387" s="12" t="n">
        <f aca="false">2^W2387</f>
        <v>1.02803738317757</v>
      </c>
      <c r="W2387" s="12" t="n">
        <v>0.0398927271235127</v>
      </c>
    </row>
    <row r="2388" customFormat="false" ht="12.75" hidden="false" customHeight="false" outlineLevel="0" collapsed="false">
      <c r="A2388" s="10" t="s">
        <v>16168</v>
      </c>
      <c r="B2388" s="10" t="s">
        <v>16169</v>
      </c>
      <c r="C2388" s="10" t="n">
        <v>40943</v>
      </c>
      <c r="D2388" s="10" t="s">
        <v>16170</v>
      </c>
      <c r="E2388" s="10" t="n">
        <v>78</v>
      </c>
      <c r="F2388" s="10"/>
      <c r="G2388" s="10" t="s">
        <v>16170</v>
      </c>
      <c r="H2388" s="11" t="n">
        <v>0</v>
      </c>
      <c r="I2388" s="10" t="s">
        <v>16171</v>
      </c>
      <c r="J2388" s="10" t="s">
        <v>28</v>
      </c>
      <c r="K2388" s="10" t="s">
        <v>16172</v>
      </c>
      <c r="L2388" s="10" t="s">
        <v>16173</v>
      </c>
      <c r="M2388" s="10" t="s">
        <v>16174</v>
      </c>
      <c r="N2388" s="10" t="s">
        <v>16175</v>
      </c>
      <c r="O2388" s="10" t="s">
        <v>28</v>
      </c>
      <c r="P2388" s="10" t="s">
        <v>28</v>
      </c>
      <c r="Q2388" s="10" t="s">
        <v>16176</v>
      </c>
      <c r="R2388" s="10" t="s">
        <v>16177</v>
      </c>
      <c r="S2388" s="10" t="s">
        <v>16178</v>
      </c>
      <c r="T2388" s="10" t="s">
        <v>16179</v>
      </c>
      <c r="U2388" s="10" t="s">
        <v>16180</v>
      </c>
      <c r="V2388" s="12" t="n">
        <f aca="false">2^W2388</f>
        <v>1.02803738317757</v>
      </c>
      <c r="W2388" s="12" t="n">
        <v>0.0398927271235127</v>
      </c>
    </row>
    <row r="2389" customFormat="false" ht="12.75" hidden="false" customHeight="false" outlineLevel="0" collapsed="false">
      <c r="A2389" s="10" t="s">
        <v>2390</v>
      </c>
      <c r="B2389" s="10" t="s">
        <v>2391</v>
      </c>
      <c r="C2389" s="10" t="n">
        <v>110204</v>
      </c>
      <c r="D2389" s="10" t="s">
        <v>12485</v>
      </c>
      <c r="E2389" s="10" t="n">
        <v>53</v>
      </c>
      <c r="F2389" s="10" t="s">
        <v>5426</v>
      </c>
      <c r="G2389" s="10" t="s">
        <v>16181</v>
      </c>
      <c r="H2389" s="11" t="n">
        <v>154.2045597</v>
      </c>
      <c r="I2389" s="10" t="s">
        <v>2393</v>
      </c>
      <c r="J2389" s="10" t="s">
        <v>2394</v>
      </c>
      <c r="K2389" s="10" t="s">
        <v>2395</v>
      </c>
      <c r="L2389" s="10" t="s">
        <v>2396</v>
      </c>
      <c r="M2389" s="10" t="s">
        <v>2397</v>
      </c>
      <c r="N2389" s="10" t="s">
        <v>2398</v>
      </c>
      <c r="O2389" s="10" t="s">
        <v>12488</v>
      </c>
      <c r="P2389" s="10" t="s">
        <v>12489</v>
      </c>
      <c r="Q2389" s="10" t="s">
        <v>2401</v>
      </c>
      <c r="R2389" s="10" t="s">
        <v>2402</v>
      </c>
      <c r="S2389" s="10" t="s">
        <v>2403</v>
      </c>
      <c r="T2389" s="10" t="s">
        <v>2404</v>
      </c>
      <c r="U2389" s="10" t="s">
        <v>2405</v>
      </c>
      <c r="V2389" s="12" t="n">
        <f aca="false">2^W2389</f>
        <v>1.02803738317757</v>
      </c>
      <c r="W2389" s="12" t="n">
        <v>0.0398927271235127</v>
      </c>
    </row>
    <row r="2390" customFormat="false" ht="12.75" hidden="false" customHeight="false" outlineLevel="0" collapsed="false">
      <c r="A2390" s="10" t="s">
        <v>5755</v>
      </c>
      <c r="B2390" s="10" t="s">
        <v>5756</v>
      </c>
      <c r="C2390" s="10" t="n">
        <v>90667</v>
      </c>
      <c r="D2390" s="10" t="s">
        <v>15056</v>
      </c>
      <c r="E2390" s="10" t="n">
        <v>46</v>
      </c>
      <c r="F2390" s="10" t="s">
        <v>547</v>
      </c>
      <c r="G2390" s="10" t="s">
        <v>16182</v>
      </c>
      <c r="H2390" s="11" t="n">
        <v>64.7324116</v>
      </c>
      <c r="I2390" s="10" t="s">
        <v>5759</v>
      </c>
      <c r="J2390" s="10" t="s">
        <v>5760</v>
      </c>
      <c r="K2390" s="10" t="s">
        <v>7514</v>
      </c>
      <c r="L2390" s="10" t="s">
        <v>7515</v>
      </c>
      <c r="M2390" s="10" t="s">
        <v>16183</v>
      </c>
      <c r="N2390" s="10" t="s">
        <v>16184</v>
      </c>
      <c r="O2390" s="10" t="s">
        <v>4822</v>
      </c>
      <c r="P2390" s="10" t="s">
        <v>4823</v>
      </c>
      <c r="Q2390" s="10" t="s">
        <v>5765</v>
      </c>
      <c r="R2390" s="10" t="s">
        <v>5766</v>
      </c>
      <c r="S2390" s="10" t="s">
        <v>5767</v>
      </c>
      <c r="T2390" s="10" t="s">
        <v>16185</v>
      </c>
      <c r="U2390" s="10" t="s">
        <v>16186</v>
      </c>
      <c r="V2390" s="12" t="n">
        <f aca="false">2^W2390</f>
        <v>1.02803738317757</v>
      </c>
      <c r="W2390" s="12" t="n">
        <v>0.0398927271235127</v>
      </c>
    </row>
    <row r="2391" customFormat="false" ht="12.75" hidden="false" customHeight="false" outlineLevel="0" collapsed="false">
      <c r="A2391" s="10" t="s">
        <v>8346</v>
      </c>
      <c r="B2391" s="10" t="s">
        <v>8347</v>
      </c>
      <c r="C2391" s="10" t="n">
        <v>84248</v>
      </c>
      <c r="D2391" s="10" t="s">
        <v>16187</v>
      </c>
      <c r="E2391" s="10" t="n">
        <v>47</v>
      </c>
      <c r="F2391" s="10" t="s">
        <v>2713</v>
      </c>
      <c r="G2391" s="10" t="s">
        <v>16187</v>
      </c>
      <c r="H2391" s="11" t="n">
        <v>0</v>
      </c>
      <c r="I2391" s="10" t="s">
        <v>28</v>
      </c>
      <c r="J2391" s="10" t="s">
        <v>28</v>
      </c>
      <c r="K2391" s="10" t="s">
        <v>28</v>
      </c>
      <c r="L2391" s="10" t="s">
        <v>28</v>
      </c>
      <c r="M2391" s="10" t="s">
        <v>28</v>
      </c>
      <c r="N2391" s="10" t="s">
        <v>28</v>
      </c>
      <c r="O2391" s="10" t="s">
        <v>28</v>
      </c>
      <c r="P2391" s="10" t="s">
        <v>28</v>
      </c>
      <c r="Q2391" s="10" t="s">
        <v>28</v>
      </c>
      <c r="R2391" s="10" t="s">
        <v>28</v>
      </c>
      <c r="S2391" s="10" t="s">
        <v>8349</v>
      </c>
      <c r="T2391" s="10" t="s">
        <v>16188</v>
      </c>
      <c r="U2391" s="10" t="s">
        <v>16189</v>
      </c>
      <c r="V2391" s="12" t="n">
        <f aca="false">2^W2391</f>
        <v>1.02803738317757</v>
      </c>
      <c r="W2391" s="12" t="n">
        <v>0.0398927271235127</v>
      </c>
    </row>
    <row r="2392" customFormat="false" ht="12.75" hidden="false" customHeight="false" outlineLevel="0" collapsed="false">
      <c r="A2392" s="10" t="s">
        <v>16190</v>
      </c>
      <c r="B2392" s="10" t="s">
        <v>16191</v>
      </c>
      <c r="C2392" s="10" t="n">
        <v>249668</v>
      </c>
      <c r="D2392" s="10" t="s">
        <v>16192</v>
      </c>
      <c r="E2392" s="10" t="n">
        <v>38</v>
      </c>
      <c r="F2392" s="10" t="s">
        <v>79</v>
      </c>
      <c r="G2392" s="10" t="s">
        <v>16193</v>
      </c>
      <c r="H2392" s="11" t="n">
        <v>49.2119682</v>
      </c>
      <c r="I2392" s="10" t="s">
        <v>28</v>
      </c>
      <c r="J2392" s="10" t="s">
        <v>28</v>
      </c>
      <c r="K2392" s="10" t="s">
        <v>28</v>
      </c>
      <c r="L2392" s="10" t="s">
        <v>28</v>
      </c>
      <c r="M2392" s="10" t="s">
        <v>28</v>
      </c>
      <c r="N2392" s="10" t="s">
        <v>28</v>
      </c>
      <c r="O2392" s="10" t="s">
        <v>28</v>
      </c>
      <c r="P2392" s="10" t="s">
        <v>28</v>
      </c>
      <c r="Q2392" s="10" t="s">
        <v>28</v>
      </c>
      <c r="R2392" s="10" t="s">
        <v>28</v>
      </c>
      <c r="S2392" s="10" t="s">
        <v>16194</v>
      </c>
      <c r="T2392" s="10" t="s">
        <v>28</v>
      </c>
      <c r="U2392" s="10" t="s">
        <v>28</v>
      </c>
      <c r="V2392" s="12" t="n">
        <f aca="false">2^W2392</f>
        <v>1.02803738317757</v>
      </c>
      <c r="W2392" s="12" t="n">
        <v>0.0398927271235127</v>
      </c>
    </row>
    <row r="2393" customFormat="false" ht="12.75" hidden="false" customHeight="false" outlineLevel="0" collapsed="false">
      <c r="A2393" s="10" t="s">
        <v>16195</v>
      </c>
      <c r="B2393" s="10" t="s">
        <v>16196</v>
      </c>
      <c r="C2393" s="10" t="n">
        <v>106707</v>
      </c>
      <c r="D2393" s="10" t="s">
        <v>16197</v>
      </c>
      <c r="E2393" s="10" t="n">
        <v>88</v>
      </c>
      <c r="F2393" s="10"/>
      <c r="G2393" s="10" t="s">
        <v>16197</v>
      </c>
      <c r="H2393" s="11" t="n">
        <v>0</v>
      </c>
      <c r="I2393" s="10" t="s">
        <v>16198</v>
      </c>
      <c r="J2393" s="10" t="s">
        <v>28</v>
      </c>
      <c r="K2393" s="10" t="s">
        <v>16199</v>
      </c>
      <c r="L2393" s="10" t="s">
        <v>16200</v>
      </c>
      <c r="M2393" s="10" t="s">
        <v>16201</v>
      </c>
      <c r="N2393" s="10" t="s">
        <v>16202</v>
      </c>
      <c r="O2393" s="10" t="s">
        <v>16203</v>
      </c>
      <c r="P2393" s="10" t="s">
        <v>16204</v>
      </c>
      <c r="Q2393" s="10" t="s">
        <v>16205</v>
      </c>
      <c r="R2393" s="10" t="s">
        <v>16206</v>
      </c>
      <c r="S2393" s="10" t="s">
        <v>16207</v>
      </c>
      <c r="T2393" s="10" t="s">
        <v>13431</v>
      </c>
      <c r="U2393" s="10" t="s">
        <v>13432</v>
      </c>
      <c r="V2393" s="12" t="n">
        <f aca="false">2^W2393</f>
        <v>1.02803738317757</v>
      </c>
      <c r="W2393" s="12" t="n">
        <v>0.0398927271235127</v>
      </c>
    </row>
    <row r="2394" customFormat="false" ht="12.75" hidden="false" customHeight="false" outlineLevel="0" collapsed="false">
      <c r="A2394" s="10" t="s">
        <v>9461</v>
      </c>
      <c r="B2394" s="10" t="s">
        <v>9462</v>
      </c>
      <c r="C2394" s="10" t="n">
        <v>23652</v>
      </c>
      <c r="D2394" s="10" t="s">
        <v>16208</v>
      </c>
      <c r="E2394" s="10" t="n">
        <v>38</v>
      </c>
      <c r="F2394" s="10" t="s">
        <v>764</v>
      </c>
      <c r="G2394" s="10" t="s">
        <v>16208</v>
      </c>
      <c r="H2394" s="11" t="n">
        <v>0</v>
      </c>
      <c r="I2394" s="10" t="s">
        <v>9464</v>
      </c>
      <c r="J2394" s="10" t="s">
        <v>9465</v>
      </c>
      <c r="K2394" s="10" t="s">
        <v>4412</v>
      </c>
      <c r="L2394" s="10" t="s">
        <v>4413</v>
      </c>
      <c r="M2394" s="10" t="s">
        <v>4414</v>
      </c>
      <c r="N2394" s="10" t="s">
        <v>4415</v>
      </c>
      <c r="O2394" s="10" t="s">
        <v>9235</v>
      </c>
      <c r="P2394" s="10" t="s">
        <v>9236</v>
      </c>
      <c r="Q2394" s="10" t="s">
        <v>9468</v>
      </c>
      <c r="R2394" s="10" t="s">
        <v>9469</v>
      </c>
      <c r="S2394" s="10" t="s">
        <v>9470</v>
      </c>
      <c r="T2394" s="10" t="s">
        <v>6274</v>
      </c>
      <c r="U2394" s="10" t="s">
        <v>6275</v>
      </c>
      <c r="V2394" s="12" t="n">
        <f aca="false">2^W2394</f>
        <v>1.02803738317757</v>
      </c>
      <c r="W2394" s="12" t="n">
        <v>0.0398927271235127</v>
      </c>
    </row>
    <row r="2395" customFormat="false" ht="12.75" hidden="false" customHeight="false" outlineLevel="0" collapsed="false">
      <c r="A2395" s="10" t="s">
        <v>11163</v>
      </c>
      <c r="B2395" s="10" t="s">
        <v>11164</v>
      </c>
      <c r="C2395" s="10" t="n">
        <v>69079</v>
      </c>
      <c r="D2395" s="10" t="s">
        <v>11165</v>
      </c>
      <c r="E2395" s="10" t="n">
        <v>31</v>
      </c>
      <c r="F2395" s="10" t="s">
        <v>26</v>
      </c>
      <c r="G2395" s="10" t="s">
        <v>16209</v>
      </c>
      <c r="H2395" s="11" t="n">
        <v>40.37960875</v>
      </c>
      <c r="I2395" s="10" t="s">
        <v>11167</v>
      </c>
      <c r="J2395" s="10" t="s">
        <v>11168</v>
      </c>
      <c r="K2395" s="10" t="s">
        <v>16210</v>
      </c>
      <c r="L2395" s="10" t="s">
        <v>16211</v>
      </c>
      <c r="M2395" s="10" t="s">
        <v>16212</v>
      </c>
      <c r="N2395" s="10" t="s">
        <v>16213</v>
      </c>
      <c r="O2395" s="10" t="s">
        <v>433</v>
      </c>
      <c r="P2395" s="10" t="s">
        <v>434</v>
      </c>
      <c r="Q2395" s="10" t="s">
        <v>11173</v>
      </c>
      <c r="R2395" s="10" t="s">
        <v>11174</v>
      </c>
      <c r="S2395" s="10" t="s">
        <v>11175</v>
      </c>
      <c r="T2395" s="10" t="s">
        <v>11176</v>
      </c>
      <c r="U2395" s="10" t="s">
        <v>11177</v>
      </c>
      <c r="V2395" s="12" t="n">
        <f aca="false">2^W2395</f>
        <v>1.02803738317757</v>
      </c>
      <c r="W2395" s="12" t="n">
        <v>0.0398927271235127</v>
      </c>
    </row>
    <row r="2396" customFormat="false" ht="12.75" hidden="false" customHeight="false" outlineLevel="0" collapsed="false">
      <c r="A2396" s="10" t="s">
        <v>9187</v>
      </c>
      <c r="B2396" s="10" t="s">
        <v>9188</v>
      </c>
      <c r="C2396" s="10" t="n">
        <v>141954</v>
      </c>
      <c r="D2396" s="10" t="s">
        <v>16214</v>
      </c>
      <c r="E2396" s="10" t="n">
        <v>31</v>
      </c>
      <c r="F2396" s="10" t="s">
        <v>40</v>
      </c>
      <c r="G2396" s="10" t="s">
        <v>16215</v>
      </c>
      <c r="H2396" s="11" t="n">
        <v>21.75462941</v>
      </c>
      <c r="I2396" s="10" t="s">
        <v>28</v>
      </c>
      <c r="J2396" s="10" t="s">
        <v>28</v>
      </c>
      <c r="K2396" s="10" t="s">
        <v>28</v>
      </c>
      <c r="L2396" s="10" t="s">
        <v>28</v>
      </c>
      <c r="M2396" s="10" t="s">
        <v>28</v>
      </c>
      <c r="N2396" s="10" t="s">
        <v>28</v>
      </c>
      <c r="O2396" s="10" t="s">
        <v>28</v>
      </c>
      <c r="P2396" s="10" t="s">
        <v>28</v>
      </c>
      <c r="Q2396" s="10" t="s">
        <v>28</v>
      </c>
      <c r="R2396" s="10" t="s">
        <v>28</v>
      </c>
      <c r="S2396" s="10" t="s">
        <v>28</v>
      </c>
      <c r="T2396" s="10" t="s">
        <v>9179</v>
      </c>
      <c r="U2396" s="10" t="s">
        <v>9180</v>
      </c>
      <c r="V2396" s="12" t="n">
        <f aca="false">2^W2396</f>
        <v>1.02803738317757</v>
      </c>
      <c r="W2396" s="12" t="n">
        <v>0.0398927271235127</v>
      </c>
    </row>
    <row r="2397" customFormat="false" ht="12.75" hidden="false" customHeight="false" outlineLevel="0" collapsed="false">
      <c r="A2397" s="10" t="s">
        <v>16216</v>
      </c>
      <c r="B2397" s="10" t="s">
        <v>16217</v>
      </c>
      <c r="C2397" s="10" t="n">
        <v>28365</v>
      </c>
      <c r="D2397" s="10" t="s">
        <v>16218</v>
      </c>
      <c r="E2397" s="10" t="n">
        <v>61</v>
      </c>
      <c r="F2397" s="10" t="s">
        <v>2713</v>
      </c>
      <c r="G2397" s="10" t="s">
        <v>16218</v>
      </c>
      <c r="H2397" s="11" t="n">
        <v>0</v>
      </c>
      <c r="I2397" s="10" t="s">
        <v>16219</v>
      </c>
      <c r="J2397" s="10" t="s">
        <v>16220</v>
      </c>
      <c r="K2397" s="10" t="s">
        <v>28</v>
      </c>
      <c r="L2397" s="10" t="s">
        <v>28</v>
      </c>
      <c r="M2397" s="10" t="s">
        <v>16221</v>
      </c>
      <c r="N2397" s="10" t="s">
        <v>16222</v>
      </c>
      <c r="O2397" s="10" t="s">
        <v>257</v>
      </c>
      <c r="P2397" s="10" t="s">
        <v>258</v>
      </c>
      <c r="Q2397" s="10" t="s">
        <v>16223</v>
      </c>
      <c r="R2397" s="10" t="s">
        <v>16224</v>
      </c>
      <c r="S2397" s="10" t="s">
        <v>16225</v>
      </c>
      <c r="T2397" s="10" t="s">
        <v>658</v>
      </c>
      <c r="U2397" s="13" t="n">
        <v>36232</v>
      </c>
      <c r="V2397" s="12" t="n">
        <f aca="false">2^W2397</f>
        <v>1.02834799608993</v>
      </c>
      <c r="W2397" s="12" t="n">
        <v>0.0403285595469739</v>
      </c>
    </row>
    <row r="2398" customFormat="false" ht="12.75" hidden="false" customHeight="false" outlineLevel="0" collapsed="false">
      <c r="A2398" s="10" t="s">
        <v>11304</v>
      </c>
      <c r="B2398" s="10" t="s">
        <v>11305</v>
      </c>
      <c r="C2398" s="10" t="n">
        <v>102329</v>
      </c>
      <c r="D2398" s="10" t="s">
        <v>16226</v>
      </c>
      <c r="E2398" s="10" t="n">
        <v>75</v>
      </c>
      <c r="F2398" s="10" t="s">
        <v>40</v>
      </c>
      <c r="G2398" s="10" t="s">
        <v>16227</v>
      </c>
      <c r="H2398" s="11" t="n">
        <v>25.02729752</v>
      </c>
      <c r="I2398" s="10" t="s">
        <v>28</v>
      </c>
      <c r="J2398" s="10" t="s">
        <v>28</v>
      </c>
      <c r="K2398" s="10" t="s">
        <v>28</v>
      </c>
      <c r="L2398" s="10" t="s">
        <v>28</v>
      </c>
      <c r="M2398" s="10" t="s">
        <v>28</v>
      </c>
      <c r="N2398" s="10" t="s">
        <v>28</v>
      </c>
      <c r="O2398" s="10" t="s">
        <v>28</v>
      </c>
      <c r="P2398" s="10" t="s">
        <v>28</v>
      </c>
      <c r="Q2398" s="10" t="s">
        <v>28</v>
      </c>
      <c r="R2398" s="10" t="s">
        <v>28</v>
      </c>
      <c r="S2398" s="10" t="s">
        <v>11309</v>
      </c>
      <c r="T2398" s="10" t="s">
        <v>28</v>
      </c>
      <c r="U2398" s="10" t="s">
        <v>28</v>
      </c>
      <c r="V2398" s="12" t="n">
        <f aca="false">2^W2398</f>
        <v>1.02834799608993</v>
      </c>
      <c r="W2398" s="12" t="n">
        <v>0.0403285595469739</v>
      </c>
    </row>
    <row r="2399" customFormat="false" ht="12.75" hidden="false" customHeight="false" outlineLevel="0" collapsed="false">
      <c r="A2399" s="10" t="s">
        <v>859</v>
      </c>
      <c r="B2399" s="10" t="s">
        <v>860</v>
      </c>
      <c r="C2399" s="10" t="n">
        <v>38828</v>
      </c>
      <c r="D2399" s="10" t="s">
        <v>16228</v>
      </c>
      <c r="E2399" s="10" t="n">
        <v>70</v>
      </c>
      <c r="F2399" s="10" t="s">
        <v>79</v>
      </c>
      <c r="G2399" s="10" t="s">
        <v>16229</v>
      </c>
      <c r="H2399" s="11" t="n">
        <v>46.19163215</v>
      </c>
      <c r="I2399" s="10" t="s">
        <v>864</v>
      </c>
      <c r="J2399" s="10" t="s">
        <v>28</v>
      </c>
      <c r="K2399" s="10" t="s">
        <v>16230</v>
      </c>
      <c r="L2399" s="10" t="s">
        <v>16231</v>
      </c>
      <c r="M2399" s="10" t="s">
        <v>16232</v>
      </c>
      <c r="N2399" s="10" t="s">
        <v>16233</v>
      </c>
      <c r="O2399" s="10" t="s">
        <v>16234</v>
      </c>
      <c r="P2399" s="10" t="s">
        <v>16235</v>
      </c>
      <c r="Q2399" s="10" t="s">
        <v>871</v>
      </c>
      <c r="R2399" s="10" t="s">
        <v>872</v>
      </c>
      <c r="S2399" s="10" t="s">
        <v>873</v>
      </c>
      <c r="T2399" s="10" t="s">
        <v>874</v>
      </c>
      <c r="U2399" s="10" t="s">
        <v>875</v>
      </c>
      <c r="V2399" s="12" t="n">
        <f aca="false">2^W2399</f>
        <v>1.02834799608993</v>
      </c>
      <c r="W2399" s="12" t="n">
        <v>0.0403285595469739</v>
      </c>
    </row>
    <row r="2400" customFormat="false" ht="12.75" hidden="false" customHeight="false" outlineLevel="0" collapsed="false">
      <c r="A2400" s="10" t="s">
        <v>16236</v>
      </c>
      <c r="B2400" s="10" t="s">
        <v>16237</v>
      </c>
      <c r="C2400" s="10" t="n">
        <v>96923</v>
      </c>
      <c r="D2400" s="10" t="s">
        <v>16238</v>
      </c>
      <c r="E2400" s="10" t="n">
        <v>38</v>
      </c>
      <c r="F2400" s="10" t="s">
        <v>365</v>
      </c>
      <c r="G2400" s="10" t="s">
        <v>16239</v>
      </c>
      <c r="H2400" s="11" t="n">
        <v>20.34963903</v>
      </c>
      <c r="I2400" s="10" t="s">
        <v>28</v>
      </c>
      <c r="J2400" s="10" t="s">
        <v>28</v>
      </c>
      <c r="K2400" s="10" t="s">
        <v>28</v>
      </c>
      <c r="L2400" s="10" t="s">
        <v>28</v>
      </c>
      <c r="M2400" s="10" t="s">
        <v>28</v>
      </c>
      <c r="N2400" s="10" t="s">
        <v>28</v>
      </c>
      <c r="O2400" s="10" t="s">
        <v>28</v>
      </c>
      <c r="P2400" s="10" t="s">
        <v>28</v>
      </c>
      <c r="Q2400" s="10" t="s">
        <v>28</v>
      </c>
      <c r="R2400" s="10" t="s">
        <v>28</v>
      </c>
      <c r="S2400" s="10" t="s">
        <v>16240</v>
      </c>
      <c r="T2400" s="10" t="s">
        <v>16241</v>
      </c>
      <c r="U2400" s="10" t="s">
        <v>16242</v>
      </c>
      <c r="V2400" s="12" t="n">
        <f aca="false">2^W2400</f>
        <v>1.02834799608993</v>
      </c>
      <c r="W2400" s="12" t="n">
        <v>0.0403285595469739</v>
      </c>
    </row>
    <row r="2401" customFormat="false" ht="12.75" hidden="false" customHeight="false" outlineLevel="0" collapsed="false">
      <c r="A2401" s="10" t="s">
        <v>7557</v>
      </c>
      <c r="B2401" s="10" t="s">
        <v>7558</v>
      </c>
      <c r="C2401" s="10" t="n">
        <v>39157</v>
      </c>
      <c r="D2401" s="10" t="s">
        <v>16243</v>
      </c>
      <c r="E2401" s="10" t="n">
        <v>39</v>
      </c>
      <c r="F2401" s="10" t="s">
        <v>604</v>
      </c>
      <c r="G2401" s="10" t="s">
        <v>16244</v>
      </c>
      <c r="H2401" s="11" t="n">
        <v>60.76001177</v>
      </c>
      <c r="I2401" s="10" t="s">
        <v>7561</v>
      </c>
      <c r="J2401" s="10" t="s">
        <v>7562</v>
      </c>
      <c r="K2401" s="10" t="s">
        <v>28</v>
      </c>
      <c r="L2401" s="10" t="s">
        <v>28</v>
      </c>
      <c r="M2401" s="10" t="s">
        <v>7563</v>
      </c>
      <c r="N2401" s="10" t="s">
        <v>7564</v>
      </c>
      <c r="O2401" s="10" t="s">
        <v>7565</v>
      </c>
      <c r="P2401" s="10" t="s">
        <v>7566</v>
      </c>
      <c r="Q2401" s="10" t="s">
        <v>7567</v>
      </c>
      <c r="R2401" s="10" t="s">
        <v>7568</v>
      </c>
      <c r="S2401" s="10" t="s">
        <v>28</v>
      </c>
      <c r="T2401" s="10" t="s">
        <v>7569</v>
      </c>
      <c r="U2401" s="10" t="s">
        <v>7570</v>
      </c>
      <c r="V2401" s="12" t="n">
        <f aca="false">2^W2401</f>
        <v>1.02834799608993</v>
      </c>
      <c r="W2401" s="12" t="n">
        <v>0.0403285595469739</v>
      </c>
    </row>
    <row r="2402" customFormat="false" ht="12.75" hidden="false" customHeight="false" outlineLevel="0" collapsed="false">
      <c r="A2402" s="10" t="s">
        <v>1343</v>
      </c>
      <c r="B2402" s="10" t="s">
        <v>1344</v>
      </c>
      <c r="C2402" s="10" t="n">
        <v>234229</v>
      </c>
      <c r="D2402" s="10" t="s">
        <v>14574</v>
      </c>
      <c r="E2402" s="10" t="n">
        <v>31</v>
      </c>
      <c r="F2402" s="10" t="s">
        <v>1918</v>
      </c>
      <c r="G2402" s="10" t="s">
        <v>16245</v>
      </c>
      <c r="H2402" s="11" t="n">
        <v>53.72055703</v>
      </c>
      <c r="I2402" s="10" t="s">
        <v>28</v>
      </c>
      <c r="J2402" s="10" t="s">
        <v>28</v>
      </c>
      <c r="K2402" s="10" t="s">
        <v>28</v>
      </c>
      <c r="L2402" s="10" t="s">
        <v>28</v>
      </c>
      <c r="M2402" s="10" t="s">
        <v>28</v>
      </c>
      <c r="N2402" s="10" t="s">
        <v>28</v>
      </c>
      <c r="O2402" s="10" t="s">
        <v>28</v>
      </c>
      <c r="P2402" s="10" t="s">
        <v>28</v>
      </c>
      <c r="Q2402" s="10" t="s">
        <v>28</v>
      </c>
      <c r="R2402" s="10" t="s">
        <v>28</v>
      </c>
      <c r="S2402" s="10" t="s">
        <v>1347</v>
      </c>
      <c r="T2402" s="10" t="s">
        <v>16246</v>
      </c>
      <c r="U2402" s="10" t="s">
        <v>16247</v>
      </c>
      <c r="V2402" s="12" t="n">
        <f aca="false">2^W2402</f>
        <v>1.02897196261682</v>
      </c>
      <c r="W2402" s="12" t="n">
        <v>0.0412036722758596</v>
      </c>
    </row>
    <row r="2403" customFormat="false" ht="12.75" hidden="false" customHeight="false" outlineLevel="0" collapsed="false">
      <c r="A2403" s="10" t="s">
        <v>16248</v>
      </c>
      <c r="B2403" s="10" t="s">
        <v>16249</v>
      </c>
      <c r="C2403" s="10" t="n">
        <v>52176</v>
      </c>
      <c r="D2403" s="10" t="s">
        <v>16250</v>
      </c>
      <c r="E2403" s="10" t="n">
        <v>32</v>
      </c>
      <c r="F2403" s="10"/>
      <c r="G2403" s="10" t="s">
        <v>16250</v>
      </c>
      <c r="H2403" s="11" t="n">
        <v>0</v>
      </c>
      <c r="I2403" s="10" t="s">
        <v>16251</v>
      </c>
      <c r="J2403" s="10" t="s">
        <v>28</v>
      </c>
      <c r="K2403" s="10" t="s">
        <v>16252</v>
      </c>
      <c r="L2403" s="10" t="s">
        <v>16253</v>
      </c>
      <c r="M2403" s="10" t="s">
        <v>16254</v>
      </c>
      <c r="N2403" s="10" t="s">
        <v>16255</v>
      </c>
      <c r="O2403" s="10" t="s">
        <v>16256</v>
      </c>
      <c r="P2403" s="10" t="s">
        <v>16257</v>
      </c>
      <c r="Q2403" s="10" t="s">
        <v>16258</v>
      </c>
      <c r="R2403" s="10" t="s">
        <v>16259</v>
      </c>
      <c r="S2403" s="10" t="s">
        <v>16260</v>
      </c>
      <c r="T2403" s="10" t="s">
        <v>16261</v>
      </c>
      <c r="U2403" s="10" t="s">
        <v>16262</v>
      </c>
      <c r="V2403" s="12" t="n">
        <f aca="false">2^W2403</f>
        <v>1.02897196261682</v>
      </c>
      <c r="W2403" s="12" t="n">
        <v>0.0412036722758596</v>
      </c>
    </row>
    <row r="2404" customFormat="false" ht="12.75" hidden="false" customHeight="false" outlineLevel="0" collapsed="false">
      <c r="A2404" s="10" t="s">
        <v>271</v>
      </c>
      <c r="B2404" s="10" t="s">
        <v>272</v>
      </c>
      <c r="C2404" s="10" t="n">
        <v>312623</v>
      </c>
      <c r="D2404" s="10" t="s">
        <v>16263</v>
      </c>
      <c r="E2404" s="10" t="n">
        <v>47</v>
      </c>
      <c r="F2404" s="10" t="s">
        <v>564</v>
      </c>
      <c r="G2404" s="10" t="s">
        <v>16264</v>
      </c>
      <c r="H2404" s="11" t="n">
        <v>110.288954</v>
      </c>
      <c r="I2404" s="10" t="s">
        <v>275</v>
      </c>
      <c r="J2404" s="10" t="s">
        <v>28</v>
      </c>
      <c r="K2404" s="10" t="s">
        <v>276</v>
      </c>
      <c r="L2404" s="10" t="s">
        <v>277</v>
      </c>
      <c r="M2404" s="10" t="s">
        <v>16265</v>
      </c>
      <c r="N2404" s="10" t="s">
        <v>16266</v>
      </c>
      <c r="O2404" s="10" t="s">
        <v>16267</v>
      </c>
      <c r="P2404" s="10" t="s">
        <v>16268</v>
      </c>
      <c r="Q2404" s="10" t="s">
        <v>282</v>
      </c>
      <c r="R2404" s="10" t="s">
        <v>283</v>
      </c>
      <c r="S2404" s="10" t="s">
        <v>284</v>
      </c>
      <c r="T2404" s="10" t="s">
        <v>16269</v>
      </c>
      <c r="U2404" s="10" t="s">
        <v>16270</v>
      </c>
      <c r="V2404" s="12" t="n">
        <f aca="false">2^W2404</f>
        <v>1.02897196261682</v>
      </c>
      <c r="W2404" s="12" t="n">
        <v>0.0412036722758596</v>
      </c>
    </row>
    <row r="2405" customFormat="false" ht="12.75" hidden="false" customHeight="false" outlineLevel="0" collapsed="false">
      <c r="A2405" s="10" t="s">
        <v>6535</v>
      </c>
      <c r="B2405" s="10" t="s">
        <v>6536</v>
      </c>
      <c r="C2405" s="10" t="n">
        <v>109770</v>
      </c>
      <c r="D2405" s="10" t="s">
        <v>16271</v>
      </c>
      <c r="E2405" s="10" t="n">
        <v>39</v>
      </c>
      <c r="F2405" s="10" t="s">
        <v>564</v>
      </c>
      <c r="G2405" s="10" t="s">
        <v>16272</v>
      </c>
      <c r="H2405" s="11" t="n">
        <v>45.75411603</v>
      </c>
      <c r="I2405" s="10" t="s">
        <v>28</v>
      </c>
      <c r="J2405" s="10" t="s">
        <v>28</v>
      </c>
      <c r="K2405" s="10" t="s">
        <v>28</v>
      </c>
      <c r="L2405" s="10" t="s">
        <v>28</v>
      </c>
      <c r="M2405" s="10" t="s">
        <v>28</v>
      </c>
      <c r="N2405" s="10" t="s">
        <v>28</v>
      </c>
      <c r="O2405" s="10" t="s">
        <v>28</v>
      </c>
      <c r="P2405" s="10" t="s">
        <v>28</v>
      </c>
      <c r="Q2405" s="10" t="s">
        <v>28</v>
      </c>
      <c r="R2405" s="10" t="s">
        <v>28</v>
      </c>
      <c r="S2405" s="10" t="s">
        <v>1162</v>
      </c>
      <c r="T2405" s="10" t="s">
        <v>16273</v>
      </c>
      <c r="U2405" s="10" t="s">
        <v>16274</v>
      </c>
      <c r="V2405" s="12" t="n">
        <f aca="false">2^W2405</f>
        <v>1.02897196261682</v>
      </c>
      <c r="W2405" s="12" t="n">
        <v>0.0412036722758596</v>
      </c>
    </row>
    <row r="2406" customFormat="false" ht="12.75" hidden="false" customHeight="false" outlineLevel="0" collapsed="false">
      <c r="A2406" s="10" t="s">
        <v>16275</v>
      </c>
      <c r="B2406" s="10" t="s">
        <v>16276</v>
      </c>
      <c r="C2406" s="10" t="n">
        <v>268318</v>
      </c>
      <c r="D2406" s="10" t="s">
        <v>16277</v>
      </c>
      <c r="E2406" s="10" t="n">
        <v>38</v>
      </c>
      <c r="F2406" s="10" t="s">
        <v>564</v>
      </c>
      <c r="G2406" s="10" t="s">
        <v>16278</v>
      </c>
      <c r="H2406" s="11" t="n">
        <v>57.74599022</v>
      </c>
      <c r="I2406" s="10" t="s">
        <v>16279</v>
      </c>
      <c r="J2406" s="10" t="s">
        <v>28</v>
      </c>
      <c r="K2406" s="10" t="s">
        <v>16280</v>
      </c>
      <c r="L2406" s="10" t="s">
        <v>16281</v>
      </c>
      <c r="M2406" s="10" t="s">
        <v>16282</v>
      </c>
      <c r="N2406" s="10" t="s">
        <v>16283</v>
      </c>
      <c r="O2406" s="10" t="s">
        <v>16284</v>
      </c>
      <c r="P2406" s="10" t="s">
        <v>16285</v>
      </c>
      <c r="Q2406" s="10" t="s">
        <v>16286</v>
      </c>
      <c r="R2406" s="10" t="s">
        <v>16287</v>
      </c>
      <c r="S2406" s="10" t="s">
        <v>28</v>
      </c>
      <c r="T2406" s="10" t="s">
        <v>28</v>
      </c>
      <c r="U2406" s="10" t="s">
        <v>28</v>
      </c>
      <c r="V2406" s="12" t="n">
        <f aca="false">2^W2406</f>
        <v>1.02897196261682</v>
      </c>
      <c r="W2406" s="12" t="n">
        <v>0.0412036722758596</v>
      </c>
    </row>
    <row r="2407" customFormat="false" ht="12.75" hidden="false" customHeight="false" outlineLevel="0" collapsed="false">
      <c r="A2407" s="10" t="s">
        <v>16288</v>
      </c>
      <c r="B2407" s="10" t="s">
        <v>16289</v>
      </c>
      <c r="C2407" s="10" t="n">
        <v>29053</v>
      </c>
      <c r="D2407" s="10" t="s">
        <v>16290</v>
      </c>
      <c r="E2407" s="10" t="n">
        <v>55</v>
      </c>
      <c r="F2407" s="10" t="s">
        <v>3060</v>
      </c>
      <c r="G2407" s="10" t="s">
        <v>16290</v>
      </c>
      <c r="H2407" s="11" t="n">
        <v>0</v>
      </c>
      <c r="I2407" s="10" t="s">
        <v>16291</v>
      </c>
      <c r="J2407" s="10" t="s">
        <v>16292</v>
      </c>
      <c r="K2407" s="10" t="s">
        <v>28</v>
      </c>
      <c r="L2407" s="10" t="s">
        <v>28</v>
      </c>
      <c r="M2407" s="10" t="s">
        <v>28</v>
      </c>
      <c r="N2407" s="10" t="s">
        <v>28</v>
      </c>
      <c r="O2407" s="10" t="s">
        <v>28</v>
      </c>
      <c r="P2407" s="10" t="s">
        <v>28</v>
      </c>
      <c r="Q2407" s="10" t="s">
        <v>16293</v>
      </c>
      <c r="R2407" s="10" t="s">
        <v>16294</v>
      </c>
      <c r="S2407" s="10" t="s">
        <v>16295</v>
      </c>
      <c r="T2407" s="10" t="s">
        <v>16296</v>
      </c>
      <c r="U2407" s="10" t="s">
        <v>16297</v>
      </c>
      <c r="V2407" s="12" t="n">
        <f aca="false">2^W2407</f>
        <v>1.02920560747664</v>
      </c>
      <c r="W2407" s="12" t="n">
        <v>0.0415312225192667</v>
      </c>
    </row>
    <row r="2408" customFormat="false" ht="12.75" hidden="false" customHeight="false" outlineLevel="0" collapsed="false">
      <c r="A2408" s="10" t="s">
        <v>2157</v>
      </c>
      <c r="B2408" s="10" t="s">
        <v>2158</v>
      </c>
      <c r="C2408" s="10" t="n">
        <v>102290</v>
      </c>
      <c r="D2408" s="10" t="s">
        <v>16298</v>
      </c>
      <c r="E2408" s="10" t="n">
        <v>58</v>
      </c>
      <c r="F2408" s="10" t="s">
        <v>3156</v>
      </c>
      <c r="G2408" s="10" t="s">
        <v>16299</v>
      </c>
      <c r="H2408" s="11" t="n">
        <v>54.79347739</v>
      </c>
      <c r="I2408" s="10" t="s">
        <v>28</v>
      </c>
      <c r="J2408" s="10" t="s">
        <v>28</v>
      </c>
      <c r="K2408" s="10" t="s">
        <v>28</v>
      </c>
      <c r="L2408" s="10" t="s">
        <v>28</v>
      </c>
      <c r="M2408" s="10" t="s">
        <v>28</v>
      </c>
      <c r="N2408" s="10" t="s">
        <v>28</v>
      </c>
      <c r="O2408" s="10" t="s">
        <v>28</v>
      </c>
      <c r="P2408" s="10" t="s">
        <v>28</v>
      </c>
      <c r="Q2408" s="10" t="s">
        <v>28</v>
      </c>
      <c r="R2408" s="10" t="s">
        <v>28</v>
      </c>
      <c r="S2408" s="10" t="s">
        <v>2161</v>
      </c>
      <c r="T2408" s="10" t="s">
        <v>3319</v>
      </c>
      <c r="U2408" s="10" t="s">
        <v>3320</v>
      </c>
      <c r="V2408" s="12" t="n">
        <f aca="false">2^W2408</f>
        <v>1.02920560747664</v>
      </c>
      <c r="W2408" s="12" t="n">
        <v>0.0415312225192667</v>
      </c>
    </row>
    <row r="2409" customFormat="false" ht="12.75" hidden="false" customHeight="false" outlineLevel="0" collapsed="false">
      <c r="A2409" s="10" t="s">
        <v>11957</v>
      </c>
      <c r="B2409" s="10" t="s">
        <v>11958</v>
      </c>
      <c r="C2409" s="10" t="n">
        <v>15481</v>
      </c>
      <c r="D2409" s="10" t="s">
        <v>16300</v>
      </c>
      <c r="E2409" s="10" t="n">
        <v>94</v>
      </c>
      <c r="F2409" s="10" t="s">
        <v>115</v>
      </c>
      <c r="G2409" s="10" t="s">
        <v>16300</v>
      </c>
      <c r="H2409" s="11" t="n">
        <v>0</v>
      </c>
      <c r="I2409" s="10" t="s">
        <v>11961</v>
      </c>
      <c r="J2409" s="10" t="s">
        <v>28</v>
      </c>
      <c r="K2409" s="10" t="s">
        <v>11962</v>
      </c>
      <c r="L2409" s="10" t="s">
        <v>11963</v>
      </c>
      <c r="M2409" s="10" t="s">
        <v>28</v>
      </c>
      <c r="N2409" s="10" t="s">
        <v>28</v>
      </c>
      <c r="O2409" s="10" t="s">
        <v>965</v>
      </c>
      <c r="P2409" s="10" t="s">
        <v>966</v>
      </c>
      <c r="Q2409" s="10" t="s">
        <v>11964</v>
      </c>
      <c r="R2409" s="10" t="s">
        <v>11965</v>
      </c>
      <c r="S2409" s="10" t="s">
        <v>11966</v>
      </c>
      <c r="T2409" s="10" t="s">
        <v>11967</v>
      </c>
      <c r="U2409" s="10" t="s">
        <v>11968</v>
      </c>
      <c r="V2409" s="12" t="n">
        <f aca="false">2^W2409</f>
        <v>1.02932551319648</v>
      </c>
      <c r="W2409" s="12" t="n">
        <v>0.0416992912803883</v>
      </c>
    </row>
    <row r="2410" customFormat="false" ht="12.75" hidden="false" customHeight="false" outlineLevel="0" collapsed="false">
      <c r="A2410" s="10" t="s">
        <v>2092</v>
      </c>
      <c r="B2410" s="10" t="s">
        <v>2093</v>
      </c>
      <c r="C2410" s="10" t="n">
        <v>220744</v>
      </c>
      <c r="D2410" s="10" t="s">
        <v>11193</v>
      </c>
      <c r="E2410" s="10" t="n">
        <v>47</v>
      </c>
      <c r="F2410" s="10" t="s">
        <v>226</v>
      </c>
      <c r="G2410" s="10" t="s">
        <v>16301</v>
      </c>
      <c r="H2410" s="11" t="n">
        <v>26.96138793</v>
      </c>
      <c r="I2410" s="10" t="s">
        <v>28</v>
      </c>
      <c r="J2410" s="10" t="s">
        <v>28</v>
      </c>
      <c r="K2410" s="10" t="s">
        <v>28</v>
      </c>
      <c r="L2410" s="10" t="s">
        <v>28</v>
      </c>
      <c r="M2410" s="10" t="s">
        <v>28</v>
      </c>
      <c r="N2410" s="10" t="s">
        <v>28</v>
      </c>
      <c r="O2410" s="10" t="s">
        <v>28</v>
      </c>
      <c r="P2410" s="10" t="s">
        <v>28</v>
      </c>
      <c r="Q2410" s="10" t="s">
        <v>28</v>
      </c>
      <c r="R2410" s="10" t="s">
        <v>28</v>
      </c>
      <c r="S2410" s="10" t="s">
        <v>2096</v>
      </c>
      <c r="T2410" s="10" t="s">
        <v>1993</v>
      </c>
      <c r="U2410" s="10" t="s">
        <v>1994</v>
      </c>
      <c r="V2410" s="12" t="n">
        <f aca="false">2^W2410</f>
        <v>1.02932551319648</v>
      </c>
      <c r="W2410" s="12" t="n">
        <v>0.0416992912803883</v>
      </c>
    </row>
    <row r="2411" customFormat="false" ht="12.75" hidden="false" customHeight="false" outlineLevel="0" collapsed="false">
      <c r="A2411" s="10" t="s">
        <v>1923</v>
      </c>
      <c r="B2411" s="10" t="s">
        <v>1924</v>
      </c>
      <c r="C2411" s="10" t="n">
        <v>63158</v>
      </c>
      <c r="D2411" s="10" t="s">
        <v>6890</v>
      </c>
      <c r="E2411" s="10" t="n">
        <v>24</v>
      </c>
      <c r="F2411" s="10" t="s">
        <v>698</v>
      </c>
      <c r="G2411" s="10" t="s">
        <v>16302</v>
      </c>
      <c r="H2411" s="11" t="n">
        <v>62.87194593</v>
      </c>
      <c r="I2411" s="10" t="s">
        <v>1926</v>
      </c>
      <c r="J2411" s="10" t="s">
        <v>1927</v>
      </c>
      <c r="K2411" s="10" t="s">
        <v>1192</v>
      </c>
      <c r="L2411" s="10" t="s">
        <v>1193</v>
      </c>
      <c r="M2411" s="10" t="s">
        <v>28</v>
      </c>
      <c r="N2411" s="10" t="s">
        <v>28</v>
      </c>
      <c r="O2411" s="10" t="s">
        <v>629</v>
      </c>
      <c r="P2411" s="10" t="s">
        <v>630</v>
      </c>
      <c r="Q2411" s="10" t="s">
        <v>1928</v>
      </c>
      <c r="R2411" s="10" t="s">
        <v>1929</v>
      </c>
      <c r="S2411" s="10" t="s">
        <v>1930</v>
      </c>
      <c r="T2411" s="10" t="s">
        <v>1931</v>
      </c>
      <c r="U2411" s="10" t="s">
        <v>1932</v>
      </c>
      <c r="V2411" s="12" t="n">
        <f aca="false">2^W2411</f>
        <v>1.02932551319648</v>
      </c>
      <c r="W2411" s="12" t="n">
        <v>0.0416992912803883</v>
      </c>
    </row>
    <row r="2412" customFormat="false" ht="12.75" hidden="false" customHeight="false" outlineLevel="0" collapsed="false">
      <c r="A2412" s="10" t="s">
        <v>16303</v>
      </c>
      <c r="B2412" s="10" t="s">
        <v>16304</v>
      </c>
      <c r="C2412" s="10" t="n">
        <v>72137</v>
      </c>
      <c r="D2412" s="10" t="s">
        <v>16305</v>
      </c>
      <c r="E2412" s="10" t="n">
        <v>71</v>
      </c>
      <c r="F2412" s="10" t="s">
        <v>40</v>
      </c>
      <c r="G2412" s="10" t="s">
        <v>16306</v>
      </c>
      <c r="H2412" s="11" t="n">
        <v>121.2472693</v>
      </c>
      <c r="I2412" s="10" t="s">
        <v>16307</v>
      </c>
      <c r="J2412" s="10" t="s">
        <v>16308</v>
      </c>
      <c r="K2412" s="10" t="s">
        <v>9708</v>
      </c>
      <c r="L2412" s="10" t="s">
        <v>9709</v>
      </c>
      <c r="M2412" s="10" t="s">
        <v>16309</v>
      </c>
      <c r="N2412" s="10" t="s">
        <v>16310</v>
      </c>
      <c r="O2412" s="10" t="s">
        <v>16311</v>
      </c>
      <c r="P2412" s="10" t="s">
        <v>16312</v>
      </c>
      <c r="Q2412" s="10" t="s">
        <v>16313</v>
      </c>
      <c r="R2412" s="10" t="s">
        <v>16314</v>
      </c>
      <c r="S2412" s="10" t="s">
        <v>16315</v>
      </c>
      <c r="T2412" s="10" t="s">
        <v>3744</v>
      </c>
      <c r="U2412" s="10" t="s">
        <v>3745</v>
      </c>
      <c r="V2412" s="12" t="n">
        <f aca="false">2^W2412</f>
        <v>1.02932551319648</v>
      </c>
      <c r="W2412" s="12" t="n">
        <v>0.0416992912803883</v>
      </c>
    </row>
    <row r="2413" customFormat="false" ht="12.75" hidden="false" customHeight="false" outlineLevel="0" collapsed="false">
      <c r="A2413" s="10" t="s">
        <v>7322</v>
      </c>
      <c r="B2413" s="10" t="s">
        <v>7323</v>
      </c>
      <c r="C2413" s="10" t="n">
        <v>283853</v>
      </c>
      <c r="D2413" s="10" t="s">
        <v>16316</v>
      </c>
      <c r="E2413" s="10" t="n">
        <v>43</v>
      </c>
      <c r="F2413" s="10"/>
      <c r="G2413" s="10" t="s">
        <v>16316</v>
      </c>
      <c r="H2413" s="11" t="n">
        <v>0</v>
      </c>
      <c r="I2413" s="10" t="s">
        <v>7325</v>
      </c>
      <c r="J2413" s="10" t="s">
        <v>7326</v>
      </c>
      <c r="K2413" s="10" t="s">
        <v>848</v>
      </c>
      <c r="L2413" s="10" t="s">
        <v>849</v>
      </c>
      <c r="M2413" s="10" t="s">
        <v>28</v>
      </c>
      <c r="N2413" s="10" t="s">
        <v>28</v>
      </c>
      <c r="O2413" s="10" t="s">
        <v>28</v>
      </c>
      <c r="P2413" s="10" t="s">
        <v>28</v>
      </c>
      <c r="Q2413" s="10" t="s">
        <v>28</v>
      </c>
      <c r="R2413" s="10" t="s">
        <v>7327</v>
      </c>
      <c r="S2413" s="10" t="s">
        <v>28</v>
      </c>
      <c r="T2413" s="10" t="s">
        <v>28</v>
      </c>
      <c r="U2413" s="10" t="s">
        <v>28</v>
      </c>
      <c r="V2413" s="12" t="n">
        <f aca="false">2^W2413</f>
        <v>1.02932551319648</v>
      </c>
      <c r="W2413" s="12" t="n">
        <v>0.0416992912803883</v>
      </c>
    </row>
    <row r="2414" customFormat="false" ht="12.75" hidden="false" customHeight="false" outlineLevel="0" collapsed="false">
      <c r="A2414" s="10" t="s">
        <v>2782</v>
      </c>
      <c r="B2414" s="10" t="s">
        <v>2783</v>
      </c>
      <c r="C2414" s="10" t="n">
        <v>12625</v>
      </c>
      <c r="D2414" s="10" t="s">
        <v>16317</v>
      </c>
      <c r="E2414" s="10" t="n">
        <v>65</v>
      </c>
      <c r="F2414" s="10" t="s">
        <v>698</v>
      </c>
      <c r="G2414" s="10" t="s">
        <v>16318</v>
      </c>
      <c r="H2414" s="11" t="n">
        <v>102.7752754</v>
      </c>
      <c r="I2414" s="10" t="s">
        <v>28</v>
      </c>
      <c r="J2414" s="10" t="s">
        <v>28</v>
      </c>
      <c r="K2414" s="10" t="s">
        <v>28</v>
      </c>
      <c r="L2414" s="10" t="s">
        <v>28</v>
      </c>
      <c r="M2414" s="10" t="s">
        <v>28</v>
      </c>
      <c r="N2414" s="10" t="s">
        <v>28</v>
      </c>
      <c r="O2414" s="10" t="s">
        <v>28</v>
      </c>
      <c r="P2414" s="10" t="s">
        <v>28</v>
      </c>
      <c r="Q2414" s="10" t="s">
        <v>28</v>
      </c>
      <c r="R2414" s="10" t="s">
        <v>28</v>
      </c>
      <c r="S2414" s="10" t="s">
        <v>2786</v>
      </c>
      <c r="T2414" s="10" t="s">
        <v>294</v>
      </c>
      <c r="U2414" s="10" t="s">
        <v>295</v>
      </c>
      <c r="V2414" s="12" t="n">
        <f aca="false">2^W2414</f>
        <v>1.02932551319648</v>
      </c>
      <c r="W2414" s="12" t="n">
        <v>0.0416992912803883</v>
      </c>
    </row>
    <row r="2415" customFormat="false" ht="12.75" hidden="false" customHeight="false" outlineLevel="0" collapsed="false">
      <c r="A2415" s="10" t="s">
        <v>9483</v>
      </c>
      <c r="B2415" s="10" t="s">
        <v>9484</v>
      </c>
      <c r="C2415" s="10" t="n">
        <v>18036</v>
      </c>
      <c r="D2415" s="10" t="s">
        <v>16319</v>
      </c>
      <c r="E2415" s="10" t="n">
        <v>39</v>
      </c>
      <c r="F2415" s="10" t="s">
        <v>698</v>
      </c>
      <c r="G2415" s="10" t="s">
        <v>16320</v>
      </c>
      <c r="H2415" s="11" t="n">
        <v>41.12881134</v>
      </c>
      <c r="I2415" s="10" t="s">
        <v>9487</v>
      </c>
      <c r="J2415" s="10" t="s">
        <v>9488</v>
      </c>
      <c r="K2415" s="10" t="s">
        <v>16321</v>
      </c>
      <c r="L2415" s="10" t="s">
        <v>16322</v>
      </c>
      <c r="M2415" s="10" t="s">
        <v>9491</v>
      </c>
      <c r="N2415" s="10" t="s">
        <v>9492</v>
      </c>
      <c r="O2415" s="10" t="s">
        <v>9493</v>
      </c>
      <c r="P2415" s="10" t="s">
        <v>9494</v>
      </c>
      <c r="Q2415" s="10" t="s">
        <v>9495</v>
      </c>
      <c r="R2415" s="10" t="s">
        <v>9496</v>
      </c>
      <c r="S2415" s="10" t="s">
        <v>28</v>
      </c>
      <c r="T2415" s="10" t="s">
        <v>9497</v>
      </c>
      <c r="U2415" s="10" t="s">
        <v>9498</v>
      </c>
      <c r="V2415" s="12" t="n">
        <f aca="false">2^W2415</f>
        <v>1.02990654205608</v>
      </c>
      <c r="W2415" s="12" t="n">
        <v>0.0425134272826484</v>
      </c>
    </row>
    <row r="2416" customFormat="false" ht="12.75" hidden="false" customHeight="false" outlineLevel="0" collapsed="false">
      <c r="A2416" s="10" t="s">
        <v>16323</v>
      </c>
      <c r="B2416" s="10" t="s">
        <v>16324</v>
      </c>
      <c r="C2416" s="10" t="n">
        <v>102202</v>
      </c>
      <c r="D2416" s="10" t="s">
        <v>16325</v>
      </c>
      <c r="E2416" s="10" t="n">
        <v>39</v>
      </c>
      <c r="F2416" s="10" t="s">
        <v>547</v>
      </c>
      <c r="G2416" s="10" t="s">
        <v>16326</v>
      </c>
      <c r="H2416" s="11" t="n">
        <v>34.17502616</v>
      </c>
      <c r="I2416" s="10" t="s">
        <v>16327</v>
      </c>
      <c r="J2416" s="10" t="s">
        <v>28</v>
      </c>
      <c r="K2416" s="10" t="s">
        <v>16328</v>
      </c>
      <c r="L2416" s="10" t="s">
        <v>16329</v>
      </c>
      <c r="M2416" s="10" t="s">
        <v>16330</v>
      </c>
      <c r="N2416" s="10" t="s">
        <v>16331</v>
      </c>
      <c r="O2416" s="10" t="s">
        <v>16332</v>
      </c>
      <c r="P2416" s="10" t="s">
        <v>16333</v>
      </c>
      <c r="Q2416" s="10" t="s">
        <v>28</v>
      </c>
      <c r="R2416" s="10" t="s">
        <v>28</v>
      </c>
      <c r="S2416" s="10" t="s">
        <v>16334</v>
      </c>
      <c r="T2416" s="10" t="s">
        <v>143</v>
      </c>
      <c r="U2416" s="10" t="s">
        <v>144</v>
      </c>
      <c r="V2416" s="12" t="n">
        <f aca="false">2^W2416</f>
        <v>1.02990654205608</v>
      </c>
      <c r="W2416" s="12" t="n">
        <v>0.0425134272826484</v>
      </c>
    </row>
    <row r="2417" customFormat="false" ht="12.75" hidden="false" customHeight="false" outlineLevel="0" collapsed="false">
      <c r="A2417" s="10" t="s">
        <v>16335</v>
      </c>
      <c r="B2417" s="10" t="s">
        <v>16336</v>
      </c>
      <c r="C2417" s="10" t="n">
        <v>509104</v>
      </c>
      <c r="D2417" s="10" t="s">
        <v>16337</v>
      </c>
      <c r="E2417" s="10" t="n">
        <v>60</v>
      </c>
      <c r="F2417" s="10" t="s">
        <v>604</v>
      </c>
      <c r="G2417" s="10" t="s">
        <v>16338</v>
      </c>
      <c r="H2417" s="11" t="n">
        <v>98.15209072</v>
      </c>
      <c r="I2417" s="10" t="s">
        <v>16339</v>
      </c>
      <c r="J2417" s="10" t="s">
        <v>28</v>
      </c>
      <c r="K2417" s="10" t="s">
        <v>1418</v>
      </c>
      <c r="L2417" s="10" t="s">
        <v>1419</v>
      </c>
      <c r="M2417" s="10" t="s">
        <v>16340</v>
      </c>
      <c r="N2417" s="10" t="s">
        <v>16341</v>
      </c>
      <c r="O2417" s="10" t="s">
        <v>9358</v>
      </c>
      <c r="P2417" s="10" t="s">
        <v>9359</v>
      </c>
      <c r="Q2417" s="10" t="s">
        <v>16342</v>
      </c>
      <c r="R2417" s="10" t="s">
        <v>16343</v>
      </c>
      <c r="S2417" s="10" t="s">
        <v>28</v>
      </c>
      <c r="T2417" s="10" t="s">
        <v>28</v>
      </c>
      <c r="U2417" s="10" t="s">
        <v>28</v>
      </c>
      <c r="V2417" s="12" t="n">
        <f aca="false">2^W2417</f>
        <v>1.03030303030303</v>
      </c>
      <c r="W2417" s="12" t="n">
        <v>0.0430687218918862</v>
      </c>
    </row>
    <row r="2418" customFormat="false" ht="12.75" hidden="false" customHeight="false" outlineLevel="0" collapsed="false">
      <c r="A2418" s="10" t="s">
        <v>16344</v>
      </c>
      <c r="B2418" s="10" t="s">
        <v>16345</v>
      </c>
      <c r="C2418" s="10" t="n">
        <v>61737</v>
      </c>
      <c r="D2418" s="10" t="s">
        <v>16346</v>
      </c>
      <c r="E2418" s="10" t="n">
        <v>25</v>
      </c>
      <c r="F2418" s="10" t="s">
        <v>226</v>
      </c>
      <c r="G2418" s="10" t="s">
        <v>16347</v>
      </c>
      <c r="H2418" s="11" t="n">
        <v>51.80744445</v>
      </c>
      <c r="I2418" s="10" t="s">
        <v>28</v>
      </c>
      <c r="J2418" s="10" t="s">
        <v>28</v>
      </c>
      <c r="K2418" s="10" t="s">
        <v>28</v>
      </c>
      <c r="L2418" s="10" t="s">
        <v>28</v>
      </c>
      <c r="M2418" s="10" t="s">
        <v>28</v>
      </c>
      <c r="N2418" s="10" t="s">
        <v>28</v>
      </c>
      <c r="O2418" s="10" t="s">
        <v>28</v>
      </c>
      <c r="P2418" s="10" t="s">
        <v>28</v>
      </c>
      <c r="Q2418" s="10" t="s">
        <v>28</v>
      </c>
      <c r="R2418" s="10" t="s">
        <v>28</v>
      </c>
      <c r="S2418" s="10" t="s">
        <v>16348</v>
      </c>
      <c r="T2418" s="10" t="s">
        <v>28</v>
      </c>
      <c r="U2418" s="10" t="s">
        <v>28</v>
      </c>
      <c r="V2418" s="12" t="n">
        <f aca="false">2^W2418</f>
        <v>1.03030303030303</v>
      </c>
      <c r="W2418" s="12" t="n">
        <v>0.0430687218918862</v>
      </c>
    </row>
    <row r="2419" customFormat="false" ht="12.75" hidden="false" customHeight="false" outlineLevel="0" collapsed="false">
      <c r="A2419" s="10" t="s">
        <v>4686</v>
      </c>
      <c r="B2419" s="10" t="s">
        <v>4687</v>
      </c>
      <c r="C2419" s="10" t="n">
        <v>17135</v>
      </c>
      <c r="D2419" s="10" t="s">
        <v>16349</v>
      </c>
      <c r="E2419" s="10" t="n">
        <v>78</v>
      </c>
      <c r="F2419" s="10" t="s">
        <v>115</v>
      </c>
      <c r="G2419" s="10" t="s">
        <v>16349</v>
      </c>
      <c r="H2419" s="11" t="n">
        <v>0</v>
      </c>
      <c r="I2419" s="10" t="s">
        <v>4689</v>
      </c>
      <c r="J2419" s="10" t="s">
        <v>4690</v>
      </c>
      <c r="K2419" s="10" t="s">
        <v>16350</v>
      </c>
      <c r="L2419" s="10" t="s">
        <v>16351</v>
      </c>
      <c r="M2419" s="10" t="s">
        <v>8058</v>
      </c>
      <c r="N2419" s="10" t="s">
        <v>8059</v>
      </c>
      <c r="O2419" s="10" t="s">
        <v>4695</v>
      </c>
      <c r="P2419" s="10" t="s">
        <v>4696</v>
      </c>
      <c r="Q2419" s="10" t="s">
        <v>4697</v>
      </c>
      <c r="R2419" s="10" t="s">
        <v>4698</v>
      </c>
      <c r="S2419" s="10" t="s">
        <v>28</v>
      </c>
      <c r="T2419" s="10" t="s">
        <v>4288</v>
      </c>
      <c r="U2419" s="10" t="s">
        <v>4289</v>
      </c>
      <c r="V2419" s="12" t="n">
        <f aca="false">2^W2419</f>
        <v>1.03030303030303</v>
      </c>
      <c r="W2419" s="12" t="n">
        <v>0.0430687218918862</v>
      </c>
    </row>
    <row r="2420" customFormat="false" ht="12.75" hidden="false" customHeight="false" outlineLevel="0" collapsed="false">
      <c r="A2420" s="10" t="s">
        <v>16352</v>
      </c>
      <c r="B2420" s="10" t="s">
        <v>16353</v>
      </c>
      <c r="C2420" s="10" t="n">
        <v>76470</v>
      </c>
      <c r="D2420" s="10" t="s">
        <v>16354</v>
      </c>
      <c r="E2420" s="10" t="n">
        <v>33</v>
      </c>
      <c r="F2420" s="10" t="s">
        <v>40</v>
      </c>
      <c r="G2420" s="10" t="s">
        <v>16355</v>
      </c>
      <c r="H2420" s="11" t="n">
        <v>26.15574173</v>
      </c>
      <c r="I2420" s="10" t="s">
        <v>16356</v>
      </c>
      <c r="J2420" s="10" t="s">
        <v>28</v>
      </c>
      <c r="K2420" s="10" t="s">
        <v>28</v>
      </c>
      <c r="L2420" s="10" t="s">
        <v>28</v>
      </c>
      <c r="M2420" s="10" t="s">
        <v>28</v>
      </c>
      <c r="N2420" s="10" t="s">
        <v>28</v>
      </c>
      <c r="O2420" s="10" t="s">
        <v>965</v>
      </c>
      <c r="P2420" s="10" t="s">
        <v>966</v>
      </c>
      <c r="Q2420" s="10" t="s">
        <v>16357</v>
      </c>
      <c r="R2420" s="10" t="s">
        <v>16358</v>
      </c>
      <c r="S2420" s="10" t="s">
        <v>16359</v>
      </c>
      <c r="T2420" s="10" t="s">
        <v>28</v>
      </c>
      <c r="U2420" s="10" t="s">
        <v>28</v>
      </c>
      <c r="V2420" s="12" t="n">
        <f aca="false">2^W2420</f>
        <v>1.03030303030303</v>
      </c>
      <c r="W2420" s="12" t="n">
        <v>0.0430687218918862</v>
      </c>
    </row>
    <row r="2421" customFormat="false" ht="12.75" hidden="false" customHeight="false" outlineLevel="0" collapsed="false">
      <c r="A2421" s="10" t="s">
        <v>16360</v>
      </c>
      <c r="B2421" s="10" t="s">
        <v>16361</v>
      </c>
      <c r="C2421" s="10" t="n">
        <v>61174</v>
      </c>
      <c r="D2421" s="10" t="s">
        <v>16362</v>
      </c>
      <c r="E2421" s="10" t="n">
        <v>37</v>
      </c>
      <c r="F2421" s="10" t="s">
        <v>40</v>
      </c>
      <c r="G2421" s="10" t="s">
        <v>16363</v>
      </c>
      <c r="H2421" s="11" t="n">
        <v>15.4609252</v>
      </c>
      <c r="I2421" s="10" t="s">
        <v>16364</v>
      </c>
      <c r="J2421" s="10" t="s">
        <v>28</v>
      </c>
      <c r="K2421" s="10" t="s">
        <v>28</v>
      </c>
      <c r="L2421" s="10" t="s">
        <v>28</v>
      </c>
      <c r="M2421" s="10" t="s">
        <v>28</v>
      </c>
      <c r="N2421" s="10" t="s">
        <v>28</v>
      </c>
      <c r="O2421" s="10" t="s">
        <v>28</v>
      </c>
      <c r="P2421" s="10" t="s">
        <v>28</v>
      </c>
      <c r="Q2421" s="10" t="s">
        <v>28</v>
      </c>
      <c r="R2421" s="10" t="s">
        <v>28</v>
      </c>
      <c r="S2421" s="10" t="s">
        <v>16365</v>
      </c>
      <c r="T2421" s="10" t="s">
        <v>28</v>
      </c>
      <c r="U2421" s="10" t="s">
        <v>28</v>
      </c>
      <c r="V2421" s="12" t="n">
        <f aca="false">2^W2421</f>
        <v>1.03030303030303</v>
      </c>
      <c r="W2421" s="12" t="n">
        <v>0.0430687218918862</v>
      </c>
    </row>
    <row r="2422" customFormat="false" ht="12.75" hidden="false" customHeight="false" outlineLevel="0" collapsed="false">
      <c r="A2422" s="10" t="s">
        <v>16366</v>
      </c>
      <c r="B2422" s="10" t="s">
        <v>16367</v>
      </c>
      <c r="C2422" s="10" t="n">
        <v>61719</v>
      </c>
      <c r="D2422" s="10" t="s">
        <v>16368</v>
      </c>
      <c r="E2422" s="10" t="n">
        <v>54</v>
      </c>
      <c r="F2422" s="10" t="s">
        <v>698</v>
      </c>
      <c r="G2422" s="10" t="s">
        <v>16369</v>
      </c>
      <c r="H2422" s="11" t="n">
        <v>99.44316492</v>
      </c>
      <c r="I2422" s="10" t="s">
        <v>16370</v>
      </c>
      <c r="J2422" s="10" t="s">
        <v>16371</v>
      </c>
      <c r="K2422" s="10" t="s">
        <v>16372</v>
      </c>
      <c r="L2422" s="10" t="s">
        <v>16373</v>
      </c>
      <c r="M2422" s="10" t="s">
        <v>16374</v>
      </c>
      <c r="N2422" s="10" t="s">
        <v>16375</v>
      </c>
      <c r="O2422" s="10" t="s">
        <v>2703</v>
      </c>
      <c r="P2422" s="10" t="s">
        <v>2704</v>
      </c>
      <c r="Q2422" s="10" t="s">
        <v>16376</v>
      </c>
      <c r="R2422" s="10" t="s">
        <v>16377</v>
      </c>
      <c r="S2422" s="10" t="s">
        <v>16378</v>
      </c>
      <c r="T2422" s="10" t="s">
        <v>16379</v>
      </c>
      <c r="U2422" s="10" t="s">
        <v>16380</v>
      </c>
      <c r="V2422" s="12" t="n">
        <f aca="false">2^W2422</f>
        <v>1.03030303030303</v>
      </c>
      <c r="W2422" s="12" t="n">
        <v>0.0430687218918862</v>
      </c>
    </row>
    <row r="2423" customFormat="false" ht="12.75" hidden="false" customHeight="false" outlineLevel="0" collapsed="false">
      <c r="A2423" s="10" t="s">
        <v>1350</v>
      </c>
      <c r="B2423" s="10" t="s">
        <v>1351</v>
      </c>
      <c r="C2423" s="10" t="n">
        <v>194311</v>
      </c>
      <c r="D2423" s="10" t="s">
        <v>16381</v>
      </c>
      <c r="E2423" s="10" t="n">
        <v>40</v>
      </c>
      <c r="F2423" s="10" t="s">
        <v>136</v>
      </c>
      <c r="G2423" s="10" t="s">
        <v>16382</v>
      </c>
      <c r="H2423" s="11" t="n">
        <v>70.51983387</v>
      </c>
      <c r="I2423" s="10" t="s">
        <v>28</v>
      </c>
      <c r="J2423" s="10" t="s">
        <v>28</v>
      </c>
      <c r="K2423" s="10" t="s">
        <v>28</v>
      </c>
      <c r="L2423" s="10" t="s">
        <v>28</v>
      </c>
      <c r="M2423" s="10" t="s">
        <v>28</v>
      </c>
      <c r="N2423" s="10" t="s">
        <v>28</v>
      </c>
      <c r="O2423" s="10" t="s">
        <v>28</v>
      </c>
      <c r="P2423" s="10" t="s">
        <v>28</v>
      </c>
      <c r="Q2423" s="10" t="s">
        <v>28</v>
      </c>
      <c r="R2423" s="10" t="s">
        <v>28</v>
      </c>
      <c r="S2423" s="10" t="s">
        <v>1354</v>
      </c>
      <c r="T2423" s="10" t="s">
        <v>5696</v>
      </c>
      <c r="U2423" s="10" t="s">
        <v>5697</v>
      </c>
      <c r="V2423" s="12" t="n">
        <f aca="false">2^W2423</f>
        <v>1.03030303030303</v>
      </c>
      <c r="W2423" s="12" t="n">
        <v>0.0430687218918862</v>
      </c>
    </row>
    <row r="2424" customFormat="false" ht="12.75" hidden="false" customHeight="false" outlineLevel="0" collapsed="false">
      <c r="A2424" s="10" t="s">
        <v>16383</v>
      </c>
      <c r="B2424" s="10" t="s">
        <v>16384</v>
      </c>
      <c r="C2424" s="10" t="n">
        <v>143923</v>
      </c>
      <c r="D2424" s="10" t="s">
        <v>16385</v>
      </c>
      <c r="E2424" s="10" t="n">
        <v>56</v>
      </c>
      <c r="F2424" s="10" t="s">
        <v>698</v>
      </c>
      <c r="G2424" s="10" t="s">
        <v>16386</v>
      </c>
      <c r="H2424" s="11" t="n">
        <v>104.7409793</v>
      </c>
      <c r="I2424" s="10" t="s">
        <v>16387</v>
      </c>
      <c r="J2424" s="10" t="s">
        <v>28</v>
      </c>
      <c r="K2424" s="10" t="s">
        <v>2884</v>
      </c>
      <c r="L2424" s="10" t="s">
        <v>2885</v>
      </c>
      <c r="M2424" s="10" t="s">
        <v>16388</v>
      </c>
      <c r="N2424" s="10" t="s">
        <v>16389</v>
      </c>
      <c r="O2424" s="10" t="s">
        <v>28</v>
      </c>
      <c r="P2424" s="10" t="s">
        <v>28</v>
      </c>
      <c r="Q2424" s="10" t="s">
        <v>16390</v>
      </c>
      <c r="R2424" s="10" t="s">
        <v>16391</v>
      </c>
      <c r="S2424" s="10" t="s">
        <v>16392</v>
      </c>
      <c r="T2424" s="10" t="s">
        <v>16393</v>
      </c>
      <c r="U2424" s="10" t="s">
        <v>16394</v>
      </c>
      <c r="V2424" s="12" t="n">
        <f aca="false">2^W2424</f>
        <v>1.03030303030303</v>
      </c>
      <c r="W2424" s="12" t="n">
        <v>0.0430687218918862</v>
      </c>
    </row>
    <row r="2425" customFormat="false" ht="12.75" hidden="false" customHeight="false" outlineLevel="0" collapsed="false">
      <c r="A2425" s="10" t="s">
        <v>7864</v>
      </c>
      <c r="B2425" s="10" t="s">
        <v>7865</v>
      </c>
      <c r="C2425" s="10" t="n">
        <v>74097</v>
      </c>
      <c r="D2425" s="10" t="s">
        <v>16395</v>
      </c>
      <c r="E2425" s="10" t="n">
        <v>47</v>
      </c>
      <c r="F2425" s="10" t="s">
        <v>115</v>
      </c>
      <c r="G2425" s="10" t="s">
        <v>16395</v>
      </c>
      <c r="H2425" s="11" t="n">
        <v>0</v>
      </c>
      <c r="I2425" s="10" t="s">
        <v>7867</v>
      </c>
      <c r="J2425" s="10" t="s">
        <v>7868</v>
      </c>
      <c r="K2425" s="10" t="s">
        <v>4796</v>
      </c>
      <c r="L2425" s="10" t="s">
        <v>4797</v>
      </c>
      <c r="M2425" s="10" t="s">
        <v>4166</v>
      </c>
      <c r="N2425" s="10" t="s">
        <v>4167</v>
      </c>
      <c r="O2425" s="10" t="s">
        <v>28</v>
      </c>
      <c r="P2425" s="10" t="s">
        <v>28</v>
      </c>
      <c r="Q2425" s="10" t="s">
        <v>7869</v>
      </c>
      <c r="R2425" s="10" t="s">
        <v>7870</v>
      </c>
      <c r="S2425" s="10" t="s">
        <v>7871</v>
      </c>
      <c r="T2425" s="10" t="s">
        <v>5638</v>
      </c>
      <c r="U2425" s="10" t="s">
        <v>5639</v>
      </c>
      <c r="V2425" s="12" t="n">
        <f aca="false">2^W2425</f>
        <v>1.03030303030303</v>
      </c>
      <c r="W2425" s="12" t="n">
        <v>0.0430687218918862</v>
      </c>
    </row>
    <row r="2426" customFormat="false" ht="12.75" hidden="false" customHeight="false" outlineLevel="0" collapsed="false">
      <c r="A2426" s="10" t="s">
        <v>16396</v>
      </c>
      <c r="B2426" s="10" t="s">
        <v>16397</v>
      </c>
      <c r="C2426" s="10" t="n">
        <v>56274</v>
      </c>
      <c r="D2426" s="10" t="s">
        <v>16398</v>
      </c>
      <c r="E2426" s="10" t="n">
        <v>74</v>
      </c>
      <c r="F2426" s="10" t="s">
        <v>2289</v>
      </c>
      <c r="G2426" s="10" t="s">
        <v>16398</v>
      </c>
      <c r="H2426" s="11" t="n">
        <v>0</v>
      </c>
      <c r="I2426" s="10" t="s">
        <v>16399</v>
      </c>
      <c r="J2426" s="10" t="s">
        <v>28</v>
      </c>
      <c r="K2426" s="10" t="s">
        <v>1192</v>
      </c>
      <c r="L2426" s="10" t="s">
        <v>1193</v>
      </c>
      <c r="M2426" s="10" t="s">
        <v>28</v>
      </c>
      <c r="N2426" s="10" t="s">
        <v>28</v>
      </c>
      <c r="O2426" s="10" t="s">
        <v>16400</v>
      </c>
      <c r="P2426" s="10" t="s">
        <v>16401</v>
      </c>
      <c r="Q2426" s="10" t="s">
        <v>16402</v>
      </c>
      <c r="R2426" s="10" t="s">
        <v>16403</v>
      </c>
      <c r="S2426" s="10" t="s">
        <v>16404</v>
      </c>
      <c r="T2426" s="10" t="s">
        <v>16405</v>
      </c>
      <c r="U2426" s="10" t="s">
        <v>16406</v>
      </c>
      <c r="V2426" s="12" t="n">
        <f aca="false">2^W2426</f>
        <v>1.0303738317757</v>
      </c>
      <c r="W2426" s="12" t="n">
        <v>0.0431678591563737</v>
      </c>
    </row>
    <row r="2427" customFormat="false" ht="12.75" hidden="false" customHeight="false" outlineLevel="0" collapsed="false">
      <c r="A2427" s="10" t="s">
        <v>3420</v>
      </c>
      <c r="B2427" s="10" t="s">
        <v>3421</v>
      </c>
      <c r="C2427" s="10" t="n">
        <v>62668</v>
      </c>
      <c r="D2427" s="10" t="s">
        <v>16407</v>
      </c>
      <c r="E2427" s="10" t="n">
        <v>42</v>
      </c>
      <c r="F2427" s="10" t="s">
        <v>40</v>
      </c>
      <c r="G2427" s="10" t="s">
        <v>16408</v>
      </c>
      <c r="H2427" s="11" t="n">
        <v>54.34555938</v>
      </c>
      <c r="I2427" s="10" t="s">
        <v>28</v>
      </c>
      <c r="J2427" s="10" t="s">
        <v>28</v>
      </c>
      <c r="K2427" s="10" t="s">
        <v>28</v>
      </c>
      <c r="L2427" s="10" t="s">
        <v>28</v>
      </c>
      <c r="M2427" s="10" t="s">
        <v>28</v>
      </c>
      <c r="N2427" s="10" t="s">
        <v>28</v>
      </c>
      <c r="O2427" s="10" t="s">
        <v>28</v>
      </c>
      <c r="P2427" s="10" t="s">
        <v>28</v>
      </c>
      <c r="Q2427" s="10" t="s">
        <v>28</v>
      </c>
      <c r="R2427" s="10" t="s">
        <v>28</v>
      </c>
      <c r="S2427" s="10" t="s">
        <v>3424</v>
      </c>
      <c r="T2427" s="10" t="s">
        <v>28</v>
      </c>
      <c r="U2427" s="10" t="s">
        <v>28</v>
      </c>
      <c r="V2427" s="12" t="n">
        <f aca="false">2^W2427</f>
        <v>1.0303738317757</v>
      </c>
      <c r="W2427" s="12" t="n">
        <v>0.0431678591563737</v>
      </c>
    </row>
    <row r="2428" customFormat="false" ht="12.75" hidden="false" customHeight="false" outlineLevel="0" collapsed="false">
      <c r="A2428" s="10" t="s">
        <v>7434</v>
      </c>
      <c r="B2428" s="10" t="s">
        <v>7435</v>
      </c>
      <c r="C2428" s="10" t="n">
        <v>263501</v>
      </c>
      <c r="D2428" s="10" t="s">
        <v>16409</v>
      </c>
      <c r="E2428" s="10" t="n">
        <v>51</v>
      </c>
      <c r="F2428" s="10" t="s">
        <v>822</v>
      </c>
      <c r="G2428" s="10" t="s">
        <v>16410</v>
      </c>
      <c r="H2428" s="11" t="n">
        <v>115.1007357</v>
      </c>
      <c r="I2428" s="10" t="s">
        <v>28</v>
      </c>
      <c r="J2428" s="10" t="s">
        <v>28</v>
      </c>
      <c r="K2428" s="10" t="s">
        <v>28</v>
      </c>
      <c r="L2428" s="10" t="s">
        <v>28</v>
      </c>
      <c r="M2428" s="10" t="s">
        <v>28</v>
      </c>
      <c r="N2428" s="10" t="s">
        <v>28</v>
      </c>
      <c r="O2428" s="10" t="s">
        <v>28</v>
      </c>
      <c r="P2428" s="10" t="s">
        <v>28</v>
      </c>
      <c r="Q2428" s="10" t="s">
        <v>28</v>
      </c>
      <c r="R2428" s="10" t="s">
        <v>28</v>
      </c>
      <c r="S2428" s="10" t="s">
        <v>7438</v>
      </c>
      <c r="T2428" s="10" t="s">
        <v>28</v>
      </c>
      <c r="U2428" s="10" t="s">
        <v>28</v>
      </c>
      <c r="V2428" s="12" t="n">
        <f aca="false">2^W2428</f>
        <v>1.0303738317757</v>
      </c>
      <c r="W2428" s="12" t="n">
        <v>0.0431678591563737</v>
      </c>
    </row>
    <row r="2429" customFormat="false" ht="12.75" hidden="false" customHeight="false" outlineLevel="0" collapsed="false">
      <c r="A2429" s="10" t="s">
        <v>9461</v>
      </c>
      <c r="B2429" s="10" t="s">
        <v>9462</v>
      </c>
      <c r="C2429" s="10" t="n">
        <v>23652</v>
      </c>
      <c r="D2429" s="10" t="s">
        <v>16411</v>
      </c>
      <c r="E2429" s="10" t="n">
        <v>31</v>
      </c>
      <c r="F2429" s="10" t="s">
        <v>764</v>
      </c>
      <c r="G2429" s="10" t="s">
        <v>16411</v>
      </c>
      <c r="H2429" s="11" t="n">
        <v>0</v>
      </c>
      <c r="I2429" s="10" t="s">
        <v>16412</v>
      </c>
      <c r="J2429" s="10" t="s">
        <v>16413</v>
      </c>
      <c r="K2429" s="10" t="s">
        <v>16414</v>
      </c>
      <c r="L2429" s="10" t="s">
        <v>16415</v>
      </c>
      <c r="M2429" s="10" t="s">
        <v>16078</v>
      </c>
      <c r="N2429" s="10" t="s">
        <v>16079</v>
      </c>
      <c r="O2429" s="10" t="s">
        <v>1402</v>
      </c>
      <c r="P2429" s="10" t="s">
        <v>1403</v>
      </c>
      <c r="Q2429" s="10" t="s">
        <v>16416</v>
      </c>
      <c r="R2429" s="10" t="s">
        <v>9469</v>
      </c>
      <c r="S2429" s="10" t="s">
        <v>9470</v>
      </c>
      <c r="T2429" s="10" t="s">
        <v>6274</v>
      </c>
      <c r="U2429" s="10" t="s">
        <v>6275</v>
      </c>
      <c r="V2429" s="12" t="n">
        <f aca="false">2^W2429</f>
        <v>1.0303738317757</v>
      </c>
      <c r="W2429" s="12" t="n">
        <v>0.0431678591563737</v>
      </c>
    </row>
    <row r="2430" customFormat="false" ht="12.75" hidden="false" customHeight="false" outlineLevel="0" collapsed="false">
      <c r="A2430" s="10" t="s">
        <v>16417</v>
      </c>
      <c r="B2430" s="10" t="s">
        <v>16418</v>
      </c>
      <c r="C2430" s="10" t="n">
        <v>82128</v>
      </c>
      <c r="D2430" s="10" t="s">
        <v>16419</v>
      </c>
      <c r="E2430" s="10" t="n">
        <v>58</v>
      </c>
      <c r="F2430" s="10" t="s">
        <v>79</v>
      </c>
      <c r="G2430" s="10" t="s">
        <v>16420</v>
      </c>
      <c r="H2430" s="11" t="n">
        <v>39.50332899</v>
      </c>
      <c r="I2430" s="10" t="s">
        <v>28</v>
      </c>
      <c r="J2430" s="10" t="s">
        <v>28</v>
      </c>
      <c r="K2430" s="10" t="s">
        <v>28</v>
      </c>
      <c r="L2430" s="10" t="s">
        <v>28</v>
      </c>
      <c r="M2430" s="10" t="s">
        <v>28</v>
      </c>
      <c r="N2430" s="10" t="s">
        <v>28</v>
      </c>
      <c r="O2430" s="10" t="s">
        <v>28</v>
      </c>
      <c r="P2430" s="10" t="s">
        <v>28</v>
      </c>
      <c r="Q2430" s="10" t="s">
        <v>28</v>
      </c>
      <c r="R2430" s="10" t="s">
        <v>28</v>
      </c>
      <c r="S2430" s="10" t="s">
        <v>16421</v>
      </c>
      <c r="T2430" s="10" t="s">
        <v>16422</v>
      </c>
      <c r="U2430" s="10" t="s">
        <v>16423</v>
      </c>
      <c r="V2430" s="12" t="n">
        <f aca="false">2^W2430</f>
        <v>1.03084112149533</v>
      </c>
      <c r="W2430" s="12" t="n">
        <v>0.0438219943028732</v>
      </c>
    </row>
    <row r="2431" customFormat="false" ht="12.75" hidden="false" customHeight="false" outlineLevel="0" collapsed="false">
      <c r="A2431" s="10" t="s">
        <v>2921</v>
      </c>
      <c r="B2431" s="10" t="s">
        <v>2922</v>
      </c>
      <c r="C2431" s="10" t="n">
        <v>93903</v>
      </c>
      <c r="D2431" s="10" t="s">
        <v>16424</v>
      </c>
      <c r="E2431" s="10" t="n">
        <v>53</v>
      </c>
      <c r="F2431" s="10" t="s">
        <v>58</v>
      </c>
      <c r="G2431" s="10" t="s">
        <v>16425</v>
      </c>
      <c r="H2431" s="11" t="n">
        <v>38.00429313</v>
      </c>
      <c r="I2431" s="10" t="s">
        <v>28</v>
      </c>
      <c r="J2431" s="10" t="s">
        <v>28</v>
      </c>
      <c r="K2431" s="10" t="s">
        <v>28</v>
      </c>
      <c r="L2431" s="10" t="s">
        <v>28</v>
      </c>
      <c r="M2431" s="10" t="s">
        <v>28</v>
      </c>
      <c r="N2431" s="10" t="s">
        <v>28</v>
      </c>
      <c r="O2431" s="10" t="s">
        <v>28</v>
      </c>
      <c r="P2431" s="10" t="s">
        <v>28</v>
      </c>
      <c r="Q2431" s="10" t="s">
        <v>28</v>
      </c>
      <c r="R2431" s="10" t="s">
        <v>28</v>
      </c>
      <c r="S2431" s="10" t="s">
        <v>28</v>
      </c>
      <c r="T2431" s="10" t="s">
        <v>2925</v>
      </c>
      <c r="U2431" s="10" t="s">
        <v>2926</v>
      </c>
      <c r="V2431" s="12" t="n">
        <f aca="false">2^W2431</f>
        <v>1.03084112149533</v>
      </c>
      <c r="W2431" s="12" t="n">
        <v>0.0438219943028732</v>
      </c>
    </row>
    <row r="2432" customFormat="false" ht="12.75" hidden="false" customHeight="false" outlineLevel="0" collapsed="false">
      <c r="A2432" s="10" t="s">
        <v>6626</v>
      </c>
      <c r="B2432" s="10" t="s">
        <v>6627</v>
      </c>
      <c r="C2432" s="10" t="n">
        <v>140746</v>
      </c>
      <c r="D2432" s="10" t="s">
        <v>16426</v>
      </c>
      <c r="E2432" s="10" t="n">
        <v>50</v>
      </c>
      <c r="F2432" s="10" t="s">
        <v>564</v>
      </c>
      <c r="G2432" s="10" t="s">
        <v>16427</v>
      </c>
      <c r="H2432" s="11" t="n">
        <v>84.41856597</v>
      </c>
      <c r="I2432" s="10" t="s">
        <v>28</v>
      </c>
      <c r="J2432" s="10" t="s">
        <v>28</v>
      </c>
      <c r="K2432" s="10" t="s">
        <v>28</v>
      </c>
      <c r="L2432" s="10" t="s">
        <v>28</v>
      </c>
      <c r="M2432" s="10" t="s">
        <v>28</v>
      </c>
      <c r="N2432" s="10" t="s">
        <v>28</v>
      </c>
      <c r="O2432" s="10" t="s">
        <v>28</v>
      </c>
      <c r="P2432" s="10" t="s">
        <v>28</v>
      </c>
      <c r="Q2432" s="10" t="s">
        <v>28</v>
      </c>
      <c r="R2432" s="10" t="s">
        <v>28</v>
      </c>
      <c r="S2432" s="10" t="s">
        <v>6630</v>
      </c>
      <c r="T2432" s="10" t="s">
        <v>28</v>
      </c>
      <c r="U2432" s="10" t="s">
        <v>28</v>
      </c>
      <c r="V2432" s="12" t="n">
        <f aca="false">2^W2432</f>
        <v>1.03084112149533</v>
      </c>
      <c r="W2432" s="12" t="n">
        <v>0.0438219943028732</v>
      </c>
    </row>
    <row r="2433" customFormat="false" ht="12.75" hidden="false" customHeight="false" outlineLevel="0" collapsed="false">
      <c r="A2433" s="10" t="s">
        <v>6431</v>
      </c>
      <c r="B2433" s="10" t="s">
        <v>6432</v>
      </c>
      <c r="C2433" s="10" t="n">
        <v>163954</v>
      </c>
      <c r="D2433" s="10" t="s">
        <v>16428</v>
      </c>
      <c r="E2433" s="10" t="n">
        <v>25</v>
      </c>
      <c r="F2433" s="10" t="s">
        <v>79</v>
      </c>
      <c r="G2433" s="10" t="s">
        <v>16429</v>
      </c>
      <c r="H2433" s="11" t="n">
        <v>44.45627827</v>
      </c>
      <c r="I2433" s="10" t="s">
        <v>28</v>
      </c>
      <c r="J2433" s="10" t="s">
        <v>28</v>
      </c>
      <c r="K2433" s="10" t="s">
        <v>28</v>
      </c>
      <c r="L2433" s="10" t="s">
        <v>28</v>
      </c>
      <c r="M2433" s="10" t="s">
        <v>28</v>
      </c>
      <c r="N2433" s="10" t="s">
        <v>28</v>
      </c>
      <c r="O2433" s="10" t="s">
        <v>28</v>
      </c>
      <c r="P2433" s="10" t="s">
        <v>28</v>
      </c>
      <c r="Q2433" s="10" t="s">
        <v>28</v>
      </c>
      <c r="R2433" s="10" t="s">
        <v>28</v>
      </c>
      <c r="S2433" s="10" t="s">
        <v>6435</v>
      </c>
      <c r="T2433" s="10" t="s">
        <v>4374</v>
      </c>
      <c r="U2433" s="10" t="s">
        <v>4375</v>
      </c>
      <c r="V2433" s="12" t="n">
        <f aca="false">2^W2433</f>
        <v>1.03084112149533</v>
      </c>
      <c r="W2433" s="12" t="n">
        <v>0.0438219943028732</v>
      </c>
    </row>
    <row r="2434" customFormat="false" ht="12.75" hidden="false" customHeight="false" outlineLevel="0" collapsed="false">
      <c r="A2434" s="10" t="s">
        <v>16430</v>
      </c>
      <c r="B2434" s="10" t="s">
        <v>16431</v>
      </c>
      <c r="C2434" s="10" t="n">
        <v>84434</v>
      </c>
      <c r="D2434" s="10" t="s">
        <v>16432</v>
      </c>
      <c r="E2434" s="10" t="n">
        <v>26</v>
      </c>
      <c r="F2434" s="10" t="s">
        <v>648</v>
      </c>
      <c r="G2434" s="10" t="s">
        <v>16432</v>
      </c>
      <c r="H2434" s="11" t="n">
        <v>0</v>
      </c>
      <c r="I2434" s="10" t="s">
        <v>16433</v>
      </c>
      <c r="J2434" s="10" t="s">
        <v>28</v>
      </c>
      <c r="K2434" s="10" t="s">
        <v>16434</v>
      </c>
      <c r="L2434" s="10" t="s">
        <v>16435</v>
      </c>
      <c r="M2434" s="10" t="s">
        <v>16436</v>
      </c>
      <c r="N2434" s="10" t="s">
        <v>16437</v>
      </c>
      <c r="O2434" s="10" t="s">
        <v>629</v>
      </c>
      <c r="P2434" s="10" t="s">
        <v>630</v>
      </c>
      <c r="Q2434" s="10" t="s">
        <v>16438</v>
      </c>
      <c r="R2434" s="10" t="s">
        <v>16439</v>
      </c>
      <c r="S2434" s="10" t="s">
        <v>1920</v>
      </c>
      <c r="T2434" s="10" t="s">
        <v>7330</v>
      </c>
      <c r="U2434" s="10" t="s">
        <v>7331</v>
      </c>
      <c r="V2434" s="12" t="n">
        <f aca="false">2^W2434</f>
        <v>1.03084112149533</v>
      </c>
      <c r="W2434" s="12" t="n">
        <v>0.0438219943028732</v>
      </c>
    </row>
    <row r="2435" customFormat="false" ht="12.75" hidden="false" customHeight="false" outlineLevel="0" collapsed="false">
      <c r="A2435" s="10" t="s">
        <v>16440</v>
      </c>
      <c r="B2435" s="10" t="s">
        <v>16441</v>
      </c>
      <c r="C2435" s="10" t="n">
        <v>192355</v>
      </c>
      <c r="D2435" s="10" t="s">
        <v>16442</v>
      </c>
      <c r="E2435" s="10" t="n">
        <v>38</v>
      </c>
      <c r="F2435" s="10" t="s">
        <v>40</v>
      </c>
      <c r="G2435" s="10" t="s">
        <v>16443</v>
      </c>
      <c r="H2435" s="11" t="n">
        <v>82.37264361</v>
      </c>
      <c r="I2435" s="10" t="s">
        <v>28</v>
      </c>
      <c r="J2435" s="10" t="s">
        <v>28</v>
      </c>
      <c r="K2435" s="10" t="s">
        <v>28</v>
      </c>
      <c r="L2435" s="10" t="s">
        <v>28</v>
      </c>
      <c r="M2435" s="10" t="s">
        <v>28</v>
      </c>
      <c r="N2435" s="10" t="s">
        <v>28</v>
      </c>
      <c r="O2435" s="10" t="s">
        <v>28</v>
      </c>
      <c r="P2435" s="10" t="s">
        <v>28</v>
      </c>
      <c r="Q2435" s="10" t="s">
        <v>28</v>
      </c>
      <c r="R2435" s="10" t="s">
        <v>28</v>
      </c>
      <c r="S2435" s="10" t="s">
        <v>28</v>
      </c>
      <c r="T2435" s="10" t="s">
        <v>16444</v>
      </c>
      <c r="U2435" s="10" t="s">
        <v>16445</v>
      </c>
      <c r="V2435" s="12" t="n">
        <f aca="false">2^W2435</f>
        <v>1.03128054740958</v>
      </c>
      <c r="W2435" s="12" t="n">
        <v>0.0444368538492189</v>
      </c>
    </row>
    <row r="2436" customFormat="false" ht="12.75" hidden="false" customHeight="false" outlineLevel="0" collapsed="false">
      <c r="A2436" s="10" t="s">
        <v>6486</v>
      </c>
      <c r="B2436" s="10" t="s">
        <v>6487</v>
      </c>
      <c r="C2436" s="10" t="n">
        <v>208630</v>
      </c>
      <c r="D2436" s="10" t="s">
        <v>16446</v>
      </c>
      <c r="E2436" s="10" t="n">
        <v>54</v>
      </c>
      <c r="F2436" s="10" t="s">
        <v>564</v>
      </c>
      <c r="G2436" s="10" t="s">
        <v>16447</v>
      </c>
      <c r="H2436" s="11" t="n">
        <v>99.39357463</v>
      </c>
      <c r="I2436" s="10" t="s">
        <v>28</v>
      </c>
      <c r="J2436" s="10" t="s">
        <v>28</v>
      </c>
      <c r="K2436" s="10" t="s">
        <v>28</v>
      </c>
      <c r="L2436" s="10" t="s">
        <v>28</v>
      </c>
      <c r="M2436" s="10" t="s">
        <v>28</v>
      </c>
      <c r="N2436" s="10" t="s">
        <v>28</v>
      </c>
      <c r="O2436" s="10" t="s">
        <v>28</v>
      </c>
      <c r="P2436" s="10" t="s">
        <v>28</v>
      </c>
      <c r="Q2436" s="10" t="s">
        <v>28</v>
      </c>
      <c r="R2436" s="10" t="s">
        <v>28</v>
      </c>
      <c r="S2436" s="10" t="s">
        <v>6490</v>
      </c>
      <c r="T2436" s="10" t="s">
        <v>6491</v>
      </c>
      <c r="U2436" s="10" t="s">
        <v>6492</v>
      </c>
      <c r="V2436" s="12" t="n">
        <f aca="false">2^W2436</f>
        <v>1.03128054740958</v>
      </c>
      <c r="W2436" s="12" t="n">
        <v>0.0444368538492189</v>
      </c>
    </row>
    <row r="2437" customFormat="false" ht="12.75" hidden="false" customHeight="false" outlineLevel="0" collapsed="false">
      <c r="A2437" s="10" t="s">
        <v>16448</v>
      </c>
      <c r="B2437" s="10" t="s">
        <v>16449</v>
      </c>
      <c r="C2437" s="10" t="n">
        <v>45086</v>
      </c>
      <c r="D2437" s="10" t="s">
        <v>16450</v>
      </c>
      <c r="E2437" s="10" t="n">
        <v>83</v>
      </c>
      <c r="F2437" s="10" t="s">
        <v>40</v>
      </c>
      <c r="G2437" s="10" t="s">
        <v>16451</v>
      </c>
      <c r="H2437" s="11" t="n">
        <v>34.44658951</v>
      </c>
      <c r="I2437" s="10" t="s">
        <v>28</v>
      </c>
      <c r="J2437" s="10" t="s">
        <v>28</v>
      </c>
      <c r="K2437" s="10" t="s">
        <v>28</v>
      </c>
      <c r="L2437" s="10" t="s">
        <v>28</v>
      </c>
      <c r="M2437" s="10" t="s">
        <v>28</v>
      </c>
      <c r="N2437" s="10" t="s">
        <v>28</v>
      </c>
      <c r="O2437" s="10" t="s">
        <v>28</v>
      </c>
      <c r="P2437" s="10" t="s">
        <v>28</v>
      </c>
      <c r="Q2437" s="10" t="s">
        <v>28</v>
      </c>
      <c r="R2437" s="10" t="s">
        <v>28</v>
      </c>
      <c r="S2437" s="10" t="s">
        <v>16452</v>
      </c>
      <c r="T2437" s="10" t="s">
        <v>28</v>
      </c>
      <c r="U2437" s="10" t="s">
        <v>28</v>
      </c>
      <c r="V2437" s="12" t="n">
        <f aca="false">2^W2437</f>
        <v>1.03128054740958</v>
      </c>
      <c r="W2437" s="12" t="n">
        <v>0.0444368538492189</v>
      </c>
    </row>
    <row r="2438" customFormat="false" ht="12.75" hidden="false" customHeight="false" outlineLevel="0" collapsed="false">
      <c r="A2438" s="10" t="s">
        <v>16453</v>
      </c>
      <c r="B2438" s="10" t="s">
        <v>16454</v>
      </c>
      <c r="C2438" s="10" t="n">
        <v>52832</v>
      </c>
      <c r="D2438" s="10" t="s">
        <v>16455</v>
      </c>
      <c r="E2438" s="10" t="n">
        <v>26</v>
      </c>
      <c r="F2438" s="10" t="s">
        <v>79</v>
      </c>
      <c r="G2438" s="10" t="s">
        <v>16456</v>
      </c>
      <c r="H2438" s="11" t="n">
        <v>111.8733534</v>
      </c>
      <c r="I2438" s="10" t="s">
        <v>16457</v>
      </c>
      <c r="J2438" s="10" t="s">
        <v>28</v>
      </c>
      <c r="K2438" s="10" t="s">
        <v>3948</v>
      </c>
      <c r="L2438" s="10" t="s">
        <v>3949</v>
      </c>
      <c r="M2438" s="10" t="s">
        <v>7795</v>
      </c>
      <c r="N2438" s="10" t="s">
        <v>7796</v>
      </c>
      <c r="O2438" s="10" t="s">
        <v>28</v>
      </c>
      <c r="P2438" s="10" t="s">
        <v>28</v>
      </c>
      <c r="Q2438" s="10" t="s">
        <v>28</v>
      </c>
      <c r="R2438" s="10" t="s">
        <v>16458</v>
      </c>
      <c r="S2438" s="10" t="s">
        <v>28</v>
      </c>
      <c r="T2438" s="10" t="s">
        <v>586</v>
      </c>
      <c r="U2438" s="10" t="s">
        <v>587</v>
      </c>
      <c r="V2438" s="12" t="n">
        <f aca="false">2^W2438</f>
        <v>1.03128054740958</v>
      </c>
      <c r="W2438" s="12" t="n">
        <v>0.0444368538492189</v>
      </c>
    </row>
    <row r="2439" customFormat="false" ht="12.75" hidden="false" customHeight="false" outlineLevel="0" collapsed="false">
      <c r="A2439" s="10" t="s">
        <v>7322</v>
      </c>
      <c r="B2439" s="10" t="s">
        <v>7323</v>
      </c>
      <c r="C2439" s="10" t="n">
        <v>283853</v>
      </c>
      <c r="D2439" s="10" t="s">
        <v>16459</v>
      </c>
      <c r="E2439" s="10" t="n">
        <v>89</v>
      </c>
      <c r="F2439" s="10"/>
      <c r="G2439" s="10" t="s">
        <v>16459</v>
      </c>
      <c r="H2439" s="11" t="n">
        <v>0</v>
      </c>
      <c r="I2439" s="10" t="s">
        <v>7325</v>
      </c>
      <c r="J2439" s="10" t="s">
        <v>7326</v>
      </c>
      <c r="K2439" s="10" t="s">
        <v>848</v>
      </c>
      <c r="L2439" s="10" t="s">
        <v>849</v>
      </c>
      <c r="M2439" s="10" t="s">
        <v>28</v>
      </c>
      <c r="N2439" s="10" t="s">
        <v>28</v>
      </c>
      <c r="O2439" s="10" t="s">
        <v>28</v>
      </c>
      <c r="P2439" s="10" t="s">
        <v>28</v>
      </c>
      <c r="Q2439" s="10" t="s">
        <v>28</v>
      </c>
      <c r="R2439" s="10" t="s">
        <v>7327</v>
      </c>
      <c r="S2439" s="10" t="s">
        <v>28</v>
      </c>
      <c r="T2439" s="10" t="s">
        <v>28</v>
      </c>
      <c r="U2439" s="10" t="s">
        <v>28</v>
      </c>
      <c r="V2439" s="12" t="n">
        <f aca="false">2^W2439</f>
        <v>1.03128054740958</v>
      </c>
      <c r="W2439" s="12" t="n">
        <v>0.0444368538492189</v>
      </c>
    </row>
    <row r="2440" customFormat="false" ht="12.75" hidden="false" customHeight="false" outlineLevel="0" collapsed="false">
      <c r="A2440" s="10" t="s">
        <v>16158</v>
      </c>
      <c r="B2440" s="10" t="s">
        <v>16159</v>
      </c>
      <c r="C2440" s="10" t="n">
        <v>75810</v>
      </c>
      <c r="D2440" s="10" t="s">
        <v>16160</v>
      </c>
      <c r="E2440" s="10" t="n">
        <v>29</v>
      </c>
      <c r="F2440" s="10" t="s">
        <v>2634</v>
      </c>
      <c r="G2440" s="10" t="s">
        <v>16460</v>
      </c>
      <c r="H2440" s="11" t="n">
        <v>73.11646784</v>
      </c>
      <c r="I2440" s="10" t="s">
        <v>16162</v>
      </c>
      <c r="J2440" s="10" t="s">
        <v>28</v>
      </c>
      <c r="K2440" s="10" t="s">
        <v>16163</v>
      </c>
      <c r="L2440" s="10" t="s">
        <v>16164</v>
      </c>
      <c r="M2440" s="10" t="s">
        <v>28</v>
      </c>
      <c r="N2440" s="10" t="s">
        <v>28</v>
      </c>
      <c r="O2440" s="10" t="s">
        <v>28</v>
      </c>
      <c r="P2440" s="10" t="s">
        <v>28</v>
      </c>
      <c r="Q2440" s="10" t="s">
        <v>28</v>
      </c>
      <c r="R2440" s="10" t="s">
        <v>28</v>
      </c>
      <c r="S2440" s="10" t="s">
        <v>16165</v>
      </c>
      <c r="T2440" s="10" t="s">
        <v>16166</v>
      </c>
      <c r="U2440" s="10" t="s">
        <v>16167</v>
      </c>
      <c r="V2440" s="12" t="n">
        <f aca="false">2^W2440</f>
        <v>1.03154205607477</v>
      </c>
      <c r="W2440" s="12" t="n">
        <v>0.0448026412473191</v>
      </c>
    </row>
    <row r="2441" customFormat="false" ht="12.75" hidden="false" customHeight="false" outlineLevel="0" collapsed="false">
      <c r="A2441" s="10" t="s">
        <v>9391</v>
      </c>
      <c r="B2441" s="10" t="s">
        <v>9392</v>
      </c>
      <c r="C2441" s="10" t="n">
        <v>14432</v>
      </c>
      <c r="D2441" s="10" t="s">
        <v>16461</v>
      </c>
      <c r="E2441" s="10" t="n">
        <v>48</v>
      </c>
      <c r="F2441" s="10"/>
      <c r="G2441" s="10" t="s">
        <v>16461</v>
      </c>
      <c r="H2441" s="11" t="n">
        <v>0</v>
      </c>
      <c r="I2441" s="10" t="s">
        <v>9394</v>
      </c>
      <c r="J2441" s="10" t="s">
        <v>28</v>
      </c>
      <c r="K2441" s="10" t="s">
        <v>28</v>
      </c>
      <c r="L2441" s="10" t="s">
        <v>28</v>
      </c>
      <c r="M2441" s="10" t="s">
        <v>9395</v>
      </c>
      <c r="N2441" s="10" t="s">
        <v>9396</v>
      </c>
      <c r="O2441" s="10" t="s">
        <v>28</v>
      </c>
      <c r="P2441" s="10" t="s">
        <v>28</v>
      </c>
      <c r="Q2441" s="10" t="s">
        <v>9397</v>
      </c>
      <c r="R2441" s="10" t="s">
        <v>9398</v>
      </c>
      <c r="S2441" s="10" t="s">
        <v>9399</v>
      </c>
      <c r="T2441" s="10" t="s">
        <v>9400</v>
      </c>
      <c r="U2441" s="10" t="s">
        <v>9401</v>
      </c>
      <c r="V2441" s="12" t="n">
        <f aca="false">2^W2441</f>
        <v>1.03154205607477</v>
      </c>
      <c r="W2441" s="12" t="n">
        <v>0.0448026412473191</v>
      </c>
    </row>
    <row r="2442" customFormat="false" ht="12.75" hidden="false" customHeight="false" outlineLevel="0" collapsed="false">
      <c r="A2442" s="10" t="s">
        <v>16462</v>
      </c>
      <c r="B2442" s="10" t="s">
        <v>16463</v>
      </c>
      <c r="C2442" s="10" t="n">
        <v>34362</v>
      </c>
      <c r="D2442" s="10" t="s">
        <v>16464</v>
      </c>
      <c r="E2442" s="10" t="n">
        <v>35</v>
      </c>
      <c r="F2442" s="10" t="s">
        <v>115</v>
      </c>
      <c r="G2442" s="10" t="s">
        <v>16464</v>
      </c>
      <c r="H2442" s="11" t="n">
        <v>0</v>
      </c>
      <c r="I2442" s="10" t="s">
        <v>16465</v>
      </c>
      <c r="J2442" s="10" t="s">
        <v>16466</v>
      </c>
      <c r="K2442" s="10" t="s">
        <v>16467</v>
      </c>
      <c r="L2442" s="10" t="s">
        <v>16468</v>
      </c>
      <c r="M2442" s="10" t="s">
        <v>16469</v>
      </c>
      <c r="N2442" s="10" t="s">
        <v>16470</v>
      </c>
      <c r="O2442" s="10" t="s">
        <v>16471</v>
      </c>
      <c r="P2442" s="10" t="s">
        <v>16472</v>
      </c>
      <c r="Q2442" s="10" t="s">
        <v>16473</v>
      </c>
      <c r="R2442" s="10" t="s">
        <v>16474</v>
      </c>
      <c r="S2442" s="10" t="s">
        <v>16475</v>
      </c>
      <c r="T2442" s="10" t="s">
        <v>294</v>
      </c>
      <c r="U2442" s="10" t="s">
        <v>295</v>
      </c>
      <c r="V2442" s="12" t="n">
        <f aca="false">2^W2442</f>
        <v>1.03154205607477</v>
      </c>
      <c r="W2442" s="12" t="n">
        <v>0.0448026412473191</v>
      </c>
    </row>
    <row r="2443" customFormat="false" ht="12.75" hidden="false" customHeight="false" outlineLevel="0" collapsed="false">
      <c r="A2443" s="10" t="s">
        <v>16476</v>
      </c>
      <c r="B2443" s="10" t="s">
        <v>11609</v>
      </c>
      <c r="C2443" s="10" t="n">
        <v>17202</v>
      </c>
      <c r="D2443" s="10" t="s">
        <v>16477</v>
      </c>
      <c r="E2443" s="10" t="n">
        <v>24</v>
      </c>
      <c r="F2443" s="10" t="s">
        <v>472</v>
      </c>
      <c r="G2443" s="10" t="s">
        <v>16478</v>
      </c>
      <c r="H2443" s="11" t="n">
        <v>82.61640488</v>
      </c>
      <c r="I2443" s="10" t="s">
        <v>28</v>
      </c>
      <c r="J2443" s="10" t="s">
        <v>28</v>
      </c>
      <c r="K2443" s="10" t="s">
        <v>28</v>
      </c>
      <c r="L2443" s="10" t="s">
        <v>28</v>
      </c>
      <c r="M2443" s="10" t="s">
        <v>28</v>
      </c>
      <c r="N2443" s="10" t="s">
        <v>28</v>
      </c>
      <c r="O2443" s="10" t="s">
        <v>28</v>
      </c>
      <c r="P2443" s="10" t="s">
        <v>28</v>
      </c>
      <c r="Q2443" s="10" t="s">
        <v>28</v>
      </c>
      <c r="R2443" s="10" t="s">
        <v>28</v>
      </c>
      <c r="S2443" s="10" t="s">
        <v>28</v>
      </c>
      <c r="T2443" s="10" t="s">
        <v>28</v>
      </c>
      <c r="U2443" s="10" t="s">
        <v>28</v>
      </c>
      <c r="V2443" s="12" t="n">
        <f aca="false">2^W2443</f>
        <v>1.03154205607477</v>
      </c>
      <c r="W2443" s="12" t="n">
        <v>0.0448026412473191</v>
      </c>
    </row>
    <row r="2444" customFormat="false" ht="12.75" hidden="false" customHeight="false" outlineLevel="0" collapsed="false">
      <c r="A2444" s="10" t="s">
        <v>16479</v>
      </c>
      <c r="B2444" s="10" t="s">
        <v>16480</v>
      </c>
      <c r="C2444" s="10" t="n">
        <v>39150</v>
      </c>
      <c r="D2444" s="10" t="s">
        <v>16481</v>
      </c>
      <c r="E2444" s="10" t="n">
        <v>35</v>
      </c>
      <c r="F2444" s="10" t="s">
        <v>1383</v>
      </c>
      <c r="G2444" s="10" t="s">
        <v>16482</v>
      </c>
      <c r="H2444" s="11" t="n">
        <v>42.43387354</v>
      </c>
      <c r="I2444" s="10" t="s">
        <v>16483</v>
      </c>
      <c r="J2444" s="10" t="s">
        <v>28</v>
      </c>
      <c r="K2444" s="10" t="s">
        <v>28</v>
      </c>
      <c r="L2444" s="10" t="s">
        <v>28</v>
      </c>
      <c r="M2444" s="10" t="s">
        <v>28</v>
      </c>
      <c r="N2444" s="10" t="s">
        <v>28</v>
      </c>
      <c r="O2444" s="10" t="s">
        <v>28</v>
      </c>
      <c r="P2444" s="10" t="s">
        <v>28</v>
      </c>
      <c r="Q2444" s="10" t="s">
        <v>16484</v>
      </c>
      <c r="R2444" s="10" t="s">
        <v>16485</v>
      </c>
      <c r="S2444" s="10" t="s">
        <v>16486</v>
      </c>
      <c r="T2444" s="10" t="s">
        <v>28</v>
      </c>
      <c r="U2444" s="10" t="s">
        <v>28</v>
      </c>
      <c r="V2444" s="12" t="n">
        <f aca="false">2^W2444</f>
        <v>1.03154205607477</v>
      </c>
      <c r="W2444" s="12" t="n">
        <v>0.0448026412473191</v>
      </c>
    </row>
    <row r="2445" customFormat="false" ht="12.75" hidden="false" customHeight="false" outlineLevel="0" collapsed="false">
      <c r="A2445" s="10" t="s">
        <v>9931</v>
      </c>
      <c r="B2445" s="10" t="s">
        <v>9932</v>
      </c>
      <c r="C2445" s="10" t="n">
        <v>15189</v>
      </c>
      <c r="D2445" s="10" t="s">
        <v>16487</v>
      </c>
      <c r="E2445" s="10" t="n">
        <v>41</v>
      </c>
      <c r="F2445" s="10"/>
      <c r="G2445" s="10" t="s">
        <v>16487</v>
      </c>
      <c r="H2445" s="11" t="n">
        <v>0</v>
      </c>
      <c r="I2445" s="10" t="s">
        <v>9934</v>
      </c>
      <c r="J2445" s="10" t="s">
        <v>9935</v>
      </c>
      <c r="K2445" s="10" t="s">
        <v>16488</v>
      </c>
      <c r="L2445" s="10" t="s">
        <v>16489</v>
      </c>
      <c r="M2445" s="10" t="s">
        <v>28</v>
      </c>
      <c r="N2445" s="10" t="s">
        <v>28</v>
      </c>
      <c r="O2445" s="10" t="s">
        <v>9938</v>
      </c>
      <c r="P2445" s="10" t="s">
        <v>9939</v>
      </c>
      <c r="Q2445" s="10" t="s">
        <v>9940</v>
      </c>
      <c r="R2445" s="10" t="s">
        <v>9941</v>
      </c>
      <c r="S2445" s="10" t="s">
        <v>9942</v>
      </c>
      <c r="T2445" s="10" t="s">
        <v>9943</v>
      </c>
      <c r="U2445" s="10" t="s">
        <v>9944</v>
      </c>
      <c r="V2445" s="12" t="n">
        <f aca="false">2^W2445</f>
        <v>1.03154205607477</v>
      </c>
      <c r="W2445" s="12" t="n">
        <v>0.0448026412473191</v>
      </c>
    </row>
    <row r="2446" customFormat="false" ht="12.75" hidden="false" customHeight="false" outlineLevel="0" collapsed="false">
      <c r="A2446" s="10" t="s">
        <v>1046</v>
      </c>
      <c r="B2446" s="10" t="s">
        <v>1047</v>
      </c>
      <c r="C2446" s="10" t="n">
        <v>65195</v>
      </c>
      <c r="D2446" s="10" t="s">
        <v>4335</v>
      </c>
      <c r="E2446" s="10" t="n">
        <v>60</v>
      </c>
      <c r="F2446" s="10" t="s">
        <v>1918</v>
      </c>
      <c r="G2446" s="10" t="s">
        <v>16490</v>
      </c>
      <c r="H2446" s="11" t="n">
        <v>110.2907596</v>
      </c>
      <c r="I2446" s="10" t="s">
        <v>1050</v>
      </c>
      <c r="J2446" s="10" t="s">
        <v>28</v>
      </c>
      <c r="K2446" s="10" t="s">
        <v>1051</v>
      </c>
      <c r="L2446" s="10" t="s">
        <v>1052</v>
      </c>
      <c r="M2446" s="10" t="s">
        <v>1053</v>
      </c>
      <c r="N2446" s="10" t="s">
        <v>1054</v>
      </c>
      <c r="O2446" s="10" t="s">
        <v>1055</v>
      </c>
      <c r="P2446" s="10" t="s">
        <v>1056</v>
      </c>
      <c r="Q2446" s="10" t="s">
        <v>1057</v>
      </c>
      <c r="R2446" s="10" t="s">
        <v>1058</v>
      </c>
      <c r="S2446" s="10" t="s">
        <v>28</v>
      </c>
      <c r="T2446" s="10" t="s">
        <v>4341</v>
      </c>
      <c r="U2446" s="10" t="s">
        <v>4342</v>
      </c>
      <c r="V2446" s="12" t="n">
        <f aca="false">2^W2446</f>
        <v>1.03154205607477</v>
      </c>
      <c r="W2446" s="12" t="n">
        <v>0.0448026412473191</v>
      </c>
    </row>
    <row r="2447" customFormat="false" ht="12.75" hidden="false" customHeight="false" outlineLevel="0" collapsed="false">
      <c r="A2447" s="10" t="s">
        <v>13490</v>
      </c>
      <c r="B2447" s="10" t="s">
        <v>13491</v>
      </c>
      <c r="C2447" s="10" t="n">
        <v>78187</v>
      </c>
      <c r="D2447" s="10" t="s">
        <v>16491</v>
      </c>
      <c r="E2447" s="10" t="n">
        <v>66</v>
      </c>
      <c r="F2447" s="10" t="s">
        <v>40</v>
      </c>
      <c r="G2447" s="10" t="s">
        <v>16492</v>
      </c>
      <c r="H2447" s="11" t="n">
        <v>53.43280002</v>
      </c>
      <c r="I2447" s="10" t="s">
        <v>28</v>
      </c>
      <c r="J2447" s="10" t="s">
        <v>28</v>
      </c>
      <c r="K2447" s="10" t="s">
        <v>28</v>
      </c>
      <c r="L2447" s="10" t="s">
        <v>28</v>
      </c>
      <c r="M2447" s="10" t="s">
        <v>28</v>
      </c>
      <c r="N2447" s="10" t="s">
        <v>28</v>
      </c>
      <c r="O2447" s="10" t="s">
        <v>28</v>
      </c>
      <c r="P2447" s="10" t="s">
        <v>28</v>
      </c>
      <c r="Q2447" s="10" t="s">
        <v>28</v>
      </c>
      <c r="R2447" s="10" t="s">
        <v>28</v>
      </c>
      <c r="S2447" s="10" t="s">
        <v>13494</v>
      </c>
      <c r="T2447" s="10" t="s">
        <v>28</v>
      </c>
      <c r="U2447" s="10" t="s">
        <v>28</v>
      </c>
      <c r="V2447" s="12" t="n">
        <f aca="false">2^W2447</f>
        <v>1.03225806451613</v>
      </c>
      <c r="W2447" s="12" t="n">
        <v>0.045803689613125</v>
      </c>
    </row>
    <row r="2448" customFormat="false" ht="12.75" hidden="false" customHeight="false" outlineLevel="0" collapsed="false">
      <c r="A2448" s="10" t="s">
        <v>15264</v>
      </c>
      <c r="B2448" s="10" t="s">
        <v>15265</v>
      </c>
      <c r="C2448" s="10" t="n">
        <v>213758</v>
      </c>
      <c r="D2448" s="10" t="s">
        <v>15266</v>
      </c>
      <c r="E2448" s="10" t="n">
        <v>42</v>
      </c>
      <c r="F2448" s="10" t="s">
        <v>822</v>
      </c>
      <c r="G2448" s="10" t="s">
        <v>16493</v>
      </c>
      <c r="H2448" s="11" t="n">
        <v>29.04328737</v>
      </c>
      <c r="I2448" s="10" t="s">
        <v>28</v>
      </c>
      <c r="J2448" s="10" t="s">
        <v>28</v>
      </c>
      <c r="K2448" s="10" t="s">
        <v>28</v>
      </c>
      <c r="L2448" s="10" t="s">
        <v>28</v>
      </c>
      <c r="M2448" s="10" t="s">
        <v>28</v>
      </c>
      <c r="N2448" s="10" t="s">
        <v>28</v>
      </c>
      <c r="O2448" s="10" t="s">
        <v>28</v>
      </c>
      <c r="P2448" s="10" t="s">
        <v>28</v>
      </c>
      <c r="Q2448" s="10" t="s">
        <v>28</v>
      </c>
      <c r="R2448" s="10" t="s">
        <v>28</v>
      </c>
      <c r="S2448" s="10" t="s">
        <v>15268</v>
      </c>
      <c r="T2448" s="10" t="s">
        <v>28</v>
      </c>
      <c r="U2448" s="10" t="s">
        <v>28</v>
      </c>
      <c r="V2448" s="12" t="n">
        <f aca="false">2^W2448</f>
        <v>1.03225806451613</v>
      </c>
      <c r="W2448" s="12" t="n">
        <v>0.045803689613125</v>
      </c>
    </row>
    <row r="2449" customFormat="false" ht="12.75" hidden="false" customHeight="false" outlineLevel="0" collapsed="false">
      <c r="A2449" s="10" t="s">
        <v>16494</v>
      </c>
      <c r="B2449" s="10" t="s">
        <v>16495</v>
      </c>
      <c r="C2449" s="10" t="n">
        <v>101545</v>
      </c>
      <c r="D2449" s="10" t="s">
        <v>16496</v>
      </c>
      <c r="E2449" s="10" t="n">
        <v>43</v>
      </c>
      <c r="F2449" s="10" t="s">
        <v>698</v>
      </c>
      <c r="G2449" s="10" t="s">
        <v>16497</v>
      </c>
      <c r="H2449" s="11" t="n">
        <v>59.58895695</v>
      </c>
      <c r="I2449" s="10" t="s">
        <v>28</v>
      </c>
      <c r="J2449" s="10" t="s">
        <v>28</v>
      </c>
      <c r="K2449" s="10" t="s">
        <v>28</v>
      </c>
      <c r="L2449" s="10" t="s">
        <v>28</v>
      </c>
      <c r="M2449" s="10" t="s">
        <v>28</v>
      </c>
      <c r="N2449" s="10" t="s">
        <v>28</v>
      </c>
      <c r="O2449" s="10" t="s">
        <v>28</v>
      </c>
      <c r="P2449" s="10" t="s">
        <v>28</v>
      </c>
      <c r="Q2449" s="10" t="s">
        <v>28</v>
      </c>
      <c r="R2449" s="10" t="s">
        <v>28</v>
      </c>
      <c r="S2449" s="10" t="s">
        <v>28</v>
      </c>
      <c r="T2449" s="10" t="s">
        <v>28</v>
      </c>
      <c r="U2449" s="10" t="s">
        <v>28</v>
      </c>
      <c r="V2449" s="12" t="n">
        <f aca="false">2^W2449</f>
        <v>1.03225806451613</v>
      </c>
      <c r="W2449" s="12" t="n">
        <v>0.045803689613125</v>
      </c>
    </row>
    <row r="2450" customFormat="false" ht="12.75" hidden="false" customHeight="false" outlineLevel="0" collapsed="false">
      <c r="A2450" s="10" t="s">
        <v>2336</v>
      </c>
      <c r="B2450" s="10" t="s">
        <v>2337</v>
      </c>
      <c r="C2450" s="10" t="n">
        <v>87948</v>
      </c>
      <c r="D2450" s="10" t="s">
        <v>16498</v>
      </c>
      <c r="E2450" s="10" t="n">
        <v>35</v>
      </c>
      <c r="F2450" s="10" t="s">
        <v>40</v>
      </c>
      <c r="G2450" s="10" t="s">
        <v>16499</v>
      </c>
      <c r="H2450" s="11" t="n">
        <v>38.12475107</v>
      </c>
      <c r="I2450" s="10" t="s">
        <v>28</v>
      </c>
      <c r="J2450" s="10" t="s">
        <v>28</v>
      </c>
      <c r="K2450" s="10" t="s">
        <v>28</v>
      </c>
      <c r="L2450" s="10" t="s">
        <v>28</v>
      </c>
      <c r="M2450" s="10" t="s">
        <v>28</v>
      </c>
      <c r="N2450" s="10" t="s">
        <v>28</v>
      </c>
      <c r="O2450" s="10" t="s">
        <v>28</v>
      </c>
      <c r="P2450" s="10" t="s">
        <v>28</v>
      </c>
      <c r="Q2450" s="10" t="s">
        <v>28</v>
      </c>
      <c r="R2450" s="10" t="s">
        <v>28</v>
      </c>
      <c r="S2450" s="10" t="s">
        <v>2341</v>
      </c>
      <c r="T2450" s="10" t="s">
        <v>12861</v>
      </c>
      <c r="U2450" s="10" t="s">
        <v>12862</v>
      </c>
      <c r="V2450" s="12" t="n">
        <f aca="false">2^W2450</f>
        <v>1.03225806451613</v>
      </c>
      <c r="W2450" s="12" t="n">
        <v>0.045803689613125</v>
      </c>
    </row>
    <row r="2451" customFormat="false" ht="12.75" hidden="false" customHeight="false" outlineLevel="0" collapsed="false">
      <c r="A2451" s="10" t="s">
        <v>16500</v>
      </c>
      <c r="B2451" s="10" t="s">
        <v>16501</v>
      </c>
      <c r="C2451" s="10" t="n">
        <v>39304</v>
      </c>
      <c r="D2451" s="10" t="s">
        <v>16502</v>
      </c>
      <c r="E2451" s="10" t="n">
        <v>28</v>
      </c>
      <c r="F2451" s="10" t="s">
        <v>40</v>
      </c>
      <c r="G2451" s="10" t="s">
        <v>16503</v>
      </c>
      <c r="H2451" s="11" t="n">
        <v>38.84606591</v>
      </c>
      <c r="I2451" s="10" t="s">
        <v>16504</v>
      </c>
      <c r="J2451" s="10" t="s">
        <v>16505</v>
      </c>
      <c r="K2451" s="10" t="s">
        <v>16506</v>
      </c>
      <c r="L2451" s="10" t="s">
        <v>16507</v>
      </c>
      <c r="M2451" s="10" t="s">
        <v>16508</v>
      </c>
      <c r="N2451" s="10" t="s">
        <v>16509</v>
      </c>
      <c r="O2451" s="10" t="s">
        <v>16510</v>
      </c>
      <c r="P2451" s="10" t="s">
        <v>16511</v>
      </c>
      <c r="Q2451" s="10" t="s">
        <v>28</v>
      </c>
      <c r="R2451" s="10" t="s">
        <v>28</v>
      </c>
      <c r="S2451" s="10" t="s">
        <v>16512</v>
      </c>
      <c r="T2451" s="10" t="s">
        <v>586</v>
      </c>
      <c r="U2451" s="10" t="s">
        <v>587</v>
      </c>
      <c r="V2451" s="12" t="n">
        <f aca="false">2^W2451</f>
        <v>1.03225806451613</v>
      </c>
      <c r="W2451" s="12" t="n">
        <v>0.045803689613125</v>
      </c>
    </row>
    <row r="2452" customFormat="false" ht="12.75" hidden="false" customHeight="false" outlineLevel="0" collapsed="false">
      <c r="A2452" s="10" t="s">
        <v>16513</v>
      </c>
      <c r="B2452" s="10" t="s">
        <v>16514</v>
      </c>
      <c r="C2452" s="10" t="n">
        <v>34451</v>
      </c>
      <c r="D2452" s="10" t="s">
        <v>16515</v>
      </c>
      <c r="E2452" s="10" t="n">
        <v>39</v>
      </c>
      <c r="F2452" s="10" t="s">
        <v>40</v>
      </c>
      <c r="G2452" s="10" t="s">
        <v>16516</v>
      </c>
      <c r="H2452" s="11" t="n">
        <v>116.9154206</v>
      </c>
      <c r="I2452" s="10" t="s">
        <v>16517</v>
      </c>
      <c r="J2452" s="10" t="s">
        <v>16518</v>
      </c>
      <c r="K2452" s="10" t="s">
        <v>1192</v>
      </c>
      <c r="L2452" s="10" t="s">
        <v>1193</v>
      </c>
      <c r="M2452" s="10" t="s">
        <v>28</v>
      </c>
      <c r="N2452" s="10" t="s">
        <v>28</v>
      </c>
      <c r="O2452" s="10" t="s">
        <v>28</v>
      </c>
      <c r="P2452" s="10" t="s">
        <v>28</v>
      </c>
      <c r="Q2452" s="10" t="s">
        <v>16519</v>
      </c>
      <c r="R2452" s="10" t="s">
        <v>16520</v>
      </c>
      <c r="S2452" s="10" t="s">
        <v>16521</v>
      </c>
      <c r="T2452" s="10" t="s">
        <v>28</v>
      </c>
      <c r="U2452" s="10" t="s">
        <v>28</v>
      </c>
      <c r="V2452" s="12" t="n">
        <f aca="false">2^W2452</f>
        <v>1.03225806451613</v>
      </c>
      <c r="W2452" s="12" t="n">
        <v>0.045803689613125</v>
      </c>
    </row>
    <row r="2453" customFormat="false" ht="12.75" hidden="false" customHeight="false" outlineLevel="0" collapsed="false">
      <c r="A2453" s="10" t="s">
        <v>16522</v>
      </c>
      <c r="B2453" s="10" t="s">
        <v>16523</v>
      </c>
      <c r="C2453" s="10" t="n">
        <v>83897</v>
      </c>
      <c r="D2453" s="10" t="s">
        <v>16524</v>
      </c>
      <c r="E2453" s="10" t="n">
        <v>42</v>
      </c>
      <c r="F2453" s="10" t="s">
        <v>698</v>
      </c>
      <c r="G2453" s="10" t="s">
        <v>16525</v>
      </c>
      <c r="H2453" s="11" t="n">
        <v>30.69572545</v>
      </c>
      <c r="I2453" s="10" t="s">
        <v>16526</v>
      </c>
      <c r="J2453" s="10" t="s">
        <v>28</v>
      </c>
      <c r="K2453" s="10" t="s">
        <v>748</v>
      </c>
      <c r="L2453" s="10" t="s">
        <v>749</v>
      </c>
      <c r="M2453" s="10" t="s">
        <v>6980</v>
      </c>
      <c r="N2453" s="10" t="s">
        <v>6981</v>
      </c>
      <c r="O2453" s="10" t="s">
        <v>28</v>
      </c>
      <c r="P2453" s="10" t="s">
        <v>28</v>
      </c>
      <c r="Q2453" s="10" t="s">
        <v>16527</v>
      </c>
      <c r="R2453" s="10" t="s">
        <v>16528</v>
      </c>
      <c r="S2453" s="10" t="s">
        <v>16529</v>
      </c>
      <c r="T2453" s="10" t="s">
        <v>2146</v>
      </c>
      <c r="U2453" s="10" t="s">
        <v>2147</v>
      </c>
      <c r="V2453" s="12" t="n">
        <f aca="false">2^W2453</f>
        <v>1.03271028037383</v>
      </c>
      <c r="W2453" s="12" t="n">
        <v>0.0464355729902845</v>
      </c>
    </row>
    <row r="2454" customFormat="false" ht="12.75" hidden="false" customHeight="false" outlineLevel="0" collapsed="false">
      <c r="A2454" s="10" t="s">
        <v>16530</v>
      </c>
      <c r="B2454" s="10" t="s">
        <v>7912</v>
      </c>
      <c r="C2454" s="10" t="n">
        <v>49737</v>
      </c>
      <c r="D2454" s="10" t="s">
        <v>16531</v>
      </c>
      <c r="E2454" s="10" t="n">
        <v>42</v>
      </c>
      <c r="F2454" s="10" t="s">
        <v>648</v>
      </c>
      <c r="G2454" s="10" t="s">
        <v>16531</v>
      </c>
      <c r="H2454" s="11" t="n">
        <v>0</v>
      </c>
      <c r="I2454" s="10" t="s">
        <v>28</v>
      </c>
      <c r="J2454" s="10" t="s">
        <v>28</v>
      </c>
      <c r="K2454" s="10" t="s">
        <v>28</v>
      </c>
      <c r="L2454" s="10" t="s">
        <v>28</v>
      </c>
      <c r="M2454" s="10" t="s">
        <v>28</v>
      </c>
      <c r="N2454" s="10" t="s">
        <v>28</v>
      </c>
      <c r="O2454" s="10" t="s">
        <v>28</v>
      </c>
      <c r="P2454" s="10" t="s">
        <v>28</v>
      </c>
      <c r="Q2454" s="10" t="s">
        <v>28</v>
      </c>
      <c r="R2454" s="10" t="s">
        <v>28</v>
      </c>
      <c r="S2454" s="10" t="s">
        <v>28</v>
      </c>
      <c r="T2454" s="10" t="s">
        <v>28</v>
      </c>
      <c r="U2454" s="10" t="s">
        <v>28</v>
      </c>
      <c r="V2454" s="12" t="n">
        <f aca="false">2^W2454</f>
        <v>1.03271028037383</v>
      </c>
      <c r="W2454" s="12" t="n">
        <v>0.0464355729902845</v>
      </c>
    </row>
    <row r="2455" customFormat="false" ht="12.75" hidden="false" customHeight="false" outlineLevel="0" collapsed="false">
      <c r="A2455" s="10" t="s">
        <v>2108</v>
      </c>
      <c r="B2455" s="10" t="s">
        <v>2109</v>
      </c>
      <c r="C2455" s="10" t="n">
        <v>75597</v>
      </c>
      <c r="D2455" s="10" t="s">
        <v>2267</v>
      </c>
      <c r="E2455" s="10" t="n">
        <v>37</v>
      </c>
      <c r="F2455" s="10" t="s">
        <v>365</v>
      </c>
      <c r="G2455" s="10" t="s">
        <v>16532</v>
      </c>
      <c r="H2455" s="11" t="n">
        <v>28.30267262</v>
      </c>
      <c r="I2455" s="10" t="s">
        <v>28</v>
      </c>
      <c r="J2455" s="10" t="s">
        <v>28</v>
      </c>
      <c r="K2455" s="10" t="s">
        <v>28</v>
      </c>
      <c r="L2455" s="10" t="s">
        <v>28</v>
      </c>
      <c r="M2455" s="10" t="s">
        <v>28</v>
      </c>
      <c r="N2455" s="10" t="s">
        <v>28</v>
      </c>
      <c r="O2455" s="10" t="s">
        <v>28</v>
      </c>
      <c r="P2455" s="10" t="s">
        <v>28</v>
      </c>
      <c r="Q2455" s="10" t="s">
        <v>28</v>
      </c>
      <c r="R2455" s="10" t="s">
        <v>28</v>
      </c>
      <c r="S2455" s="10" t="s">
        <v>2112</v>
      </c>
      <c r="T2455" s="10" t="s">
        <v>2113</v>
      </c>
      <c r="U2455" s="10" t="s">
        <v>2114</v>
      </c>
      <c r="V2455" s="12" t="n">
        <f aca="false">2^W2455</f>
        <v>1.03271028037383</v>
      </c>
      <c r="W2455" s="12" t="n">
        <v>0.0464355729902845</v>
      </c>
    </row>
    <row r="2456" customFormat="false" ht="12.75" hidden="false" customHeight="false" outlineLevel="0" collapsed="false">
      <c r="A2456" s="10" t="s">
        <v>8554</v>
      </c>
      <c r="B2456" s="10" t="s">
        <v>8555</v>
      </c>
      <c r="C2456" s="10" t="n">
        <v>29284</v>
      </c>
      <c r="D2456" s="10" t="s">
        <v>8556</v>
      </c>
      <c r="E2456" s="10" t="n">
        <v>32</v>
      </c>
      <c r="F2456" s="10" t="s">
        <v>3725</v>
      </c>
      <c r="G2456" s="10" t="s">
        <v>16533</v>
      </c>
      <c r="H2456" s="11" t="n">
        <v>39.93958442</v>
      </c>
      <c r="I2456" s="10" t="s">
        <v>8558</v>
      </c>
      <c r="J2456" s="10" t="s">
        <v>8559</v>
      </c>
      <c r="K2456" s="10" t="s">
        <v>5384</v>
      </c>
      <c r="L2456" s="10" t="s">
        <v>5385</v>
      </c>
      <c r="M2456" s="10" t="s">
        <v>688</v>
      </c>
      <c r="N2456" s="10" t="s">
        <v>689</v>
      </c>
      <c r="O2456" s="10" t="s">
        <v>618</v>
      </c>
      <c r="P2456" s="10" t="s">
        <v>619</v>
      </c>
      <c r="Q2456" s="10" t="s">
        <v>8560</v>
      </c>
      <c r="R2456" s="10" t="s">
        <v>15518</v>
      </c>
      <c r="S2456" s="10" t="s">
        <v>8562</v>
      </c>
      <c r="T2456" s="10" t="s">
        <v>8563</v>
      </c>
      <c r="U2456" s="10" t="s">
        <v>8564</v>
      </c>
      <c r="V2456" s="12" t="n">
        <f aca="false">2^W2456</f>
        <v>1.03271028037383</v>
      </c>
      <c r="W2456" s="12" t="n">
        <v>0.0464355729902847</v>
      </c>
    </row>
    <row r="2457" customFormat="false" ht="12.75" hidden="false" customHeight="false" outlineLevel="0" collapsed="false">
      <c r="A2457" s="10" t="s">
        <v>6826</v>
      </c>
      <c r="B2457" s="10" t="s">
        <v>6827</v>
      </c>
      <c r="C2457" s="10" t="n">
        <v>41061</v>
      </c>
      <c r="D2457" s="10" t="s">
        <v>16534</v>
      </c>
      <c r="E2457" s="10" t="n">
        <v>42</v>
      </c>
      <c r="F2457" s="10" t="s">
        <v>564</v>
      </c>
      <c r="G2457" s="10" t="s">
        <v>16535</v>
      </c>
      <c r="H2457" s="11" t="n">
        <v>79.50745048</v>
      </c>
      <c r="I2457" s="10" t="s">
        <v>6830</v>
      </c>
      <c r="J2457" s="10" t="s">
        <v>6831</v>
      </c>
      <c r="K2457" s="10" t="s">
        <v>28</v>
      </c>
      <c r="L2457" s="10" t="s">
        <v>28</v>
      </c>
      <c r="M2457" s="10" t="s">
        <v>181</v>
      </c>
      <c r="N2457" s="10" t="s">
        <v>182</v>
      </c>
      <c r="O2457" s="10" t="s">
        <v>6832</v>
      </c>
      <c r="P2457" s="10" t="s">
        <v>6833</v>
      </c>
      <c r="Q2457" s="10" t="s">
        <v>6834</v>
      </c>
      <c r="R2457" s="10" t="s">
        <v>6835</v>
      </c>
      <c r="S2457" s="10" t="s">
        <v>6836</v>
      </c>
      <c r="T2457" s="10" t="s">
        <v>6837</v>
      </c>
      <c r="U2457" s="10" t="s">
        <v>6838</v>
      </c>
      <c r="V2457" s="12" t="n">
        <f aca="false">2^W2457</f>
        <v>1.03271028037383</v>
      </c>
      <c r="W2457" s="12" t="n">
        <v>0.0464355729902847</v>
      </c>
    </row>
    <row r="2458" customFormat="false" ht="12.75" hidden="false" customHeight="false" outlineLevel="0" collapsed="false">
      <c r="A2458" s="10" t="s">
        <v>11326</v>
      </c>
      <c r="B2458" s="10" t="s">
        <v>11327</v>
      </c>
      <c r="C2458" s="10" t="n">
        <v>236317</v>
      </c>
      <c r="D2458" s="10" t="s">
        <v>11328</v>
      </c>
      <c r="E2458" s="10" t="n">
        <v>59</v>
      </c>
      <c r="F2458" s="10" t="s">
        <v>40</v>
      </c>
      <c r="G2458" s="10" t="s">
        <v>16536</v>
      </c>
      <c r="H2458" s="11" t="n">
        <v>37.0159576</v>
      </c>
      <c r="I2458" s="10" t="s">
        <v>28</v>
      </c>
      <c r="J2458" s="10" t="s">
        <v>28</v>
      </c>
      <c r="K2458" s="10" t="s">
        <v>28</v>
      </c>
      <c r="L2458" s="10" t="s">
        <v>28</v>
      </c>
      <c r="M2458" s="10" t="s">
        <v>28</v>
      </c>
      <c r="N2458" s="10" t="s">
        <v>28</v>
      </c>
      <c r="O2458" s="10" t="s">
        <v>28</v>
      </c>
      <c r="P2458" s="10" t="s">
        <v>28</v>
      </c>
      <c r="Q2458" s="10" t="s">
        <v>28</v>
      </c>
      <c r="R2458" s="10" t="s">
        <v>28</v>
      </c>
      <c r="S2458" s="10" t="s">
        <v>28</v>
      </c>
      <c r="T2458" s="10" t="s">
        <v>11330</v>
      </c>
      <c r="U2458" s="10" t="s">
        <v>11331</v>
      </c>
      <c r="V2458" s="12" t="n">
        <f aca="false">2^W2458</f>
        <v>1.03271028037383</v>
      </c>
      <c r="W2458" s="12" t="n">
        <v>0.0464355729902847</v>
      </c>
    </row>
    <row r="2459" customFormat="false" ht="12.75" hidden="false" customHeight="false" outlineLevel="0" collapsed="false">
      <c r="A2459" s="10" t="s">
        <v>5901</v>
      </c>
      <c r="B2459" s="10" t="s">
        <v>5902</v>
      </c>
      <c r="C2459" s="10" t="n">
        <v>12969</v>
      </c>
      <c r="D2459" s="10" t="s">
        <v>16537</v>
      </c>
      <c r="E2459" s="10" t="n">
        <v>48</v>
      </c>
      <c r="F2459" s="10" t="s">
        <v>115</v>
      </c>
      <c r="G2459" s="10" t="s">
        <v>16537</v>
      </c>
      <c r="H2459" s="11" t="n">
        <v>0</v>
      </c>
      <c r="I2459" s="10" t="s">
        <v>5904</v>
      </c>
      <c r="J2459" s="10" t="s">
        <v>5905</v>
      </c>
      <c r="K2459" s="10" t="s">
        <v>28</v>
      </c>
      <c r="L2459" s="10" t="s">
        <v>28</v>
      </c>
      <c r="M2459" s="10" t="s">
        <v>5906</v>
      </c>
      <c r="N2459" s="10" t="s">
        <v>5907</v>
      </c>
      <c r="O2459" s="10" t="s">
        <v>16538</v>
      </c>
      <c r="P2459" s="10" t="s">
        <v>16539</v>
      </c>
      <c r="Q2459" s="10" t="s">
        <v>5910</v>
      </c>
      <c r="R2459" s="10" t="s">
        <v>5911</v>
      </c>
      <c r="S2459" s="10" t="s">
        <v>5912</v>
      </c>
      <c r="T2459" s="10" t="s">
        <v>5913</v>
      </c>
      <c r="U2459" s="10" t="s">
        <v>5914</v>
      </c>
      <c r="V2459" s="12" t="n">
        <f aca="false">2^W2459</f>
        <v>1.03271028037383</v>
      </c>
      <c r="W2459" s="12" t="n">
        <v>0.0464355729902847</v>
      </c>
    </row>
    <row r="2460" customFormat="false" ht="12.75" hidden="false" customHeight="false" outlineLevel="0" collapsed="false">
      <c r="A2460" s="10" t="s">
        <v>6019</v>
      </c>
      <c r="B2460" s="10" t="s">
        <v>6020</v>
      </c>
      <c r="C2460" s="10" t="n">
        <v>96192</v>
      </c>
      <c r="D2460" s="10" t="s">
        <v>16540</v>
      </c>
      <c r="E2460" s="10" t="n">
        <v>105</v>
      </c>
      <c r="F2460" s="10" t="s">
        <v>2713</v>
      </c>
      <c r="G2460" s="10" t="s">
        <v>16540</v>
      </c>
      <c r="H2460" s="11" t="n">
        <v>0</v>
      </c>
      <c r="I2460" s="10" t="s">
        <v>6023</v>
      </c>
      <c r="J2460" s="10" t="s">
        <v>6024</v>
      </c>
      <c r="K2460" s="10" t="s">
        <v>16541</v>
      </c>
      <c r="L2460" s="10" t="s">
        <v>16542</v>
      </c>
      <c r="M2460" s="10" t="s">
        <v>1779</v>
      </c>
      <c r="N2460" s="10" t="s">
        <v>1780</v>
      </c>
      <c r="O2460" s="10" t="s">
        <v>2719</v>
      </c>
      <c r="P2460" s="10" t="s">
        <v>2720</v>
      </c>
      <c r="Q2460" s="10" t="s">
        <v>6027</v>
      </c>
      <c r="R2460" s="10" t="s">
        <v>6028</v>
      </c>
      <c r="S2460" s="10" t="s">
        <v>6029</v>
      </c>
      <c r="T2460" s="10" t="s">
        <v>16543</v>
      </c>
      <c r="U2460" s="10" t="s">
        <v>16544</v>
      </c>
      <c r="V2460" s="12" t="n">
        <f aca="false">2^W2460</f>
        <v>1.03271028037383</v>
      </c>
      <c r="W2460" s="12" t="n">
        <v>0.0464355729902847</v>
      </c>
    </row>
    <row r="2461" customFormat="false" ht="12.75" hidden="false" customHeight="false" outlineLevel="0" collapsed="false">
      <c r="A2461" s="10" t="s">
        <v>16545</v>
      </c>
      <c r="B2461" s="10" t="s">
        <v>16546</v>
      </c>
      <c r="C2461" s="10" t="n">
        <v>44620</v>
      </c>
      <c r="D2461" s="10" t="s">
        <v>16547</v>
      </c>
      <c r="E2461" s="10" t="n">
        <v>57</v>
      </c>
      <c r="F2461" s="10" t="s">
        <v>226</v>
      </c>
      <c r="G2461" s="10" t="s">
        <v>16548</v>
      </c>
      <c r="H2461" s="11" t="n">
        <v>56.28630844</v>
      </c>
      <c r="I2461" s="10" t="s">
        <v>16549</v>
      </c>
      <c r="J2461" s="10" t="s">
        <v>16550</v>
      </c>
      <c r="K2461" s="10" t="s">
        <v>6039</v>
      </c>
      <c r="L2461" s="10" t="s">
        <v>6040</v>
      </c>
      <c r="M2461" s="10" t="s">
        <v>6041</v>
      </c>
      <c r="N2461" s="10" t="s">
        <v>6042</v>
      </c>
      <c r="O2461" s="10" t="s">
        <v>16551</v>
      </c>
      <c r="P2461" s="10" t="s">
        <v>16552</v>
      </c>
      <c r="Q2461" s="10" t="s">
        <v>28</v>
      </c>
      <c r="R2461" s="10" t="s">
        <v>28</v>
      </c>
      <c r="S2461" s="10" t="s">
        <v>16553</v>
      </c>
      <c r="T2461" s="10" t="s">
        <v>1232</v>
      </c>
      <c r="U2461" s="10" t="s">
        <v>1233</v>
      </c>
      <c r="V2461" s="12" t="n">
        <f aca="false">2^W2461</f>
        <v>1.03323558162268</v>
      </c>
      <c r="W2461" s="12" t="n">
        <v>0.0471692316373544</v>
      </c>
    </row>
    <row r="2462" customFormat="false" ht="12.75" hidden="false" customHeight="false" outlineLevel="0" collapsed="false">
      <c r="A2462" s="10" t="s">
        <v>3451</v>
      </c>
      <c r="B2462" s="10" t="s">
        <v>3452</v>
      </c>
      <c r="C2462" s="10" t="n">
        <v>162530</v>
      </c>
      <c r="D2462" s="10" t="s">
        <v>16554</v>
      </c>
      <c r="E2462" s="10" t="n">
        <v>25</v>
      </c>
      <c r="F2462" s="10" t="s">
        <v>40</v>
      </c>
      <c r="G2462" s="10" t="s">
        <v>16555</v>
      </c>
      <c r="H2462" s="11" t="n">
        <v>52.81751445</v>
      </c>
      <c r="I2462" s="10" t="s">
        <v>28</v>
      </c>
      <c r="J2462" s="10" t="s">
        <v>28</v>
      </c>
      <c r="K2462" s="10" t="s">
        <v>28</v>
      </c>
      <c r="L2462" s="10" t="s">
        <v>28</v>
      </c>
      <c r="M2462" s="10" t="s">
        <v>28</v>
      </c>
      <c r="N2462" s="10" t="s">
        <v>28</v>
      </c>
      <c r="O2462" s="10" t="s">
        <v>28</v>
      </c>
      <c r="P2462" s="10" t="s">
        <v>28</v>
      </c>
      <c r="Q2462" s="10" t="s">
        <v>28</v>
      </c>
      <c r="R2462" s="10" t="s">
        <v>28</v>
      </c>
      <c r="S2462" s="10" t="s">
        <v>3455</v>
      </c>
      <c r="T2462" s="10" t="s">
        <v>12391</v>
      </c>
      <c r="U2462" s="10" t="s">
        <v>12392</v>
      </c>
      <c r="V2462" s="12" t="n">
        <f aca="false">2^W2462</f>
        <v>1.03323558162268</v>
      </c>
      <c r="W2462" s="12" t="n">
        <v>0.0471692316373544</v>
      </c>
    </row>
    <row r="2463" customFormat="false" ht="12.75" hidden="false" customHeight="false" outlineLevel="0" collapsed="false">
      <c r="A2463" s="10" t="s">
        <v>16556</v>
      </c>
      <c r="B2463" s="10" t="s">
        <v>16557</v>
      </c>
      <c r="C2463" s="10" t="n">
        <v>36012</v>
      </c>
      <c r="D2463" s="10" t="s">
        <v>16558</v>
      </c>
      <c r="E2463" s="10" t="n">
        <v>25</v>
      </c>
      <c r="F2463" s="10" t="s">
        <v>33</v>
      </c>
      <c r="G2463" s="10" t="s">
        <v>16559</v>
      </c>
      <c r="H2463" s="11" t="n">
        <v>20.54448672</v>
      </c>
      <c r="I2463" s="10" t="s">
        <v>16560</v>
      </c>
      <c r="J2463" s="10" t="s">
        <v>16561</v>
      </c>
      <c r="K2463" s="10" t="s">
        <v>5414</v>
      </c>
      <c r="L2463" s="10" t="s">
        <v>5415</v>
      </c>
      <c r="M2463" s="10" t="s">
        <v>16562</v>
      </c>
      <c r="N2463" s="10" t="s">
        <v>16563</v>
      </c>
      <c r="O2463" s="10" t="s">
        <v>28</v>
      </c>
      <c r="P2463" s="10" t="s">
        <v>28</v>
      </c>
      <c r="Q2463" s="10" t="s">
        <v>16564</v>
      </c>
      <c r="R2463" s="10" t="s">
        <v>16565</v>
      </c>
      <c r="S2463" s="10" t="s">
        <v>16566</v>
      </c>
      <c r="T2463" s="10" t="s">
        <v>16567</v>
      </c>
      <c r="U2463" s="10" t="s">
        <v>16568</v>
      </c>
      <c r="V2463" s="12" t="n">
        <f aca="false">2^W2463</f>
        <v>1.0338785046729</v>
      </c>
      <c r="W2463" s="12" t="n">
        <v>0.0480666585692129</v>
      </c>
    </row>
    <row r="2464" customFormat="false" ht="12.75" hidden="false" customHeight="false" outlineLevel="0" collapsed="false">
      <c r="A2464" s="10" t="s">
        <v>16569</v>
      </c>
      <c r="B2464" s="10" t="s">
        <v>16570</v>
      </c>
      <c r="C2464" s="10" t="n">
        <v>110378</v>
      </c>
      <c r="D2464" s="10" t="s">
        <v>16571</v>
      </c>
      <c r="E2464" s="10" t="n">
        <v>55</v>
      </c>
      <c r="F2464" s="10" t="s">
        <v>79</v>
      </c>
      <c r="G2464" s="10" t="s">
        <v>16572</v>
      </c>
      <c r="H2464" s="11" t="n">
        <v>27.39865589</v>
      </c>
      <c r="I2464" s="10" t="s">
        <v>16573</v>
      </c>
      <c r="J2464" s="10" t="s">
        <v>28</v>
      </c>
      <c r="K2464" s="10" t="s">
        <v>12476</v>
      </c>
      <c r="L2464" s="10" t="s">
        <v>12477</v>
      </c>
      <c r="M2464" s="10" t="s">
        <v>28</v>
      </c>
      <c r="N2464" s="10" t="s">
        <v>28</v>
      </c>
      <c r="O2464" s="10" t="s">
        <v>433</v>
      </c>
      <c r="P2464" s="10" t="s">
        <v>434</v>
      </c>
      <c r="Q2464" s="10" t="s">
        <v>28</v>
      </c>
      <c r="R2464" s="10" t="s">
        <v>28</v>
      </c>
      <c r="S2464" s="10" t="s">
        <v>16574</v>
      </c>
      <c r="T2464" s="10" t="s">
        <v>13368</v>
      </c>
      <c r="U2464" s="10" t="s">
        <v>13369</v>
      </c>
      <c r="V2464" s="12" t="n">
        <f aca="false">2^W2464</f>
        <v>1.0338785046729</v>
      </c>
      <c r="W2464" s="12" t="n">
        <v>0.0480666585692129</v>
      </c>
    </row>
    <row r="2465" customFormat="false" ht="12.75" hidden="false" customHeight="false" outlineLevel="0" collapsed="false">
      <c r="A2465" s="10" t="s">
        <v>15993</v>
      </c>
      <c r="B2465" s="10" t="s">
        <v>15994</v>
      </c>
      <c r="C2465" s="10" t="n">
        <v>58452</v>
      </c>
      <c r="D2465" s="10" t="s">
        <v>16575</v>
      </c>
      <c r="E2465" s="10" t="n">
        <v>108</v>
      </c>
      <c r="F2465" s="10" t="s">
        <v>648</v>
      </c>
      <c r="G2465" s="10" t="s">
        <v>16575</v>
      </c>
      <c r="H2465" s="11" t="n">
        <v>0</v>
      </c>
      <c r="I2465" s="10" t="s">
        <v>5133</v>
      </c>
      <c r="J2465" s="10" t="s">
        <v>5134</v>
      </c>
      <c r="K2465" s="10" t="s">
        <v>15996</v>
      </c>
      <c r="L2465" s="10" t="s">
        <v>15997</v>
      </c>
      <c r="M2465" s="10" t="s">
        <v>16576</v>
      </c>
      <c r="N2465" s="10" t="s">
        <v>16577</v>
      </c>
      <c r="O2465" s="10" t="s">
        <v>16000</v>
      </c>
      <c r="P2465" s="10" t="s">
        <v>16001</v>
      </c>
      <c r="Q2465" s="10" t="s">
        <v>5141</v>
      </c>
      <c r="R2465" s="10" t="s">
        <v>5142</v>
      </c>
      <c r="S2465" s="10" t="s">
        <v>5143</v>
      </c>
      <c r="T2465" s="10" t="s">
        <v>6778</v>
      </c>
      <c r="U2465" s="10" t="s">
        <v>6779</v>
      </c>
      <c r="V2465" s="12" t="n">
        <f aca="false">2^W2465</f>
        <v>1.03421309872923</v>
      </c>
      <c r="W2465" s="12" t="n">
        <v>0.0485334823686973</v>
      </c>
    </row>
    <row r="2466" customFormat="false" ht="12.75" hidden="false" customHeight="false" outlineLevel="0" collapsed="false">
      <c r="A2466" s="10" t="s">
        <v>16578</v>
      </c>
      <c r="B2466" s="10" t="s">
        <v>16579</v>
      </c>
      <c r="C2466" s="10" t="n">
        <v>74341</v>
      </c>
      <c r="D2466" s="10" t="s">
        <v>16580</v>
      </c>
      <c r="E2466" s="10" t="n">
        <v>44</v>
      </c>
      <c r="F2466" s="10" t="s">
        <v>226</v>
      </c>
      <c r="G2466" s="10" t="s">
        <v>16581</v>
      </c>
      <c r="H2466" s="11" t="n">
        <v>69.16887171</v>
      </c>
      <c r="I2466" s="10" t="s">
        <v>28</v>
      </c>
      <c r="J2466" s="10" t="s">
        <v>28</v>
      </c>
      <c r="K2466" s="10" t="s">
        <v>28</v>
      </c>
      <c r="L2466" s="10" t="s">
        <v>28</v>
      </c>
      <c r="M2466" s="10" t="s">
        <v>28</v>
      </c>
      <c r="N2466" s="10" t="s">
        <v>28</v>
      </c>
      <c r="O2466" s="10" t="s">
        <v>28</v>
      </c>
      <c r="P2466" s="10" t="s">
        <v>28</v>
      </c>
      <c r="Q2466" s="10" t="s">
        <v>28</v>
      </c>
      <c r="R2466" s="10" t="s">
        <v>28</v>
      </c>
      <c r="S2466" s="10" t="s">
        <v>16582</v>
      </c>
      <c r="T2466" s="10" t="s">
        <v>3045</v>
      </c>
      <c r="U2466" s="10" t="s">
        <v>3046</v>
      </c>
      <c r="V2466" s="12" t="n">
        <f aca="false">2^W2466</f>
        <v>1.03421309872923</v>
      </c>
      <c r="W2466" s="12" t="n">
        <v>0.0485334823686973</v>
      </c>
    </row>
    <row r="2467" customFormat="false" ht="12.75" hidden="false" customHeight="false" outlineLevel="0" collapsed="false">
      <c r="A2467" s="10" t="s">
        <v>5038</v>
      </c>
      <c r="B2467" s="10" t="s">
        <v>5039</v>
      </c>
      <c r="C2467" s="10" t="n">
        <v>60359</v>
      </c>
      <c r="D2467" s="10" t="s">
        <v>5040</v>
      </c>
      <c r="E2467" s="10" t="n">
        <v>43</v>
      </c>
      <c r="F2467" s="10" t="s">
        <v>16583</v>
      </c>
      <c r="G2467" s="10" t="s">
        <v>16584</v>
      </c>
      <c r="H2467" s="11" t="n">
        <v>77.4534354</v>
      </c>
      <c r="I2467" s="10" t="s">
        <v>5042</v>
      </c>
      <c r="J2467" s="10" t="s">
        <v>28</v>
      </c>
      <c r="K2467" s="10" t="s">
        <v>16585</v>
      </c>
      <c r="L2467" s="10" t="s">
        <v>16586</v>
      </c>
      <c r="M2467" s="10" t="s">
        <v>28</v>
      </c>
      <c r="N2467" s="10" t="s">
        <v>28</v>
      </c>
      <c r="O2467" s="10" t="s">
        <v>2719</v>
      </c>
      <c r="P2467" s="10" t="s">
        <v>2720</v>
      </c>
      <c r="Q2467" s="10" t="s">
        <v>28</v>
      </c>
      <c r="R2467" s="10" t="s">
        <v>5045</v>
      </c>
      <c r="S2467" s="10" t="s">
        <v>5046</v>
      </c>
      <c r="T2467" s="10" t="s">
        <v>5047</v>
      </c>
      <c r="U2467" s="10" t="s">
        <v>5048</v>
      </c>
      <c r="V2467" s="12" t="n">
        <f aca="false">2^W2467</f>
        <v>1.03421309872923</v>
      </c>
      <c r="W2467" s="12" t="n">
        <v>0.0485334823686973</v>
      </c>
    </row>
    <row r="2468" customFormat="false" ht="12.75" hidden="false" customHeight="false" outlineLevel="0" collapsed="false">
      <c r="A2468" s="10" t="s">
        <v>2664</v>
      </c>
      <c r="B2468" s="10" t="s">
        <v>2665</v>
      </c>
      <c r="C2468" s="10" t="n">
        <v>57204</v>
      </c>
      <c r="D2468" s="10" t="s">
        <v>16587</v>
      </c>
      <c r="E2468" s="10" t="n">
        <v>31</v>
      </c>
      <c r="F2468" s="10" t="s">
        <v>2558</v>
      </c>
      <c r="G2468" s="10" t="s">
        <v>16588</v>
      </c>
      <c r="H2468" s="11" t="n">
        <v>24.74901227</v>
      </c>
      <c r="I2468" s="10" t="s">
        <v>2668</v>
      </c>
      <c r="J2468" s="10" t="s">
        <v>28</v>
      </c>
      <c r="K2468" s="10" t="s">
        <v>16589</v>
      </c>
      <c r="L2468" s="10" t="s">
        <v>16590</v>
      </c>
      <c r="M2468" s="10" t="s">
        <v>12363</v>
      </c>
      <c r="N2468" s="10" t="s">
        <v>12364</v>
      </c>
      <c r="O2468" s="10" t="s">
        <v>433</v>
      </c>
      <c r="P2468" s="10" t="s">
        <v>434</v>
      </c>
      <c r="Q2468" s="10" t="s">
        <v>2673</v>
      </c>
      <c r="R2468" s="10" t="s">
        <v>2674</v>
      </c>
      <c r="S2468" s="10" t="s">
        <v>28</v>
      </c>
      <c r="T2468" s="10" t="s">
        <v>2675</v>
      </c>
      <c r="U2468" s="10" t="s">
        <v>2676</v>
      </c>
      <c r="V2468" s="12" t="n">
        <f aca="false">2^W2468</f>
        <v>1.03421309872923</v>
      </c>
      <c r="W2468" s="12" t="n">
        <v>0.0485334823686973</v>
      </c>
    </row>
    <row r="2469" customFormat="false" ht="12.75" hidden="false" customHeight="false" outlineLevel="0" collapsed="false">
      <c r="A2469" s="10" t="s">
        <v>11816</v>
      </c>
      <c r="B2469" s="10" t="s">
        <v>11817</v>
      </c>
      <c r="C2469" s="10" t="n">
        <v>208218</v>
      </c>
      <c r="D2469" s="10" t="s">
        <v>11818</v>
      </c>
      <c r="E2469" s="10" t="n">
        <v>46</v>
      </c>
      <c r="F2469" s="10" t="s">
        <v>604</v>
      </c>
      <c r="G2469" s="10" t="s">
        <v>16591</v>
      </c>
      <c r="H2469" s="11" t="n">
        <v>77.82802723</v>
      </c>
      <c r="I2469" s="10" t="s">
        <v>28</v>
      </c>
      <c r="J2469" s="10" t="s">
        <v>28</v>
      </c>
      <c r="K2469" s="10" t="s">
        <v>28</v>
      </c>
      <c r="L2469" s="10" t="s">
        <v>28</v>
      </c>
      <c r="M2469" s="10" t="s">
        <v>28</v>
      </c>
      <c r="N2469" s="10" t="s">
        <v>28</v>
      </c>
      <c r="O2469" s="10" t="s">
        <v>28</v>
      </c>
      <c r="P2469" s="10" t="s">
        <v>28</v>
      </c>
      <c r="Q2469" s="10" t="s">
        <v>28</v>
      </c>
      <c r="R2469" s="10" t="s">
        <v>28</v>
      </c>
      <c r="S2469" s="10" t="s">
        <v>11820</v>
      </c>
      <c r="T2469" s="10" t="s">
        <v>28</v>
      </c>
      <c r="U2469" s="10" t="s">
        <v>28</v>
      </c>
      <c r="V2469" s="12" t="n">
        <f aca="false">2^W2469</f>
        <v>1.03421309872923</v>
      </c>
      <c r="W2469" s="12" t="n">
        <v>0.0485334823686973</v>
      </c>
    </row>
    <row r="2470" customFormat="false" ht="12.75" hidden="false" customHeight="false" outlineLevel="0" collapsed="false">
      <c r="A2470" s="10" t="s">
        <v>16592</v>
      </c>
      <c r="B2470" s="10" t="s">
        <v>16593</v>
      </c>
      <c r="C2470" s="10" t="n">
        <v>58150</v>
      </c>
      <c r="D2470" s="10" t="s">
        <v>16594</v>
      </c>
      <c r="E2470" s="10" t="n">
        <v>41</v>
      </c>
      <c r="F2470" s="10" t="s">
        <v>648</v>
      </c>
      <c r="G2470" s="10" t="s">
        <v>16594</v>
      </c>
      <c r="H2470" s="11" t="n">
        <v>0</v>
      </c>
      <c r="I2470" s="10" t="s">
        <v>16595</v>
      </c>
      <c r="J2470" s="10" t="s">
        <v>28</v>
      </c>
      <c r="K2470" s="10" t="s">
        <v>16596</v>
      </c>
      <c r="L2470" s="10" t="s">
        <v>16597</v>
      </c>
      <c r="M2470" s="10" t="s">
        <v>16598</v>
      </c>
      <c r="N2470" s="10" t="s">
        <v>16599</v>
      </c>
      <c r="O2470" s="10" t="s">
        <v>16600</v>
      </c>
      <c r="P2470" s="10" t="s">
        <v>16601</v>
      </c>
      <c r="Q2470" s="10" t="s">
        <v>16602</v>
      </c>
      <c r="R2470" s="10" t="s">
        <v>16603</v>
      </c>
      <c r="S2470" s="10" t="s">
        <v>16604</v>
      </c>
      <c r="T2470" s="10" t="s">
        <v>16605</v>
      </c>
      <c r="U2470" s="10" t="s">
        <v>16606</v>
      </c>
      <c r="V2470" s="12" t="n">
        <f aca="false">2^W2470</f>
        <v>1.03421309872923</v>
      </c>
      <c r="W2470" s="12" t="n">
        <v>0.0485334823686973</v>
      </c>
    </row>
    <row r="2471" customFormat="false" ht="12.75" hidden="false" customHeight="false" outlineLevel="0" collapsed="false">
      <c r="A2471" s="10" t="s">
        <v>3346</v>
      </c>
      <c r="B2471" s="10" t="s">
        <v>3347</v>
      </c>
      <c r="C2471" s="10" t="n">
        <v>20593</v>
      </c>
      <c r="D2471" s="10" t="s">
        <v>16607</v>
      </c>
      <c r="E2471" s="10" t="n">
        <v>89</v>
      </c>
      <c r="F2471" s="10"/>
      <c r="G2471" s="10" t="s">
        <v>16607</v>
      </c>
      <c r="H2471" s="11" t="n">
        <v>0</v>
      </c>
      <c r="I2471" s="10" t="s">
        <v>3350</v>
      </c>
      <c r="J2471" s="10" t="s">
        <v>3351</v>
      </c>
      <c r="K2471" s="10" t="s">
        <v>28</v>
      </c>
      <c r="L2471" s="10" t="s">
        <v>28</v>
      </c>
      <c r="M2471" s="10" t="s">
        <v>28</v>
      </c>
      <c r="N2471" s="10" t="s">
        <v>28</v>
      </c>
      <c r="O2471" s="10" t="s">
        <v>28</v>
      </c>
      <c r="P2471" s="10" t="s">
        <v>28</v>
      </c>
      <c r="Q2471" s="10" t="s">
        <v>3352</v>
      </c>
      <c r="R2471" s="10" t="s">
        <v>3353</v>
      </c>
      <c r="S2471" s="10" t="s">
        <v>3354</v>
      </c>
      <c r="T2471" s="10" t="s">
        <v>3355</v>
      </c>
      <c r="U2471" s="10" t="s">
        <v>3356</v>
      </c>
      <c r="V2471" s="12" t="n">
        <f aca="false">2^W2471</f>
        <v>1.03421309872923</v>
      </c>
      <c r="W2471" s="12" t="n">
        <v>0.0485334823686973</v>
      </c>
    </row>
    <row r="2472" customFormat="false" ht="12.75" hidden="false" customHeight="false" outlineLevel="0" collapsed="false">
      <c r="A2472" s="10" t="s">
        <v>9098</v>
      </c>
      <c r="B2472" s="10" t="s">
        <v>9099</v>
      </c>
      <c r="C2472" s="10" t="n">
        <v>36767</v>
      </c>
      <c r="D2472" s="10" t="s">
        <v>9100</v>
      </c>
      <c r="E2472" s="10" t="n">
        <v>49</v>
      </c>
      <c r="F2472" s="10" t="s">
        <v>2558</v>
      </c>
      <c r="G2472" s="10" t="s">
        <v>16608</v>
      </c>
      <c r="H2472" s="11" t="n">
        <v>53.01082555</v>
      </c>
      <c r="I2472" s="10" t="s">
        <v>28</v>
      </c>
      <c r="J2472" s="10" t="s">
        <v>28</v>
      </c>
      <c r="K2472" s="10" t="s">
        <v>28</v>
      </c>
      <c r="L2472" s="10" t="s">
        <v>28</v>
      </c>
      <c r="M2472" s="10" t="s">
        <v>28</v>
      </c>
      <c r="N2472" s="10" t="s">
        <v>28</v>
      </c>
      <c r="O2472" s="10" t="s">
        <v>28</v>
      </c>
      <c r="P2472" s="10" t="s">
        <v>28</v>
      </c>
      <c r="Q2472" s="10" t="s">
        <v>28</v>
      </c>
      <c r="R2472" s="10" t="s">
        <v>28</v>
      </c>
      <c r="S2472" s="10" t="s">
        <v>28</v>
      </c>
      <c r="T2472" s="10" t="s">
        <v>28</v>
      </c>
      <c r="U2472" s="10" t="s">
        <v>28</v>
      </c>
      <c r="V2472" s="12" t="n">
        <f aca="false">2^W2472</f>
        <v>1.03421309872923</v>
      </c>
      <c r="W2472" s="12" t="n">
        <v>0.0485334823686973</v>
      </c>
    </row>
    <row r="2473" customFormat="false" ht="12.75" hidden="false" customHeight="false" outlineLevel="0" collapsed="false">
      <c r="A2473" s="10" t="s">
        <v>16609</v>
      </c>
      <c r="B2473" s="10" t="s">
        <v>16610</v>
      </c>
      <c r="C2473" s="10" t="n">
        <v>97127</v>
      </c>
      <c r="D2473" s="10" t="s">
        <v>16611</v>
      </c>
      <c r="E2473" s="10" t="n">
        <v>22</v>
      </c>
      <c r="F2473" s="10" t="s">
        <v>136</v>
      </c>
      <c r="G2473" s="10" t="s">
        <v>16612</v>
      </c>
      <c r="H2473" s="11" t="n">
        <v>18.92709652</v>
      </c>
      <c r="I2473" s="10" t="s">
        <v>28</v>
      </c>
      <c r="J2473" s="10" t="s">
        <v>28</v>
      </c>
      <c r="K2473" s="10" t="s">
        <v>28</v>
      </c>
      <c r="L2473" s="10" t="s">
        <v>28</v>
      </c>
      <c r="M2473" s="10" t="s">
        <v>28</v>
      </c>
      <c r="N2473" s="10" t="s">
        <v>28</v>
      </c>
      <c r="O2473" s="10" t="s">
        <v>28</v>
      </c>
      <c r="P2473" s="10" t="s">
        <v>28</v>
      </c>
      <c r="Q2473" s="10" t="s">
        <v>28</v>
      </c>
      <c r="R2473" s="10" t="s">
        <v>28</v>
      </c>
      <c r="S2473" s="10" t="s">
        <v>5852</v>
      </c>
      <c r="T2473" s="10" t="s">
        <v>28</v>
      </c>
      <c r="U2473" s="10" t="s">
        <v>28</v>
      </c>
      <c r="V2473" s="12" t="n">
        <f aca="false">2^W2473</f>
        <v>1.03421309872923</v>
      </c>
      <c r="W2473" s="12" t="n">
        <v>0.0485334823686973</v>
      </c>
    </row>
    <row r="2474" customFormat="false" ht="12.75" hidden="false" customHeight="false" outlineLevel="0" collapsed="false">
      <c r="A2474" s="10" t="s">
        <v>4438</v>
      </c>
      <c r="B2474" s="10" t="s">
        <v>4439</v>
      </c>
      <c r="C2474" s="10" t="n">
        <v>300968</v>
      </c>
      <c r="D2474" s="10" t="s">
        <v>16613</v>
      </c>
      <c r="E2474" s="10" t="n">
        <v>61</v>
      </c>
      <c r="F2474" s="10" t="s">
        <v>698</v>
      </c>
      <c r="G2474" s="10" t="s">
        <v>16614</v>
      </c>
      <c r="H2474" s="11" t="n">
        <v>67.56106146</v>
      </c>
      <c r="I2474" s="10" t="s">
        <v>4442</v>
      </c>
      <c r="J2474" s="10" t="s">
        <v>4443</v>
      </c>
      <c r="K2474" s="10" t="s">
        <v>848</v>
      </c>
      <c r="L2474" s="10" t="s">
        <v>849</v>
      </c>
      <c r="M2474" s="10" t="s">
        <v>1142</v>
      </c>
      <c r="N2474" s="10" t="s">
        <v>1143</v>
      </c>
      <c r="O2474" s="10" t="s">
        <v>4444</v>
      </c>
      <c r="P2474" s="10" t="s">
        <v>4445</v>
      </c>
      <c r="Q2474" s="10" t="s">
        <v>4446</v>
      </c>
      <c r="R2474" s="10" t="s">
        <v>4447</v>
      </c>
      <c r="S2474" s="10" t="s">
        <v>4448</v>
      </c>
      <c r="T2474" s="10" t="s">
        <v>28</v>
      </c>
      <c r="U2474" s="10" t="s">
        <v>28</v>
      </c>
      <c r="V2474" s="12" t="n">
        <f aca="false">2^W2474</f>
        <v>1.03457943925234</v>
      </c>
      <c r="W2474" s="12" t="n">
        <v>0.0490444254930428</v>
      </c>
    </row>
    <row r="2475" customFormat="false" ht="12.75" hidden="false" customHeight="false" outlineLevel="0" collapsed="false">
      <c r="A2475" s="10" t="s">
        <v>16615</v>
      </c>
      <c r="B2475" s="10" t="s">
        <v>16616</v>
      </c>
      <c r="C2475" s="10" t="n">
        <v>97309</v>
      </c>
      <c r="D2475" s="10" t="s">
        <v>16617</v>
      </c>
      <c r="E2475" s="10" t="n">
        <v>42</v>
      </c>
      <c r="F2475" s="10" t="s">
        <v>698</v>
      </c>
      <c r="G2475" s="10" t="s">
        <v>16618</v>
      </c>
      <c r="H2475" s="11" t="n">
        <v>67.30948556</v>
      </c>
      <c r="I2475" s="10" t="s">
        <v>16619</v>
      </c>
      <c r="J2475" s="10" t="s">
        <v>28</v>
      </c>
      <c r="K2475" s="10" t="s">
        <v>391</v>
      </c>
      <c r="L2475" s="10" t="s">
        <v>392</v>
      </c>
      <c r="M2475" s="10" t="s">
        <v>2241</v>
      </c>
      <c r="N2475" s="10" t="s">
        <v>2242</v>
      </c>
      <c r="O2475" s="10" t="s">
        <v>3804</v>
      </c>
      <c r="P2475" s="10" t="s">
        <v>3805</v>
      </c>
      <c r="Q2475" s="10" t="s">
        <v>16620</v>
      </c>
      <c r="R2475" s="10" t="s">
        <v>16621</v>
      </c>
      <c r="S2475" s="10" t="s">
        <v>16622</v>
      </c>
      <c r="T2475" s="10" t="s">
        <v>16623</v>
      </c>
      <c r="U2475" s="10" t="s">
        <v>16624</v>
      </c>
      <c r="V2475" s="12" t="n">
        <f aca="false">2^W2475</f>
        <v>1.03504672897196</v>
      </c>
      <c r="W2475" s="12" t="n">
        <v>0.0496959021538714</v>
      </c>
    </row>
    <row r="2476" customFormat="false" ht="12.75" hidden="false" customHeight="false" outlineLevel="0" collapsed="false">
      <c r="A2476" s="10" t="s">
        <v>16625</v>
      </c>
      <c r="B2476" s="10" t="s">
        <v>16626</v>
      </c>
      <c r="C2476" s="10" t="n">
        <v>118519</v>
      </c>
      <c r="D2476" s="10" t="s">
        <v>16627</v>
      </c>
      <c r="E2476" s="10" t="n">
        <v>25</v>
      </c>
      <c r="F2476" s="10" t="s">
        <v>33</v>
      </c>
      <c r="G2476" s="10" t="s">
        <v>16628</v>
      </c>
      <c r="H2476" s="11" t="n">
        <v>49.07622389</v>
      </c>
      <c r="I2476" s="10" t="s">
        <v>28</v>
      </c>
      <c r="J2476" s="10" t="s">
        <v>28</v>
      </c>
      <c r="K2476" s="10" t="s">
        <v>28</v>
      </c>
      <c r="L2476" s="10" t="s">
        <v>28</v>
      </c>
      <c r="M2476" s="10" t="s">
        <v>28</v>
      </c>
      <c r="N2476" s="10" t="s">
        <v>28</v>
      </c>
      <c r="O2476" s="10" t="s">
        <v>28</v>
      </c>
      <c r="P2476" s="10" t="s">
        <v>28</v>
      </c>
      <c r="Q2476" s="10" t="s">
        <v>28</v>
      </c>
      <c r="R2476" s="10" t="s">
        <v>28</v>
      </c>
      <c r="S2476" s="10" t="s">
        <v>16629</v>
      </c>
      <c r="T2476" s="10" t="s">
        <v>16630</v>
      </c>
      <c r="U2476" s="10" t="s">
        <v>16631</v>
      </c>
      <c r="V2476" s="12" t="n">
        <f aca="false">2^W2476</f>
        <v>1.03504672897196</v>
      </c>
      <c r="W2476" s="12" t="n">
        <v>0.0496959021538714</v>
      </c>
    </row>
    <row r="2477" customFormat="false" ht="12.75" hidden="false" customHeight="false" outlineLevel="0" collapsed="false">
      <c r="A2477" s="10" t="s">
        <v>76</v>
      </c>
      <c r="B2477" s="10" t="s">
        <v>77</v>
      </c>
      <c r="C2477" s="10" t="n">
        <v>588672</v>
      </c>
      <c r="D2477" s="10" t="s">
        <v>16632</v>
      </c>
      <c r="E2477" s="10" t="n">
        <v>64</v>
      </c>
      <c r="F2477" s="10" t="s">
        <v>79</v>
      </c>
      <c r="G2477" s="10" t="s">
        <v>16633</v>
      </c>
      <c r="H2477" s="11" t="n">
        <v>45.96018433</v>
      </c>
      <c r="I2477" s="10" t="s">
        <v>81</v>
      </c>
      <c r="J2477" s="10" t="s">
        <v>82</v>
      </c>
      <c r="K2477" s="10" t="s">
        <v>28</v>
      </c>
      <c r="L2477" s="10" t="s">
        <v>28</v>
      </c>
      <c r="M2477" s="10" t="s">
        <v>28</v>
      </c>
      <c r="N2477" s="10" t="s">
        <v>28</v>
      </c>
      <c r="O2477" s="10" t="s">
        <v>28</v>
      </c>
      <c r="P2477" s="10" t="s">
        <v>28</v>
      </c>
      <c r="Q2477" s="10" t="s">
        <v>28</v>
      </c>
      <c r="R2477" s="10" t="s">
        <v>28</v>
      </c>
      <c r="S2477" s="10" t="s">
        <v>83</v>
      </c>
      <c r="T2477" s="10" t="s">
        <v>84</v>
      </c>
      <c r="U2477" s="10" t="s">
        <v>85</v>
      </c>
      <c r="V2477" s="12" t="n">
        <f aca="false">2^W2477</f>
        <v>1.03519061583578</v>
      </c>
      <c r="W2477" s="12" t="n">
        <v>0.0498964442470079</v>
      </c>
    </row>
    <row r="2478" customFormat="false" ht="12.75" hidden="false" customHeight="false" outlineLevel="0" collapsed="false">
      <c r="A2478" s="10" t="s">
        <v>4438</v>
      </c>
      <c r="B2478" s="10" t="s">
        <v>4439</v>
      </c>
      <c r="C2478" s="10" t="n">
        <v>300968</v>
      </c>
      <c r="D2478" s="10" t="s">
        <v>16634</v>
      </c>
      <c r="E2478" s="10" t="n">
        <v>24</v>
      </c>
      <c r="F2478" s="10" t="s">
        <v>226</v>
      </c>
      <c r="G2478" s="10" t="s">
        <v>16635</v>
      </c>
      <c r="H2478" s="11" t="n">
        <v>30.87057294</v>
      </c>
      <c r="I2478" s="10" t="s">
        <v>4442</v>
      </c>
      <c r="J2478" s="10" t="s">
        <v>4443</v>
      </c>
      <c r="K2478" s="10" t="s">
        <v>848</v>
      </c>
      <c r="L2478" s="10" t="s">
        <v>849</v>
      </c>
      <c r="M2478" s="10" t="s">
        <v>1142</v>
      </c>
      <c r="N2478" s="10" t="s">
        <v>1143</v>
      </c>
      <c r="O2478" s="10" t="s">
        <v>4705</v>
      </c>
      <c r="P2478" s="10" t="s">
        <v>4706</v>
      </c>
      <c r="Q2478" s="10" t="s">
        <v>4446</v>
      </c>
      <c r="R2478" s="10" t="s">
        <v>4447</v>
      </c>
      <c r="S2478" s="10" t="s">
        <v>4448</v>
      </c>
      <c r="T2478" s="10" t="s">
        <v>28</v>
      </c>
      <c r="U2478" s="10" t="s">
        <v>28</v>
      </c>
      <c r="V2478" s="12" t="n">
        <f aca="false">2^W2478</f>
        <v>1.03519061583578</v>
      </c>
      <c r="W2478" s="12" t="n">
        <v>0.0498964442470079</v>
      </c>
    </row>
    <row r="2479" customFormat="false" ht="12.75" hidden="false" customHeight="false" outlineLevel="0" collapsed="false">
      <c r="A2479" s="10" t="s">
        <v>7322</v>
      </c>
      <c r="B2479" s="10" t="s">
        <v>7323</v>
      </c>
      <c r="C2479" s="10" t="n">
        <v>283853</v>
      </c>
      <c r="D2479" s="10" t="s">
        <v>16636</v>
      </c>
      <c r="E2479" s="10" t="n">
        <v>30</v>
      </c>
      <c r="F2479" s="10" t="s">
        <v>648</v>
      </c>
      <c r="G2479" s="10" t="s">
        <v>16636</v>
      </c>
      <c r="H2479" s="11" t="n">
        <v>0</v>
      </c>
      <c r="I2479" s="10" t="s">
        <v>7325</v>
      </c>
      <c r="J2479" s="10" t="s">
        <v>7326</v>
      </c>
      <c r="K2479" s="10" t="s">
        <v>848</v>
      </c>
      <c r="L2479" s="10" t="s">
        <v>849</v>
      </c>
      <c r="M2479" s="10" t="s">
        <v>28</v>
      </c>
      <c r="N2479" s="10" t="s">
        <v>28</v>
      </c>
      <c r="O2479" s="10" t="s">
        <v>28</v>
      </c>
      <c r="P2479" s="10" t="s">
        <v>28</v>
      </c>
      <c r="Q2479" s="10" t="s">
        <v>28</v>
      </c>
      <c r="R2479" s="10" t="s">
        <v>7327</v>
      </c>
      <c r="S2479" s="10" t="s">
        <v>28</v>
      </c>
      <c r="T2479" s="10" t="s">
        <v>28</v>
      </c>
      <c r="U2479" s="10" t="s">
        <v>28</v>
      </c>
      <c r="V2479" s="12" t="n">
        <f aca="false">2^W2479</f>
        <v>1.03519061583578</v>
      </c>
      <c r="W2479" s="12" t="n">
        <v>0.0498964442470079</v>
      </c>
    </row>
    <row r="2480" customFormat="false" ht="12.75" hidden="false" customHeight="false" outlineLevel="0" collapsed="false">
      <c r="A2480" s="10" t="s">
        <v>15170</v>
      </c>
      <c r="B2480" s="10" t="s">
        <v>15171</v>
      </c>
      <c r="C2480" s="10" t="n">
        <v>33196</v>
      </c>
      <c r="D2480" s="10" t="s">
        <v>16637</v>
      </c>
      <c r="E2480" s="10" t="n">
        <v>47</v>
      </c>
      <c r="F2480" s="10" t="s">
        <v>648</v>
      </c>
      <c r="G2480" s="10" t="s">
        <v>16637</v>
      </c>
      <c r="H2480" s="11" t="n">
        <v>0</v>
      </c>
      <c r="I2480" s="10" t="s">
        <v>16638</v>
      </c>
      <c r="J2480" s="10" t="s">
        <v>15174</v>
      </c>
      <c r="K2480" s="10" t="s">
        <v>16639</v>
      </c>
      <c r="L2480" s="10" t="s">
        <v>16640</v>
      </c>
      <c r="M2480" s="10" t="s">
        <v>16641</v>
      </c>
      <c r="N2480" s="10" t="s">
        <v>16642</v>
      </c>
      <c r="O2480" s="10" t="s">
        <v>16643</v>
      </c>
      <c r="P2480" s="10" t="s">
        <v>16644</v>
      </c>
      <c r="Q2480" s="10" t="s">
        <v>16645</v>
      </c>
      <c r="R2480" s="10" t="s">
        <v>16646</v>
      </c>
      <c r="S2480" s="10" t="s">
        <v>15183</v>
      </c>
      <c r="T2480" s="10" t="s">
        <v>160</v>
      </c>
      <c r="U2480" s="10" t="s">
        <v>161</v>
      </c>
      <c r="V2480" s="12" t="n">
        <f aca="false">2^W2480</f>
        <v>1.03519061583578</v>
      </c>
      <c r="W2480" s="12" t="n">
        <v>0.0498964442470079</v>
      </c>
    </row>
    <row r="2481" customFormat="false" ht="12.75" hidden="false" customHeight="false" outlineLevel="0" collapsed="false">
      <c r="A2481" s="10" t="s">
        <v>5130</v>
      </c>
      <c r="B2481" s="10" t="s">
        <v>5131</v>
      </c>
      <c r="C2481" s="10" t="n">
        <v>58472</v>
      </c>
      <c r="D2481" s="10" t="s">
        <v>16647</v>
      </c>
      <c r="E2481" s="10" t="n">
        <v>72</v>
      </c>
      <c r="F2481" s="10" t="s">
        <v>648</v>
      </c>
      <c r="G2481" s="10" t="s">
        <v>16647</v>
      </c>
      <c r="H2481" s="11" t="n">
        <v>0</v>
      </c>
      <c r="I2481" s="10" t="s">
        <v>5133</v>
      </c>
      <c r="J2481" s="10" t="s">
        <v>5134</v>
      </c>
      <c r="K2481" s="10" t="s">
        <v>16648</v>
      </c>
      <c r="L2481" s="10" t="s">
        <v>16649</v>
      </c>
      <c r="M2481" s="10" t="s">
        <v>16650</v>
      </c>
      <c r="N2481" s="10" t="s">
        <v>16651</v>
      </c>
      <c r="O2481" s="10" t="s">
        <v>16652</v>
      </c>
      <c r="P2481" s="10" t="s">
        <v>16653</v>
      </c>
      <c r="Q2481" s="10" t="s">
        <v>5141</v>
      </c>
      <c r="R2481" s="10" t="s">
        <v>5142</v>
      </c>
      <c r="S2481" s="10" t="s">
        <v>5143</v>
      </c>
      <c r="T2481" s="10" t="s">
        <v>5144</v>
      </c>
      <c r="U2481" s="10" t="s">
        <v>5145</v>
      </c>
      <c r="V2481" s="12" t="n">
        <f aca="false">2^W2481</f>
        <v>1.03551401869159</v>
      </c>
      <c r="W2481" s="12" t="n">
        <v>0.0503470847606791</v>
      </c>
    </row>
    <row r="2482" customFormat="false" ht="12.75" hidden="false" customHeight="false" outlineLevel="0" collapsed="false">
      <c r="A2482" s="10" t="s">
        <v>16654</v>
      </c>
      <c r="B2482" s="10" t="s">
        <v>16655</v>
      </c>
      <c r="C2482" s="10" t="n">
        <v>55849</v>
      </c>
      <c r="D2482" s="10" t="s">
        <v>16656</v>
      </c>
      <c r="E2482" s="10" t="n">
        <v>28</v>
      </c>
      <c r="F2482" s="10" t="s">
        <v>564</v>
      </c>
      <c r="G2482" s="10" t="s">
        <v>16657</v>
      </c>
      <c r="H2482" s="11" t="n">
        <v>44.45627827</v>
      </c>
      <c r="I2482" s="10" t="s">
        <v>16658</v>
      </c>
      <c r="J2482" s="10" t="s">
        <v>28</v>
      </c>
      <c r="K2482" s="10" t="s">
        <v>16659</v>
      </c>
      <c r="L2482" s="10" t="s">
        <v>16660</v>
      </c>
      <c r="M2482" s="10" t="s">
        <v>28</v>
      </c>
      <c r="N2482" s="10" t="s">
        <v>28</v>
      </c>
      <c r="O2482" s="10" t="s">
        <v>16661</v>
      </c>
      <c r="P2482" s="10" t="s">
        <v>16662</v>
      </c>
      <c r="Q2482" s="10" t="s">
        <v>16663</v>
      </c>
      <c r="R2482" s="10" t="s">
        <v>16664</v>
      </c>
      <c r="S2482" s="10" t="s">
        <v>16665</v>
      </c>
      <c r="T2482" s="10" t="s">
        <v>9021</v>
      </c>
      <c r="U2482" s="10" t="s">
        <v>9022</v>
      </c>
      <c r="V2482" s="12" t="n">
        <f aca="false">2^W2482</f>
        <v>1.03551401869159</v>
      </c>
      <c r="W2482" s="12" t="n">
        <v>0.0503470847606791</v>
      </c>
    </row>
    <row r="2483" customFormat="false" ht="12.75" hidden="false" customHeight="false" outlineLevel="0" collapsed="false">
      <c r="A2483" s="10" t="s">
        <v>16666</v>
      </c>
      <c r="B2483" s="10" t="s">
        <v>16667</v>
      </c>
      <c r="C2483" s="10" t="n">
        <v>65089</v>
      </c>
      <c r="D2483" s="10" t="s">
        <v>16668</v>
      </c>
      <c r="E2483" s="10" t="n">
        <v>35</v>
      </c>
      <c r="F2483" s="10" t="s">
        <v>79</v>
      </c>
      <c r="G2483" s="10" t="s">
        <v>16669</v>
      </c>
      <c r="H2483" s="11" t="n">
        <v>19.71120414</v>
      </c>
      <c r="I2483" s="10" t="s">
        <v>16670</v>
      </c>
      <c r="J2483" s="10" t="s">
        <v>16671</v>
      </c>
      <c r="K2483" s="10" t="s">
        <v>16672</v>
      </c>
      <c r="L2483" s="10" t="s">
        <v>16673</v>
      </c>
      <c r="M2483" s="10" t="s">
        <v>16674</v>
      </c>
      <c r="N2483" s="10" t="s">
        <v>16675</v>
      </c>
      <c r="O2483" s="10" t="s">
        <v>16676</v>
      </c>
      <c r="P2483" s="10" t="s">
        <v>16677</v>
      </c>
      <c r="Q2483" s="10" t="s">
        <v>16678</v>
      </c>
      <c r="R2483" s="10" t="s">
        <v>16679</v>
      </c>
      <c r="S2483" s="10" t="s">
        <v>16680</v>
      </c>
      <c r="T2483" s="10" t="s">
        <v>28</v>
      </c>
      <c r="U2483" s="10" t="s">
        <v>28</v>
      </c>
      <c r="V2483" s="12" t="n">
        <f aca="false">2^W2483</f>
        <v>1.03616813294233</v>
      </c>
      <c r="W2483" s="12" t="n">
        <v>0.0512581197052331</v>
      </c>
    </row>
    <row r="2484" customFormat="false" ht="12.75" hidden="false" customHeight="false" outlineLevel="0" collapsed="false">
      <c r="A2484" s="10" t="s">
        <v>12702</v>
      </c>
      <c r="B2484" s="10" t="s">
        <v>12703</v>
      </c>
      <c r="C2484" s="10" t="n">
        <v>10895</v>
      </c>
      <c r="D2484" s="10" t="s">
        <v>16681</v>
      </c>
      <c r="E2484" s="10" t="n">
        <v>20</v>
      </c>
      <c r="F2484" s="10" t="s">
        <v>115</v>
      </c>
      <c r="G2484" s="10" t="s">
        <v>16681</v>
      </c>
      <c r="H2484" s="11" t="n">
        <v>0</v>
      </c>
      <c r="I2484" s="10" t="s">
        <v>12705</v>
      </c>
      <c r="J2484" s="10" t="s">
        <v>12706</v>
      </c>
      <c r="K2484" s="10" t="s">
        <v>14796</v>
      </c>
      <c r="L2484" s="10" t="s">
        <v>14797</v>
      </c>
      <c r="M2484" s="10" t="s">
        <v>12709</v>
      </c>
      <c r="N2484" s="10" t="s">
        <v>12710</v>
      </c>
      <c r="O2484" s="10" t="s">
        <v>2703</v>
      </c>
      <c r="P2484" s="10" t="s">
        <v>2704</v>
      </c>
      <c r="Q2484" s="10" t="s">
        <v>12711</v>
      </c>
      <c r="R2484" s="10" t="s">
        <v>12712</v>
      </c>
      <c r="S2484" s="10" t="s">
        <v>12713</v>
      </c>
      <c r="T2484" s="10" t="s">
        <v>12714</v>
      </c>
      <c r="U2484" s="10" t="s">
        <v>12715</v>
      </c>
      <c r="V2484" s="12" t="n">
        <f aca="false">2^W2484</f>
        <v>1.03616813294233</v>
      </c>
      <c r="W2484" s="12" t="n">
        <v>0.0512581197052331</v>
      </c>
    </row>
    <row r="2485" customFormat="false" ht="12.75" hidden="false" customHeight="false" outlineLevel="0" collapsed="false">
      <c r="A2485" s="10" t="s">
        <v>7322</v>
      </c>
      <c r="B2485" s="10" t="s">
        <v>7323</v>
      </c>
      <c r="C2485" s="10" t="n">
        <v>283853</v>
      </c>
      <c r="D2485" s="10" t="s">
        <v>16682</v>
      </c>
      <c r="E2485" s="10" t="n">
        <v>54</v>
      </c>
      <c r="F2485" s="10" t="s">
        <v>648</v>
      </c>
      <c r="G2485" s="10" t="s">
        <v>16682</v>
      </c>
      <c r="H2485" s="11" t="n">
        <v>0</v>
      </c>
      <c r="I2485" s="10" t="s">
        <v>7325</v>
      </c>
      <c r="J2485" s="10" t="s">
        <v>7326</v>
      </c>
      <c r="K2485" s="10" t="s">
        <v>848</v>
      </c>
      <c r="L2485" s="10" t="s">
        <v>849</v>
      </c>
      <c r="M2485" s="10" t="s">
        <v>28</v>
      </c>
      <c r="N2485" s="10" t="s">
        <v>28</v>
      </c>
      <c r="O2485" s="10" t="s">
        <v>28</v>
      </c>
      <c r="P2485" s="10" t="s">
        <v>28</v>
      </c>
      <c r="Q2485" s="10" t="s">
        <v>28</v>
      </c>
      <c r="R2485" s="10" t="s">
        <v>7327</v>
      </c>
      <c r="S2485" s="10" t="s">
        <v>28</v>
      </c>
      <c r="T2485" s="10" t="s">
        <v>28</v>
      </c>
      <c r="U2485" s="10" t="s">
        <v>28</v>
      </c>
      <c r="V2485" s="12" t="n">
        <f aca="false">2^W2485</f>
        <v>1.03616813294233</v>
      </c>
      <c r="W2485" s="12" t="n">
        <v>0.0512581197052331</v>
      </c>
    </row>
    <row r="2486" customFormat="false" ht="12.75" hidden="false" customHeight="false" outlineLevel="0" collapsed="false">
      <c r="A2486" s="10" t="s">
        <v>16683</v>
      </c>
      <c r="B2486" s="10" t="s">
        <v>16684</v>
      </c>
      <c r="C2486" s="10" t="n">
        <v>15995</v>
      </c>
      <c r="D2486" s="10" t="s">
        <v>16685</v>
      </c>
      <c r="E2486" s="10" t="n">
        <v>72</v>
      </c>
      <c r="F2486" s="10" t="s">
        <v>115</v>
      </c>
      <c r="G2486" s="10" t="s">
        <v>16685</v>
      </c>
      <c r="H2486" s="11" t="n">
        <v>0</v>
      </c>
      <c r="I2486" s="10" t="s">
        <v>16686</v>
      </c>
      <c r="J2486" s="10" t="s">
        <v>16687</v>
      </c>
      <c r="K2486" s="10" t="s">
        <v>16688</v>
      </c>
      <c r="L2486" s="10" t="s">
        <v>16689</v>
      </c>
      <c r="M2486" s="10" t="s">
        <v>2241</v>
      </c>
      <c r="N2486" s="10" t="s">
        <v>2242</v>
      </c>
      <c r="O2486" s="10" t="s">
        <v>257</v>
      </c>
      <c r="P2486" s="10" t="s">
        <v>258</v>
      </c>
      <c r="Q2486" s="10" t="s">
        <v>16690</v>
      </c>
      <c r="R2486" s="10" t="s">
        <v>16691</v>
      </c>
      <c r="S2486" s="10" t="s">
        <v>16692</v>
      </c>
      <c r="T2486" s="10" t="s">
        <v>2723</v>
      </c>
      <c r="U2486" s="10" t="s">
        <v>2724</v>
      </c>
      <c r="V2486" s="12" t="n">
        <f aca="false">2^W2486</f>
        <v>1.03621495327103</v>
      </c>
      <c r="W2486" s="12" t="n">
        <v>0.051323307899917</v>
      </c>
    </row>
    <row r="2487" customFormat="false" ht="12.75" hidden="false" customHeight="false" outlineLevel="0" collapsed="false">
      <c r="A2487" s="10" t="s">
        <v>2664</v>
      </c>
      <c r="B2487" s="10" t="s">
        <v>2665</v>
      </c>
      <c r="C2487" s="10" t="n">
        <v>57204</v>
      </c>
      <c r="D2487" s="10" t="s">
        <v>16587</v>
      </c>
      <c r="E2487" s="10" t="n">
        <v>52</v>
      </c>
      <c r="F2487" s="10" t="s">
        <v>365</v>
      </c>
      <c r="G2487" s="10" t="s">
        <v>16693</v>
      </c>
      <c r="H2487" s="11" t="n">
        <v>35.81705629</v>
      </c>
      <c r="I2487" s="10" t="s">
        <v>2668</v>
      </c>
      <c r="J2487" s="10" t="s">
        <v>28</v>
      </c>
      <c r="K2487" s="10" t="s">
        <v>16694</v>
      </c>
      <c r="L2487" s="10" t="s">
        <v>16695</v>
      </c>
      <c r="M2487" s="10" t="s">
        <v>12363</v>
      </c>
      <c r="N2487" s="10" t="s">
        <v>12364</v>
      </c>
      <c r="O2487" s="10" t="s">
        <v>433</v>
      </c>
      <c r="P2487" s="10" t="s">
        <v>434</v>
      </c>
      <c r="Q2487" s="10" t="s">
        <v>2673</v>
      </c>
      <c r="R2487" s="10" t="s">
        <v>2674</v>
      </c>
      <c r="S2487" s="10" t="s">
        <v>28</v>
      </c>
      <c r="T2487" s="10" t="s">
        <v>2675</v>
      </c>
      <c r="U2487" s="10" t="s">
        <v>2676</v>
      </c>
      <c r="V2487" s="12" t="n">
        <f aca="false">2^W2487</f>
        <v>1.03621495327103</v>
      </c>
      <c r="W2487" s="12" t="n">
        <v>0.051323307899917</v>
      </c>
    </row>
    <row r="2488" customFormat="false" ht="12.75" hidden="false" customHeight="false" outlineLevel="0" collapsed="false">
      <c r="A2488" s="10" t="s">
        <v>9611</v>
      </c>
      <c r="B2488" s="10" t="s">
        <v>9612</v>
      </c>
      <c r="C2488" s="10" t="n">
        <v>62644</v>
      </c>
      <c r="D2488" s="10" t="s">
        <v>9613</v>
      </c>
      <c r="E2488" s="10" t="n">
        <v>65</v>
      </c>
      <c r="F2488" s="10" t="s">
        <v>79</v>
      </c>
      <c r="G2488" s="10" t="s">
        <v>16696</v>
      </c>
      <c r="H2488" s="11" t="n">
        <v>89.95365985</v>
      </c>
      <c r="I2488" s="10" t="s">
        <v>28</v>
      </c>
      <c r="J2488" s="10" t="s">
        <v>28</v>
      </c>
      <c r="K2488" s="10" t="s">
        <v>28</v>
      </c>
      <c r="L2488" s="10" t="s">
        <v>28</v>
      </c>
      <c r="M2488" s="10" t="s">
        <v>28</v>
      </c>
      <c r="N2488" s="10" t="s">
        <v>28</v>
      </c>
      <c r="O2488" s="10" t="s">
        <v>28</v>
      </c>
      <c r="P2488" s="10" t="s">
        <v>28</v>
      </c>
      <c r="Q2488" s="10" t="s">
        <v>28</v>
      </c>
      <c r="R2488" s="10" t="s">
        <v>28</v>
      </c>
      <c r="S2488" s="10" t="s">
        <v>28</v>
      </c>
      <c r="T2488" s="10" t="s">
        <v>28</v>
      </c>
      <c r="U2488" s="10" t="s">
        <v>28</v>
      </c>
      <c r="V2488" s="12" t="n">
        <f aca="false">2^W2488</f>
        <v>1.03644859813084</v>
      </c>
      <c r="W2488" s="12" t="n">
        <v>0.0516485688732005</v>
      </c>
    </row>
    <row r="2489" customFormat="false" ht="12.75" hidden="false" customHeight="false" outlineLevel="0" collapsed="false">
      <c r="A2489" s="10" t="s">
        <v>6720</v>
      </c>
      <c r="B2489" s="10" t="s">
        <v>14949</v>
      </c>
      <c r="C2489" s="10" t="n">
        <v>20006</v>
      </c>
      <c r="D2489" s="10" t="s">
        <v>16697</v>
      </c>
      <c r="E2489" s="10" t="n">
        <v>36</v>
      </c>
      <c r="F2489" s="10" t="s">
        <v>698</v>
      </c>
      <c r="G2489" s="10" t="s">
        <v>16698</v>
      </c>
      <c r="H2489" s="11" t="n">
        <v>23.09133067</v>
      </c>
      <c r="I2489" s="10" t="s">
        <v>6723</v>
      </c>
      <c r="J2489" s="10" t="s">
        <v>6724</v>
      </c>
      <c r="K2489" s="10" t="s">
        <v>28</v>
      </c>
      <c r="L2489" s="10" t="s">
        <v>28</v>
      </c>
      <c r="M2489" s="10" t="s">
        <v>28</v>
      </c>
      <c r="N2489" s="10" t="s">
        <v>28</v>
      </c>
      <c r="O2489" s="10" t="s">
        <v>28</v>
      </c>
      <c r="P2489" s="10" t="s">
        <v>28</v>
      </c>
      <c r="Q2489" s="10" t="s">
        <v>6725</v>
      </c>
      <c r="R2489" s="10" t="s">
        <v>6726</v>
      </c>
      <c r="S2489" s="10" t="s">
        <v>6727</v>
      </c>
      <c r="T2489" s="10" t="s">
        <v>28</v>
      </c>
      <c r="U2489" s="10" t="s">
        <v>28</v>
      </c>
      <c r="V2489" s="12" t="n">
        <f aca="false">2^W2489</f>
        <v>1.03644859813084</v>
      </c>
      <c r="W2489" s="12" t="n">
        <v>0.0516485688732005</v>
      </c>
    </row>
    <row r="2490" customFormat="false" ht="12.75" hidden="false" customHeight="false" outlineLevel="0" collapsed="false">
      <c r="A2490" s="10" t="s">
        <v>9653</v>
      </c>
      <c r="B2490" s="10" t="s">
        <v>9654</v>
      </c>
      <c r="C2490" s="10" t="n">
        <v>131653</v>
      </c>
      <c r="D2490" s="10" t="s">
        <v>16699</v>
      </c>
      <c r="E2490" s="10" t="n">
        <v>44</v>
      </c>
      <c r="F2490" s="10" t="s">
        <v>698</v>
      </c>
      <c r="G2490" s="10" t="s">
        <v>16700</v>
      </c>
      <c r="H2490" s="11" t="n">
        <v>37.14963943</v>
      </c>
      <c r="I2490" s="10" t="s">
        <v>28</v>
      </c>
      <c r="J2490" s="10" t="s">
        <v>28</v>
      </c>
      <c r="K2490" s="10" t="s">
        <v>28</v>
      </c>
      <c r="L2490" s="10" t="s">
        <v>28</v>
      </c>
      <c r="M2490" s="10" t="s">
        <v>28</v>
      </c>
      <c r="N2490" s="10" t="s">
        <v>28</v>
      </c>
      <c r="O2490" s="10" t="s">
        <v>28</v>
      </c>
      <c r="P2490" s="10" t="s">
        <v>28</v>
      </c>
      <c r="Q2490" s="10" t="s">
        <v>28</v>
      </c>
      <c r="R2490" s="10" t="s">
        <v>28</v>
      </c>
      <c r="S2490" s="10" t="s">
        <v>9657</v>
      </c>
      <c r="T2490" s="10" t="s">
        <v>9658</v>
      </c>
      <c r="U2490" s="10" t="s">
        <v>9659</v>
      </c>
      <c r="V2490" s="12" t="n">
        <f aca="false">2^W2490</f>
        <v>1.03644859813084</v>
      </c>
      <c r="W2490" s="12" t="n">
        <v>0.0516485688732005</v>
      </c>
    </row>
    <row r="2491" customFormat="false" ht="12.75" hidden="false" customHeight="false" outlineLevel="0" collapsed="false">
      <c r="A2491" s="10" t="s">
        <v>16701</v>
      </c>
      <c r="B2491" s="10" t="s">
        <v>16702</v>
      </c>
      <c r="C2491" s="10" t="n">
        <v>38894</v>
      </c>
      <c r="D2491" s="10" t="s">
        <v>16703</v>
      </c>
      <c r="E2491" s="10" t="n">
        <v>32</v>
      </c>
      <c r="F2491" s="10" t="s">
        <v>2713</v>
      </c>
      <c r="G2491" s="10" t="s">
        <v>16703</v>
      </c>
      <c r="H2491" s="11" t="n">
        <v>0</v>
      </c>
      <c r="I2491" s="10" t="s">
        <v>28</v>
      </c>
      <c r="J2491" s="10" t="s">
        <v>28</v>
      </c>
      <c r="K2491" s="10" t="s">
        <v>28</v>
      </c>
      <c r="L2491" s="10" t="s">
        <v>28</v>
      </c>
      <c r="M2491" s="10" t="s">
        <v>28</v>
      </c>
      <c r="N2491" s="10" t="s">
        <v>28</v>
      </c>
      <c r="O2491" s="10" t="s">
        <v>28</v>
      </c>
      <c r="P2491" s="10" t="s">
        <v>28</v>
      </c>
      <c r="Q2491" s="10" t="s">
        <v>28</v>
      </c>
      <c r="R2491" s="10" t="s">
        <v>28</v>
      </c>
      <c r="S2491" s="10" t="s">
        <v>16475</v>
      </c>
      <c r="T2491" s="10" t="s">
        <v>294</v>
      </c>
      <c r="U2491" s="10" t="s">
        <v>295</v>
      </c>
      <c r="V2491" s="12" t="n">
        <f aca="false">2^W2491</f>
        <v>1.03644859813084</v>
      </c>
      <c r="W2491" s="12" t="n">
        <v>0.0516485688732005</v>
      </c>
    </row>
    <row r="2492" customFormat="false" ht="12.75" hidden="false" customHeight="false" outlineLevel="0" collapsed="false">
      <c r="A2492" s="10" t="s">
        <v>5870</v>
      </c>
      <c r="B2492" s="10" t="s">
        <v>5871</v>
      </c>
      <c r="C2492" s="10" t="n">
        <v>76932</v>
      </c>
      <c r="D2492" s="10" t="s">
        <v>16704</v>
      </c>
      <c r="E2492" s="10" t="n">
        <v>32</v>
      </c>
      <c r="F2492" s="10" t="s">
        <v>40</v>
      </c>
      <c r="G2492" s="10" t="s">
        <v>16705</v>
      </c>
      <c r="H2492" s="11" t="n">
        <v>80.07514626</v>
      </c>
      <c r="I2492" s="10" t="s">
        <v>5874</v>
      </c>
      <c r="J2492" s="10" t="s">
        <v>5875</v>
      </c>
      <c r="K2492" s="10" t="s">
        <v>28</v>
      </c>
      <c r="L2492" s="10" t="s">
        <v>28</v>
      </c>
      <c r="M2492" s="10" t="s">
        <v>1289</v>
      </c>
      <c r="N2492" s="10" t="s">
        <v>1290</v>
      </c>
      <c r="O2492" s="10" t="s">
        <v>433</v>
      </c>
      <c r="P2492" s="10" t="s">
        <v>434</v>
      </c>
      <c r="Q2492" s="10" t="s">
        <v>5876</v>
      </c>
      <c r="R2492" s="10" t="s">
        <v>5877</v>
      </c>
      <c r="S2492" s="10" t="s">
        <v>28</v>
      </c>
      <c r="T2492" s="10" t="s">
        <v>5878</v>
      </c>
      <c r="U2492" s="10" t="s">
        <v>5879</v>
      </c>
      <c r="V2492" s="12" t="n">
        <f aca="false">2^W2492</f>
        <v>1.03644859813084</v>
      </c>
      <c r="W2492" s="12" t="n">
        <v>0.0516485688732005</v>
      </c>
    </row>
    <row r="2493" customFormat="false" ht="12.75" hidden="false" customHeight="false" outlineLevel="0" collapsed="false">
      <c r="A2493" s="10" t="s">
        <v>5494</v>
      </c>
      <c r="B2493" s="10" t="s">
        <v>5495</v>
      </c>
      <c r="C2493" s="10" t="n">
        <v>64045</v>
      </c>
      <c r="D2493" s="10" t="s">
        <v>16706</v>
      </c>
      <c r="E2493" s="10" t="n">
        <v>30</v>
      </c>
      <c r="F2493" s="10" t="s">
        <v>79</v>
      </c>
      <c r="G2493" s="10" t="s">
        <v>16707</v>
      </c>
      <c r="H2493" s="11" t="n">
        <v>43.51363256</v>
      </c>
      <c r="I2493" s="10" t="s">
        <v>5498</v>
      </c>
      <c r="J2493" s="10" t="s">
        <v>5499</v>
      </c>
      <c r="K2493" s="10" t="s">
        <v>5500</v>
      </c>
      <c r="L2493" s="10" t="s">
        <v>5501</v>
      </c>
      <c r="M2493" s="10" t="s">
        <v>5502</v>
      </c>
      <c r="N2493" s="10" t="s">
        <v>5503</v>
      </c>
      <c r="O2493" s="10" t="s">
        <v>16708</v>
      </c>
      <c r="P2493" s="10" t="s">
        <v>16709</v>
      </c>
      <c r="Q2493" s="10" t="s">
        <v>5506</v>
      </c>
      <c r="R2493" s="10" t="s">
        <v>5507</v>
      </c>
      <c r="S2493" s="10" t="s">
        <v>5508</v>
      </c>
      <c r="T2493" s="10" t="s">
        <v>28</v>
      </c>
      <c r="U2493" s="10" t="s">
        <v>28</v>
      </c>
      <c r="V2493" s="12" t="n">
        <f aca="false">2^W2493</f>
        <v>1.03644859813084</v>
      </c>
      <c r="W2493" s="12" t="n">
        <v>0.0516485688732005</v>
      </c>
    </row>
    <row r="2494" customFormat="false" ht="12.75" hidden="false" customHeight="false" outlineLevel="0" collapsed="false">
      <c r="A2494" s="10" t="s">
        <v>2927</v>
      </c>
      <c r="B2494" s="10" t="s">
        <v>2928</v>
      </c>
      <c r="C2494" s="10" t="n">
        <v>214802</v>
      </c>
      <c r="D2494" s="10" t="s">
        <v>16710</v>
      </c>
      <c r="E2494" s="10" t="n">
        <v>32</v>
      </c>
      <c r="F2494" s="10" t="s">
        <v>40</v>
      </c>
      <c r="G2494" s="10" t="s">
        <v>16711</v>
      </c>
      <c r="H2494" s="11" t="n">
        <v>47.81361817</v>
      </c>
      <c r="I2494" s="10" t="s">
        <v>28</v>
      </c>
      <c r="J2494" s="10" t="s">
        <v>28</v>
      </c>
      <c r="K2494" s="10" t="s">
        <v>28</v>
      </c>
      <c r="L2494" s="10" t="s">
        <v>28</v>
      </c>
      <c r="M2494" s="10" t="s">
        <v>28</v>
      </c>
      <c r="N2494" s="10" t="s">
        <v>28</v>
      </c>
      <c r="O2494" s="10" t="s">
        <v>28</v>
      </c>
      <c r="P2494" s="10" t="s">
        <v>28</v>
      </c>
      <c r="Q2494" s="10" t="s">
        <v>28</v>
      </c>
      <c r="R2494" s="10" t="s">
        <v>28</v>
      </c>
      <c r="S2494" s="10" t="s">
        <v>1377</v>
      </c>
      <c r="T2494" s="10" t="s">
        <v>28</v>
      </c>
      <c r="U2494" s="10" t="s">
        <v>28</v>
      </c>
      <c r="V2494" s="12" t="n">
        <f aca="false">2^W2494</f>
        <v>1.03714565004888</v>
      </c>
      <c r="W2494" s="12" t="n">
        <v>0.0526185111694362</v>
      </c>
    </row>
    <row r="2495" customFormat="false" ht="12.75" hidden="false" customHeight="false" outlineLevel="0" collapsed="false">
      <c r="A2495" s="10" t="s">
        <v>16712</v>
      </c>
      <c r="B2495" s="10" t="s">
        <v>16713</v>
      </c>
      <c r="C2495" s="10" t="n">
        <v>33532</v>
      </c>
      <c r="D2495" s="10" t="s">
        <v>16714</v>
      </c>
      <c r="E2495" s="10" t="n">
        <v>37</v>
      </c>
      <c r="F2495" s="10" t="s">
        <v>648</v>
      </c>
      <c r="G2495" s="10" t="s">
        <v>16714</v>
      </c>
      <c r="H2495" s="11" t="n">
        <v>0</v>
      </c>
      <c r="I2495" s="10" t="s">
        <v>16715</v>
      </c>
      <c r="J2495" s="10" t="s">
        <v>28</v>
      </c>
      <c r="K2495" s="10" t="s">
        <v>28</v>
      </c>
      <c r="L2495" s="10" t="s">
        <v>28</v>
      </c>
      <c r="M2495" s="10" t="s">
        <v>28</v>
      </c>
      <c r="N2495" s="10" t="s">
        <v>28</v>
      </c>
      <c r="O2495" s="10" t="s">
        <v>347</v>
      </c>
      <c r="P2495" s="10" t="s">
        <v>348</v>
      </c>
      <c r="Q2495" s="10" t="s">
        <v>16716</v>
      </c>
      <c r="R2495" s="10" t="s">
        <v>16717</v>
      </c>
      <c r="S2495" s="10" t="s">
        <v>16718</v>
      </c>
      <c r="T2495" s="10" t="s">
        <v>28</v>
      </c>
      <c r="U2495" s="10" t="s">
        <v>28</v>
      </c>
      <c r="V2495" s="12" t="n">
        <f aca="false">2^W2495</f>
        <v>1.03714565004888</v>
      </c>
      <c r="W2495" s="12" t="n">
        <v>0.0526185111694362</v>
      </c>
    </row>
    <row r="2496" customFormat="false" ht="12.75" hidden="false" customHeight="false" outlineLevel="0" collapsed="false">
      <c r="A2496" s="10" t="s">
        <v>5855</v>
      </c>
      <c r="B2496" s="10" t="s">
        <v>5856</v>
      </c>
      <c r="C2496" s="10" t="n">
        <v>108942</v>
      </c>
      <c r="D2496" s="10" t="s">
        <v>16719</v>
      </c>
      <c r="E2496" s="10" t="n">
        <v>55</v>
      </c>
      <c r="F2496" s="10" t="s">
        <v>564</v>
      </c>
      <c r="G2496" s="10" t="s">
        <v>16720</v>
      </c>
      <c r="H2496" s="11" t="n">
        <v>22.88956308</v>
      </c>
      <c r="I2496" s="10" t="s">
        <v>28</v>
      </c>
      <c r="J2496" s="10" t="s">
        <v>28</v>
      </c>
      <c r="K2496" s="10" t="s">
        <v>28</v>
      </c>
      <c r="L2496" s="10" t="s">
        <v>28</v>
      </c>
      <c r="M2496" s="10" t="s">
        <v>28</v>
      </c>
      <c r="N2496" s="10" t="s">
        <v>28</v>
      </c>
      <c r="O2496" s="10" t="s">
        <v>28</v>
      </c>
      <c r="P2496" s="10" t="s">
        <v>28</v>
      </c>
      <c r="Q2496" s="10" t="s">
        <v>28</v>
      </c>
      <c r="R2496" s="10" t="s">
        <v>28</v>
      </c>
      <c r="S2496" s="10" t="s">
        <v>5859</v>
      </c>
      <c r="T2496" s="10" t="s">
        <v>28</v>
      </c>
      <c r="U2496" s="10" t="s">
        <v>28</v>
      </c>
      <c r="V2496" s="12" t="n">
        <f aca="false">2^W2496</f>
        <v>1.03714565004888</v>
      </c>
      <c r="W2496" s="12" t="n">
        <v>0.0526185111694362</v>
      </c>
    </row>
    <row r="2497" customFormat="false" ht="12.75" hidden="false" customHeight="false" outlineLevel="0" collapsed="false">
      <c r="A2497" s="10" t="s">
        <v>16721</v>
      </c>
      <c r="B2497" s="10" t="s">
        <v>16722</v>
      </c>
      <c r="C2497" s="10" t="n">
        <v>145138</v>
      </c>
      <c r="D2497" s="10" t="s">
        <v>16723</v>
      </c>
      <c r="E2497" s="10" t="n">
        <v>21</v>
      </c>
      <c r="F2497" s="10" t="s">
        <v>472</v>
      </c>
      <c r="G2497" s="10" t="s">
        <v>16724</v>
      </c>
      <c r="H2497" s="11" t="n">
        <v>51.87506453</v>
      </c>
      <c r="I2497" s="10" t="s">
        <v>28</v>
      </c>
      <c r="J2497" s="10" t="s">
        <v>28</v>
      </c>
      <c r="K2497" s="10" t="s">
        <v>28</v>
      </c>
      <c r="L2497" s="10" t="s">
        <v>28</v>
      </c>
      <c r="M2497" s="10" t="s">
        <v>28</v>
      </c>
      <c r="N2497" s="10" t="s">
        <v>28</v>
      </c>
      <c r="O2497" s="10" t="s">
        <v>28</v>
      </c>
      <c r="P2497" s="10" t="s">
        <v>28</v>
      </c>
      <c r="Q2497" s="10" t="s">
        <v>28</v>
      </c>
      <c r="R2497" s="10" t="s">
        <v>28</v>
      </c>
      <c r="S2497" s="10" t="s">
        <v>16725</v>
      </c>
      <c r="T2497" s="10" t="s">
        <v>16726</v>
      </c>
      <c r="U2497" s="10" t="s">
        <v>16727</v>
      </c>
      <c r="V2497" s="12" t="n">
        <f aca="false">2^W2497</f>
        <v>1.03714565004888</v>
      </c>
      <c r="W2497" s="12" t="n">
        <v>0.0526185111694362</v>
      </c>
    </row>
    <row r="2498" customFormat="false" ht="12.75" hidden="false" customHeight="false" outlineLevel="0" collapsed="false">
      <c r="A2498" s="10" t="s">
        <v>16728</v>
      </c>
      <c r="B2498" s="10" t="s">
        <v>16729</v>
      </c>
      <c r="C2498" s="10" t="n">
        <v>92339</v>
      </c>
      <c r="D2498" s="10" t="s">
        <v>16730</v>
      </c>
      <c r="E2498" s="10" t="n">
        <v>74</v>
      </c>
      <c r="F2498" s="10" t="s">
        <v>698</v>
      </c>
      <c r="G2498" s="10" t="s">
        <v>16731</v>
      </c>
      <c r="H2498" s="11" t="n">
        <v>82.20522904</v>
      </c>
      <c r="I2498" s="10" t="s">
        <v>16732</v>
      </c>
      <c r="J2498" s="10" t="s">
        <v>16733</v>
      </c>
      <c r="K2498" s="10" t="s">
        <v>16734</v>
      </c>
      <c r="L2498" s="10" t="s">
        <v>16735</v>
      </c>
      <c r="M2498" s="10" t="s">
        <v>16736</v>
      </c>
      <c r="N2498" s="10" t="s">
        <v>16737</v>
      </c>
      <c r="O2498" s="10" t="s">
        <v>16738</v>
      </c>
      <c r="P2498" s="10" t="s">
        <v>16739</v>
      </c>
      <c r="Q2498" s="10" t="s">
        <v>16740</v>
      </c>
      <c r="R2498" s="10" t="s">
        <v>16741</v>
      </c>
      <c r="S2498" s="10" t="s">
        <v>1574</v>
      </c>
      <c r="T2498" s="10" t="s">
        <v>1575</v>
      </c>
      <c r="U2498" s="10" t="s">
        <v>1576</v>
      </c>
      <c r="V2498" s="12" t="n">
        <f aca="false">2^W2498</f>
        <v>1.03714565004888</v>
      </c>
      <c r="W2498" s="12" t="n">
        <v>0.0526185111694362</v>
      </c>
    </row>
    <row r="2499" customFormat="false" ht="12.75" hidden="false" customHeight="false" outlineLevel="0" collapsed="false">
      <c r="A2499" s="10" t="s">
        <v>12164</v>
      </c>
      <c r="B2499" s="10" t="s">
        <v>12165</v>
      </c>
      <c r="C2499" s="10" t="n">
        <v>36090</v>
      </c>
      <c r="D2499" s="10" t="s">
        <v>16742</v>
      </c>
      <c r="E2499" s="10" t="n">
        <v>40</v>
      </c>
      <c r="F2499" s="10"/>
      <c r="G2499" s="10" t="s">
        <v>16742</v>
      </c>
      <c r="H2499" s="11" t="n">
        <v>0</v>
      </c>
      <c r="I2499" s="10" t="s">
        <v>12167</v>
      </c>
      <c r="J2499" s="10" t="s">
        <v>12168</v>
      </c>
      <c r="K2499" s="10" t="s">
        <v>16743</v>
      </c>
      <c r="L2499" s="10" t="s">
        <v>16744</v>
      </c>
      <c r="M2499" s="10" t="s">
        <v>16745</v>
      </c>
      <c r="N2499" s="10" t="s">
        <v>16746</v>
      </c>
      <c r="O2499" s="10" t="s">
        <v>16747</v>
      </c>
      <c r="P2499" s="10" t="s">
        <v>16748</v>
      </c>
      <c r="Q2499" s="10" t="s">
        <v>16749</v>
      </c>
      <c r="R2499" s="10" t="s">
        <v>16750</v>
      </c>
      <c r="S2499" s="10" t="s">
        <v>28</v>
      </c>
      <c r="T2499" s="10" t="s">
        <v>28</v>
      </c>
      <c r="U2499" s="10" t="s">
        <v>28</v>
      </c>
      <c r="V2499" s="12" t="n">
        <f aca="false">2^W2499</f>
        <v>1.03738317757009</v>
      </c>
      <c r="W2499" s="12" t="n">
        <v>0.0529488799489591</v>
      </c>
    </row>
    <row r="2500" customFormat="false" ht="12.75" hidden="false" customHeight="false" outlineLevel="0" collapsed="false">
      <c r="A2500" s="10" t="s">
        <v>16751</v>
      </c>
      <c r="B2500" s="10" t="s">
        <v>16752</v>
      </c>
      <c r="C2500" s="10" t="n">
        <v>33743</v>
      </c>
      <c r="D2500" s="10" t="s">
        <v>16753</v>
      </c>
      <c r="E2500" s="10" t="n">
        <v>59</v>
      </c>
      <c r="F2500" s="10" t="s">
        <v>115</v>
      </c>
      <c r="G2500" s="10" t="s">
        <v>16753</v>
      </c>
      <c r="H2500" s="11" t="n">
        <v>0</v>
      </c>
      <c r="I2500" s="10" t="s">
        <v>16754</v>
      </c>
      <c r="J2500" s="10" t="s">
        <v>16755</v>
      </c>
      <c r="K2500" s="10" t="s">
        <v>1192</v>
      </c>
      <c r="L2500" s="10" t="s">
        <v>1193</v>
      </c>
      <c r="M2500" s="10" t="s">
        <v>16756</v>
      </c>
      <c r="N2500" s="10" t="s">
        <v>16757</v>
      </c>
      <c r="O2500" s="10" t="s">
        <v>16758</v>
      </c>
      <c r="P2500" s="10" t="s">
        <v>16759</v>
      </c>
      <c r="Q2500" s="10" t="s">
        <v>16760</v>
      </c>
      <c r="R2500" s="10" t="s">
        <v>16761</v>
      </c>
      <c r="S2500" s="10" t="s">
        <v>16762</v>
      </c>
      <c r="T2500" s="10" t="s">
        <v>16763</v>
      </c>
      <c r="U2500" s="10" t="s">
        <v>16764</v>
      </c>
      <c r="V2500" s="12" t="n">
        <f aca="false">2^W2500</f>
        <v>1.03738317757009</v>
      </c>
      <c r="W2500" s="12" t="n">
        <v>0.0529488799489591</v>
      </c>
    </row>
    <row r="2501" customFormat="false" ht="12.75" hidden="false" customHeight="false" outlineLevel="0" collapsed="false">
      <c r="A2501" s="10" t="s">
        <v>6166</v>
      </c>
      <c r="B2501" s="10" t="s">
        <v>6167</v>
      </c>
      <c r="C2501" s="10" t="n">
        <v>5910</v>
      </c>
      <c r="D2501" s="10" t="s">
        <v>6168</v>
      </c>
      <c r="E2501" s="10" t="n">
        <v>61</v>
      </c>
      <c r="F2501" s="10" t="s">
        <v>33</v>
      </c>
      <c r="G2501" s="10" t="s">
        <v>16765</v>
      </c>
      <c r="H2501" s="11" t="n">
        <v>47.18853413</v>
      </c>
      <c r="I2501" s="10" t="s">
        <v>6170</v>
      </c>
      <c r="J2501" s="10" t="s">
        <v>6171</v>
      </c>
      <c r="K2501" s="10" t="s">
        <v>28</v>
      </c>
      <c r="L2501" s="10" t="s">
        <v>28</v>
      </c>
      <c r="M2501" s="10" t="s">
        <v>16766</v>
      </c>
      <c r="N2501" s="10" t="s">
        <v>16767</v>
      </c>
      <c r="O2501" s="10" t="s">
        <v>28</v>
      </c>
      <c r="P2501" s="10" t="s">
        <v>28</v>
      </c>
      <c r="Q2501" s="10" t="s">
        <v>28</v>
      </c>
      <c r="R2501" s="10" t="s">
        <v>28</v>
      </c>
      <c r="S2501" s="10" t="s">
        <v>3573</v>
      </c>
      <c r="T2501" s="10" t="s">
        <v>28</v>
      </c>
      <c r="U2501" s="10" t="s">
        <v>28</v>
      </c>
      <c r="V2501" s="12" t="n">
        <f aca="false">2^W2501</f>
        <v>1.03738317757009</v>
      </c>
      <c r="W2501" s="12" t="n">
        <v>0.0529488799489591</v>
      </c>
    </row>
    <row r="2502" customFormat="false" ht="12.75" hidden="false" customHeight="false" outlineLevel="0" collapsed="false">
      <c r="A2502" s="10" t="s">
        <v>16768</v>
      </c>
      <c r="B2502" s="10" t="s">
        <v>16769</v>
      </c>
      <c r="C2502" s="10" t="n">
        <v>106894</v>
      </c>
      <c r="D2502" s="10" t="s">
        <v>16770</v>
      </c>
      <c r="E2502" s="10" t="n">
        <v>44</v>
      </c>
      <c r="F2502" s="10" t="s">
        <v>564</v>
      </c>
      <c r="G2502" s="10" t="s">
        <v>16771</v>
      </c>
      <c r="H2502" s="11" t="n">
        <v>109.9421074</v>
      </c>
      <c r="I2502" s="10" t="s">
        <v>28</v>
      </c>
      <c r="J2502" s="10" t="s">
        <v>28</v>
      </c>
      <c r="K2502" s="10" t="s">
        <v>28</v>
      </c>
      <c r="L2502" s="10" t="s">
        <v>28</v>
      </c>
      <c r="M2502" s="10" t="s">
        <v>28</v>
      </c>
      <c r="N2502" s="10" t="s">
        <v>28</v>
      </c>
      <c r="O2502" s="10" t="s">
        <v>28</v>
      </c>
      <c r="P2502" s="10" t="s">
        <v>28</v>
      </c>
      <c r="Q2502" s="10" t="s">
        <v>28</v>
      </c>
      <c r="R2502" s="10" t="s">
        <v>28</v>
      </c>
      <c r="S2502" s="10" t="s">
        <v>16772</v>
      </c>
      <c r="T2502" s="10" t="s">
        <v>28</v>
      </c>
      <c r="U2502" s="10" t="s">
        <v>28</v>
      </c>
      <c r="V2502" s="12" t="n">
        <f aca="false">2^W2502</f>
        <v>1.03738317757009</v>
      </c>
      <c r="W2502" s="12" t="n">
        <v>0.0529488799489591</v>
      </c>
    </row>
    <row r="2503" customFormat="false" ht="12.75" hidden="false" customHeight="false" outlineLevel="0" collapsed="false">
      <c r="A2503" s="10" t="s">
        <v>16773</v>
      </c>
      <c r="B2503" s="10" t="s">
        <v>16774</v>
      </c>
      <c r="C2503" s="10" t="n">
        <v>17472</v>
      </c>
      <c r="D2503" s="10" t="s">
        <v>16775</v>
      </c>
      <c r="E2503" s="10" t="n">
        <v>21</v>
      </c>
      <c r="F2503" s="10" t="s">
        <v>40</v>
      </c>
      <c r="G2503" s="10" t="s">
        <v>16776</v>
      </c>
      <c r="H2503" s="11" t="n">
        <v>45.81164633</v>
      </c>
      <c r="I2503" s="10" t="s">
        <v>28</v>
      </c>
      <c r="J2503" s="10" t="s">
        <v>28</v>
      </c>
      <c r="K2503" s="10" t="s">
        <v>28</v>
      </c>
      <c r="L2503" s="10" t="s">
        <v>28</v>
      </c>
      <c r="M2503" s="10" t="s">
        <v>28</v>
      </c>
      <c r="N2503" s="10" t="s">
        <v>28</v>
      </c>
      <c r="O2503" s="10" t="s">
        <v>28</v>
      </c>
      <c r="P2503" s="10" t="s">
        <v>28</v>
      </c>
      <c r="Q2503" s="10" t="s">
        <v>28</v>
      </c>
      <c r="R2503" s="10" t="s">
        <v>28</v>
      </c>
      <c r="S2503" s="10" t="s">
        <v>16777</v>
      </c>
      <c r="T2503" s="10" t="s">
        <v>16778</v>
      </c>
      <c r="U2503" s="10" t="s">
        <v>16779</v>
      </c>
      <c r="V2503" s="12" t="n">
        <f aca="false">2^W2503</f>
        <v>1.03738317757009</v>
      </c>
      <c r="W2503" s="12" t="n">
        <v>0.0529488799489591</v>
      </c>
    </row>
    <row r="2504" customFormat="false" ht="12.75" hidden="false" customHeight="false" outlineLevel="0" collapsed="false">
      <c r="A2504" s="10" t="s">
        <v>16780</v>
      </c>
      <c r="B2504" s="10" t="s">
        <v>16781</v>
      </c>
      <c r="C2504" s="10" t="n">
        <v>136525</v>
      </c>
      <c r="D2504" s="10" t="s">
        <v>16782</v>
      </c>
      <c r="E2504" s="10" t="n">
        <v>29</v>
      </c>
      <c r="F2504" s="10" t="s">
        <v>365</v>
      </c>
      <c r="G2504" s="10" t="s">
        <v>16783</v>
      </c>
      <c r="H2504" s="11" t="n">
        <v>30.23632232</v>
      </c>
      <c r="I2504" s="10" t="s">
        <v>28</v>
      </c>
      <c r="J2504" s="10" t="s">
        <v>28</v>
      </c>
      <c r="K2504" s="10" t="s">
        <v>28</v>
      </c>
      <c r="L2504" s="10" t="s">
        <v>28</v>
      </c>
      <c r="M2504" s="10" t="s">
        <v>28</v>
      </c>
      <c r="N2504" s="10" t="s">
        <v>28</v>
      </c>
      <c r="O2504" s="10" t="s">
        <v>28</v>
      </c>
      <c r="P2504" s="10" t="s">
        <v>28</v>
      </c>
      <c r="Q2504" s="10" t="s">
        <v>28</v>
      </c>
      <c r="R2504" s="10" t="s">
        <v>28</v>
      </c>
      <c r="S2504" s="10" t="s">
        <v>28</v>
      </c>
      <c r="T2504" s="10" t="s">
        <v>28</v>
      </c>
      <c r="U2504" s="10" t="s">
        <v>28</v>
      </c>
      <c r="V2504" s="12" t="n">
        <f aca="false">2^W2504</f>
        <v>1.03738317757009</v>
      </c>
      <c r="W2504" s="12" t="n">
        <v>0.0529488799489591</v>
      </c>
    </row>
    <row r="2505" customFormat="false" ht="12.75" hidden="false" customHeight="false" outlineLevel="0" collapsed="false">
      <c r="A2505" s="10" t="s">
        <v>801</v>
      </c>
      <c r="B2505" s="10" t="s">
        <v>802</v>
      </c>
      <c r="C2505" s="10" t="n">
        <v>109996</v>
      </c>
      <c r="D2505" s="10" t="s">
        <v>13306</v>
      </c>
      <c r="E2505" s="10" t="n">
        <v>109</v>
      </c>
      <c r="F2505" s="10" t="s">
        <v>136</v>
      </c>
      <c r="G2505" s="10" t="s">
        <v>16784</v>
      </c>
      <c r="H2505" s="11" t="n">
        <v>137.2387002</v>
      </c>
      <c r="I2505" s="10" t="s">
        <v>805</v>
      </c>
      <c r="J2505" s="10" t="s">
        <v>806</v>
      </c>
      <c r="K2505" s="10" t="s">
        <v>8895</v>
      </c>
      <c r="L2505" s="10" t="s">
        <v>8896</v>
      </c>
      <c r="M2505" s="10" t="s">
        <v>28</v>
      </c>
      <c r="N2505" s="10" t="s">
        <v>28</v>
      </c>
      <c r="O2505" s="10" t="s">
        <v>257</v>
      </c>
      <c r="P2505" s="10" t="s">
        <v>258</v>
      </c>
      <c r="Q2505" s="10" t="s">
        <v>809</v>
      </c>
      <c r="R2505" s="10" t="s">
        <v>810</v>
      </c>
      <c r="S2505" s="10" t="s">
        <v>811</v>
      </c>
      <c r="T2505" s="10" t="s">
        <v>812</v>
      </c>
      <c r="U2505" s="10" t="s">
        <v>813</v>
      </c>
      <c r="V2505" s="12" t="n">
        <f aca="false">2^W2505</f>
        <v>1.03738317757009</v>
      </c>
      <c r="W2505" s="12" t="n">
        <v>0.0529488799489591</v>
      </c>
    </row>
    <row r="2506" customFormat="false" ht="12.75" hidden="false" customHeight="false" outlineLevel="0" collapsed="false">
      <c r="A2506" s="10" t="s">
        <v>16785</v>
      </c>
      <c r="B2506" s="10" t="s">
        <v>16786</v>
      </c>
      <c r="C2506" s="10" t="n">
        <v>53269</v>
      </c>
      <c r="D2506" s="10" t="s">
        <v>16787</v>
      </c>
      <c r="E2506" s="10" t="n">
        <v>36</v>
      </c>
      <c r="F2506" s="10" t="s">
        <v>79</v>
      </c>
      <c r="G2506" s="10" t="s">
        <v>16788</v>
      </c>
      <c r="H2506" s="11" t="n">
        <v>19.6656277</v>
      </c>
      <c r="I2506" s="10" t="s">
        <v>28</v>
      </c>
      <c r="J2506" s="10" t="s">
        <v>28</v>
      </c>
      <c r="K2506" s="10" t="s">
        <v>28</v>
      </c>
      <c r="L2506" s="10" t="s">
        <v>28</v>
      </c>
      <c r="M2506" s="10" t="s">
        <v>28</v>
      </c>
      <c r="N2506" s="10" t="s">
        <v>28</v>
      </c>
      <c r="O2506" s="10" t="s">
        <v>28</v>
      </c>
      <c r="P2506" s="10" t="s">
        <v>28</v>
      </c>
      <c r="Q2506" s="10" t="s">
        <v>28</v>
      </c>
      <c r="R2506" s="10" t="s">
        <v>28</v>
      </c>
      <c r="S2506" s="10" t="s">
        <v>16789</v>
      </c>
      <c r="T2506" s="10" t="s">
        <v>586</v>
      </c>
      <c r="U2506" s="10" t="s">
        <v>587</v>
      </c>
      <c r="V2506" s="12" t="n">
        <f aca="false">2^W2506</f>
        <v>1.03738317757009</v>
      </c>
      <c r="W2506" s="12" t="n">
        <v>0.0529488799489591</v>
      </c>
    </row>
    <row r="2507" customFormat="false" ht="12.75" hidden="false" customHeight="false" outlineLevel="0" collapsed="false">
      <c r="A2507" s="10" t="s">
        <v>4758</v>
      </c>
      <c r="B2507" s="10" t="s">
        <v>4759</v>
      </c>
      <c r="C2507" s="10" t="n">
        <v>28136</v>
      </c>
      <c r="D2507" s="10" t="s">
        <v>16790</v>
      </c>
      <c r="E2507" s="10" t="n">
        <v>46</v>
      </c>
      <c r="F2507" s="10" t="s">
        <v>1918</v>
      </c>
      <c r="G2507" s="10" t="s">
        <v>16791</v>
      </c>
      <c r="H2507" s="11" t="n">
        <v>120.341515</v>
      </c>
      <c r="I2507" s="10" t="s">
        <v>28</v>
      </c>
      <c r="J2507" s="10" t="s">
        <v>28</v>
      </c>
      <c r="K2507" s="10" t="s">
        <v>28</v>
      </c>
      <c r="L2507" s="10" t="s">
        <v>28</v>
      </c>
      <c r="M2507" s="10" t="s">
        <v>28</v>
      </c>
      <c r="N2507" s="10" t="s">
        <v>28</v>
      </c>
      <c r="O2507" s="10" t="s">
        <v>28</v>
      </c>
      <c r="P2507" s="10" t="s">
        <v>28</v>
      </c>
      <c r="Q2507" s="10" t="s">
        <v>28</v>
      </c>
      <c r="R2507" s="10" t="s">
        <v>28</v>
      </c>
      <c r="S2507" s="10" t="s">
        <v>4762</v>
      </c>
      <c r="T2507" s="10" t="s">
        <v>4763</v>
      </c>
      <c r="U2507" s="10" t="s">
        <v>4764</v>
      </c>
      <c r="V2507" s="12" t="n">
        <f aca="false">2^W2507</f>
        <v>1.03738317757009</v>
      </c>
      <c r="W2507" s="12" t="n">
        <v>0.0529488799489591</v>
      </c>
    </row>
    <row r="2508" customFormat="false" ht="12.75" hidden="false" customHeight="false" outlineLevel="0" collapsed="false">
      <c r="A2508" s="10" t="s">
        <v>12164</v>
      </c>
      <c r="B2508" s="10" t="s">
        <v>12165</v>
      </c>
      <c r="C2508" s="10" t="n">
        <v>36090</v>
      </c>
      <c r="D2508" s="10" t="s">
        <v>16792</v>
      </c>
      <c r="E2508" s="10" t="n">
        <v>22</v>
      </c>
      <c r="F2508" s="10"/>
      <c r="G2508" s="10" t="s">
        <v>16792</v>
      </c>
      <c r="H2508" s="11" t="n">
        <v>0</v>
      </c>
      <c r="I2508" s="10" t="s">
        <v>12167</v>
      </c>
      <c r="J2508" s="10" t="s">
        <v>12168</v>
      </c>
      <c r="K2508" s="10" t="s">
        <v>16793</v>
      </c>
      <c r="L2508" s="10" t="s">
        <v>16794</v>
      </c>
      <c r="M2508" s="10" t="s">
        <v>16795</v>
      </c>
      <c r="N2508" s="10" t="s">
        <v>16796</v>
      </c>
      <c r="O2508" s="10" t="s">
        <v>16797</v>
      </c>
      <c r="P2508" s="10" t="s">
        <v>16798</v>
      </c>
      <c r="Q2508" s="10" t="s">
        <v>16799</v>
      </c>
      <c r="R2508" s="10" t="s">
        <v>16800</v>
      </c>
      <c r="S2508" s="10" t="s">
        <v>28</v>
      </c>
      <c r="T2508" s="10" t="s">
        <v>28</v>
      </c>
      <c r="U2508" s="10" t="s">
        <v>28</v>
      </c>
      <c r="V2508" s="12" t="n">
        <f aca="false">2^W2508</f>
        <v>1.03812316715543</v>
      </c>
      <c r="W2508" s="12" t="n">
        <v>0.0539776210588252</v>
      </c>
    </row>
    <row r="2509" customFormat="false" ht="12.75" hidden="false" customHeight="false" outlineLevel="0" collapsed="false">
      <c r="A2509" s="10" t="s">
        <v>16801</v>
      </c>
      <c r="B2509" s="10" t="s">
        <v>16802</v>
      </c>
      <c r="C2509" s="10" t="n">
        <v>144981</v>
      </c>
      <c r="D2509" s="10" t="s">
        <v>16803</v>
      </c>
      <c r="E2509" s="10" t="n">
        <v>71</v>
      </c>
      <c r="F2509" s="10" t="s">
        <v>79</v>
      </c>
      <c r="G2509" s="10" t="s">
        <v>16804</v>
      </c>
      <c r="H2509" s="11" t="n">
        <v>82.57911804</v>
      </c>
      <c r="I2509" s="10" t="s">
        <v>16805</v>
      </c>
      <c r="J2509" s="10" t="s">
        <v>16806</v>
      </c>
      <c r="K2509" s="10" t="s">
        <v>16807</v>
      </c>
      <c r="L2509" s="10" t="s">
        <v>16808</v>
      </c>
      <c r="M2509" s="10" t="s">
        <v>16809</v>
      </c>
      <c r="N2509" s="10" t="s">
        <v>16810</v>
      </c>
      <c r="O2509" s="10" t="s">
        <v>16811</v>
      </c>
      <c r="P2509" s="10" t="s">
        <v>16812</v>
      </c>
      <c r="Q2509" s="10" t="s">
        <v>16813</v>
      </c>
      <c r="R2509" s="10" t="s">
        <v>16814</v>
      </c>
      <c r="S2509" s="10" t="s">
        <v>16815</v>
      </c>
      <c r="T2509" s="10" t="s">
        <v>16816</v>
      </c>
      <c r="U2509" s="10" t="s">
        <v>16817</v>
      </c>
      <c r="V2509" s="12" t="n">
        <f aca="false">2^W2509</f>
        <v>1.03812316715543</v>
      </c>
      <c r="W2509" s="12" t="n">
        <v>0.0539776210588252</v>
      </c>
    </row>
    <row r="2510" customFormat="false" ht="12.75" hidden="false" customHeight="false" outlineLevel="0" collapsed="false">
      <c r="A2510" s="10" t="s">
        <v>776</v>
      </c>
      <c r="B2510" s="10" t="s">
        <v>777</v>
      </c>
      <c r="C2510" s="10" t="n">
        <v>40521</v>
      </c>
      <c r="D2510" s="10" t="s">
        <v>16818</v>
      </c>
      <c r="E2510" s="10" t="n">
        <v>91</v>
      </c>
      <c r="F2510" s="10" t="s">
        <v>822</v>
      </c>
      <c r="G2510" s="10" t="s">
        <v>16819</v>
      </c>
      <c r="H2510" s="11" t="n">
        <v>48.33916241</v>
      </c>
      <c r="I2510" s="10" t="s">
        <v>781</v>
      </c>
      <c r="J2510" s="10" t="s">
        <v>28</v>
      </c>
      <c r="K2510" s="10" t="s">
        <v>782</v>
      </c>
      <c r="L2510" s="10" t="s">
        <v>783</v>
      </c>
      <c r="M2510" s="10" t="s">
        <v>784</v>
      </c>
      <c r="N2510" s="10" t="s">
        <v>785</v>
      </c>
      <c r="O2510" s="10" t="s">
        <v>629</v>
      </c>
      <c r="P2510" s="10" t="s">
        <v>630</v>
      </c>
      <c r="Q2510" s="10" t="s">
        <v>786</v>
      </c>
      <c r="R2510" s="10" t="s">
        <v>787</v>
      </c>
      <c r="S2510" s="10" t="s">
        <v>788</v>
      </c>
      <c r="T2510" s="10" t="s">
        <v>28</v>
      </c>
      <c r="U2510" s="10" t="s">
        <v>28</v>
      </c>
      <c r="V2510" s="12" t="n">
        <f aca="false">2^W2510</f>
        <v>1.03812316715543</v>
      </c>
      <c r="W2510" s="12" t="n">
        <v>0.0539776210588252</v>
      </c>
    </row>
    <row r="2511" customFormat="false" ht="12.75" hidden="false" customHeight="false" outlineLevel="0" collapsed="false">
      <c r="A2511" s="10" t="s">
        <v>9703</v>
      </c>
      <c r="B2511" s="10" t="s">
        <v>9704</v>
      </c>
      <c r="C2511" s="10" t="n">
        <v>40655</v>
      </c>
      <c r="D2511" s="10" t="s">
        <v>16820</v>
      </c>
      <c r="E2511" s="10" t="n">
        <v>45</v>
      </c>
      <c r="F2511" s="10" t="s">
        <v>79</v>
      </c>
      <c r="G2511" s="10" t="s">
        <v>16821</v>
      </c>
      <c r="H2511" s="11" t="n">
        <v>126.4976985</v>
      </c>
      <c r="I2511" s="10" t="s">
        <v>9706</v>
      </c>
      <c r="J2511" s="10" t="s">
        <v>9707</v>
      </c>
      <c r="K2511" s="10" t="s">
        <v>14528</v>
      </c>
      <c r="L2511" s="10" t="s">
        <v>14529</v>
      </c>
      <c r="M2511" s="10" t="s">
        <v>14530</v>
      </c>
      <c r="N2511" s="10" t="s">
        <v>14531</v>
      </c>
      <c r="O2511" s="10" t="s">
        <v>9712</v>
      </c>
      <c r="P2511" s="10" t="s">
        <v>9713</v>
      </c>
      <c r="Q2511" s="10" t="s">
        <v>9714</v>
      </c>
      <c r="R2511" s="10" t="s">
        <v>9715</v>
      </c>
      <c r="S2511" s="10" t="s">
        <v>9716</v>
      </c>
      <c r="T2511" s="10" t="s">
        <v>14534</v>
      </c>
      <c r="U2511" s="10" t="s">
        <v>14535</v>
      </c>
      <c r="V2511" s="12" t="n">
        <f aca="false">2^W2511</f>
        <v>1.03812316715543</v>
      </c>
      <c r="W2511" s="12" t="n">
        <v>0.0539776210588252</v>
      </c>
    </row>
    <row r="2512" customFormat="false" ht="12.75" hidden="false" customHeight="false" outlineLevel="0" collapsed="false">
      <c r="A2512" s="10" t="s">
        <v>16822</v>
      </c>
      <c r="B2512" s="10" t="s">
        <v>16823</v>
      </c>
      <c r="C2512" s="10" t="n">
        <v>66824</v>
      </c>
      <c r="D2512" s="10" t="s">
        <v>16824</v>
      </c>
      <c r="E2512" s="10" t="n">
        <v>69</v>
      </c>
      <c r="F2512" s="10" t="s">
        <v>14309</v>
      </c>
      <c r="G2512" s="10" t="s">
        <v>16825</v>
      </c>
      <c r="H2512" s="11" t="n">
        <v>21.68167676</v>
      </c>
      <c r="I2512" s="10" t="s">
        <v>16826</v>
      </c>
      <c r="J2512" s="10" t="s">
        <v>28</v>
      </c>
      <c r="K2512" s="10" t="s">
        <v>848</v>
      </c>
      <c r="L2512" s="10" t="s">
        <v>849</v>
      </c>
      <c r="M2512" s="10" t="s">
        <v>28</v>
      </c>
      <c r="N2512" s="10" t="s">
        <v>28</v>
      </c>
      <c r="O2512" s="10" t="s">
        <v>395</v>
      </c>
      <c r="P2512" s="10" t="s">
        <v>396</v>
      </c>
      <c r="Q2512" s="10" t="s">
        <v>16827</v>
      </c>
      <c r="R2512" s="10" t="s">
        <v>16828</v>
      </c>
      <c r="S2512" s="10" t="s">
        <v>16829</v>
      </c>
      <c r="T2512" s="10" t="s">
        <v>143</v>
      </c>
      <c r="U2512" s="10" t="s">
        <v>144</v>
      </c>
      <c r="V2512" s="12" t="n">
        <f aca="false">2^W2512</f>
        <v>1.03812316715543</v>
      </c>
      <c r="W2512" s="12" t="n">
        <v>0.0539776210588252</v>
      </c>
    </row>
    <row r="2513" customFormat="false" ht="12.75" hidden="false" customHeight="false" outlineLevel="0" collapsed="false">
      <c r="A2513" s="10" t="s">
        <v>16830</v>
      </c>
      <c r="B2513" s="10" t="s">
        <v>16831</v>
      </c>
      <c r="C2513" s="10" t="n">
        <v>41146</v>
      </c>
      <c r="D2513" s="10" t="s">
        <v>16832</v>
      </c>
      <c r="E2513" s="10" t="n">
        <v>60</v>
      </c>
      <c r="F2513" s="10"/>
      <c r="G2513" s="10" t="s">
        <v>16832</v>
      </c>
      <c r="H2513" s="11" t="n">
        <v>0</v>
      </c>
      <c r="I2513" s="10" t="s">
        <v>16833</v>
      </c>
      <c r="J2513" s="10" t="s">
        <v>28</v>
      </c>
      <c r="K2513" s="10" t="s">
        <v>16834</v>
      </c>
      <c r="L2513" s="10" t="s">
        <v>16835</v>
      </c>
      <c r="M2513" s="10" t="s">
        <v>16836</v>
      </c>
      <c r="N2513" s="10" t="s">
        <v>16837</v>
      </c>
      <c r="O2513" s="10" t="s">
        <v>4416</v>
      </c>
      <c r="P2513" s="10" t="s">
        <v>4417</v>
      </c>
      <c r="Q2513" s="10" t="s">
        <v>16838</v>
      </c>
      <c r="R2513" s="10" t="s">
        <v>16839</v>
      </c>
      <c r="S2513" s="10" t="s">
        <v>28</v>
      </c>
      <c r="T2513" s="10" t="s">
        <v>28</v>
      </c>
      <c r="U2513" s="10" t="s">
        <v>28</v>
      </c>
      <c r="V2513" s="12" t="n">
        <f aca="false">2^W2513</f>
        <v>1.03812316715543</v>
      </c>
      <c r="W2513" s="12" t="n">
        <v>0.0539776210588252</v>
      </c>
    </row>
    <row r="2514" customFormat="false" ht="12.75" hidden="false" customHeight="false" outlineLevel="0" collapsed="false">
      <c r="A2514" s="10" t="s">
        <v>3127</v>
      </c>
      <c r="B2514" s="10" t="s">
        <v>3128</v>
      </c>
      <c r="C2514" s="10" t="n">
        <v>11159</v>
      </c>
      <c r="D2514" s="10" t="s">
        <v>16840</v>
      </c>
      <c r="E2514" s="10" t="n">
        <v>46</v>
      </c>
      <c r="F2514" s="10" t="s">
        <v>1383</v>
      </c>
      <c r="G2514" s="10" t="s">
        <v>16841</v>
      </c>
      <c r="H2514" s="11" t="n">
        <v>66.05935357</v>
      </c>
      <c r="I2514" s="10" t="s">
        <v>3132</v>
      </c>
      <c r="J2514" s="10" t="s">
        <v>3133</v>
      </c>
      <c r="K2514" s="10" t="s">
        <v>28</v>
      </c>
      <c r="L2514" s="10" t="s">
        <v>28</v>
      </c>
      <c r="M2514" s="10" t="s">
        <v>3134</v>
      </c>
      <c r="N2514" s="10" t="s">
        <v>3135</v>
      </c>
      <c r="O2514" s="10" t="s">
        <v>28</v>
      </c>
      <c r="P2514" s="10" t="s">
        <v>28</v>
      </c>
      <c r="Q2514" s="10" t="s">
        <v>3136</v>
      </c>
      <c r="R2514" s="10" t="s">
        <v>3137</v>
      </c>
      <c r="S2514" s="10" t="s">
        <v>3138</v>
      </c>
      <c r="T2514" s="10" t="s">
        <v>28</v>
      </c>
      <c r="U2514" s="10" t="s">
        <v>28</v>
      </c>
      <c r="V2514" s="12" t="n">
        <f aca="false">2^W2514</f>
        <v>1.03831775700935</v>
      </c>
      <c r="W2514" s="12" t="n">
        <v>0.0542480201005826</v>
      </c>
    </row>
    <row r="2515" customFormat="false" ht="12.75" hidden="false" customHeight="false" outlineLevel="0" collapsed="false">
      <c r="A2515" s="10" t="s">
        <v>16842</v>
      </c>
      <c r="B2515" s="10" t="s">
        <v>16843</v>
      </c>
      <c r="C2515" s="10" t="n">
        <v>30722</v>
      </c>
      <c r="D2515" s="10" t="s">
        <v>16844</v>
      </c>
      <c r="E2515" s="10" t="n">
        <v>23</v>
      </c>
      <c r="F2515" s="10"/>
      <c r="G2515" s="10" t="s">
        <v>16844</v>
      </c>
      <c r="H2515" s="11" t="n">
        <v>0</v>
      </c>
      <c r="I2515" s="10" t="s">
        <v>16845</v>
      </c>
      <c r="J2515" s="10" t="s">
        <v>28</v>
      </c>
      <c r="K2515" s="10" t="s">
        <v>28</v>
      </c>
      <c r="L2515" s="10" t="s">
        <v>28</v>
      </c>
      <c r="M2515" s="10" t="s">
        <v>28</v>
      </c>
      <c r="N2515" s="10" t="s">
        <v>28</v>
      </c>
      <c r="O2515" s="10" t="s">
        <v>28</v>
      </c>
      <c r="P2515" s="10" t="s">
        <v>28</v>
      </c>
      <c r="Q2515" s="10" t="s">
        <v>28</v>
      </c>
      <c r="R2515" s="10" t="s">
        <v>28</v>
      </c>
      <c r="S2515" s="10" t="s">
        <v>16846</v>
      </c>
      <c r="T2515" s="10" t="s">
        <v>16847</v>
      </c>
      <c r="U2515" s="10" t="s">
        <v>16848</v>
      </c>
      <c r="V2515" s="12" t="n">
        <f aca="false">2^W2515</f>
        <v>1.03831775700935</v>
      </c>
      <c r="W2515" s="12" t="n">
        <v>0.0542480201005826</v>
      </c>
    </row>
    <row r="2516" customFormat="false" ht="12.75" hidden="false" customHeight="false" outlineLevel="0" collapsed="false">
      <c r="A2516" s="10" t="s">
        <v>16849</v>
      </c>
      <c r="B2516" s="10" t="s">
        <v>16850</v>
      </c>
      <c r="C2516" s="10" t="n">
        <v>17824</v>
      </c>
      <c r="D2516" s="10" t="s">
        <v>16851</v>
      </c>
      <c r="E2516" s="10" t="n">
        <v>55</v>
      </c>
      <c r="F2516" s="10" t="s">
        <v>79</v>
      </c>
      <c r="G2516" s="10" t="s">
        <v>16852</v>
      </c>
      <c r="H2516" s="11" t="n">
        <v>111.9834629</v>
      </c>
      <c r="I2516" s="10" t="s">
        <v>16853</v>
      </c>
      <c r="J2516" s="10" t="s">
        <v>28</v>
      </c>
      <c r="K2516" s="10" t="s">
        <v>28</v>
      </c>
      <c r="L2516" s="10" t="s">
        <v>28</v>
      </c>
      <c r="M2516" s="10" t="s">
        <v>28</v>
      </c>
      <c r="N2516" s="10" t="s">
        <v>28</v>
      </c>
      <c r="O2516" s="10" t="s">
        <v>3614</v>
      </c>
      <c r="P2516" s="10" t="s">
        <v>3615</v>
      </c>
      <c r="Q2516" s="10" t="s">
        <v>16854</v>
      </c>
      <c r="R2516" s="10" t="s">
        <v>16855</v>
      </c>
      <c r="S2516" s="10" t="s">
        <v>16856</v>
      </c>
      <c r="T2516" s="10" t="s">
        <v>28</v>
      </c>
      <c r="U2516" s="10" t="s">
        <v>28</v>
      </c>
      <c r="V2516" s="12" t="n">
        <f aca="false">2^W2516</f>
        <v>1.03831775700935</v>
      </c>
      <c r="W2516" s="12" t="n">
        <v>0.0542480201005826</v>
      </c>
    </row>
    <row r="2517" customFormat="false" ht="12.75" hidden="false" customHeight="false" outlineLevel="0" collapsed="false">
      <c r="A2517" s="10" t="s">
        <v>16857</v>
      </c>
      <c r="B2517" s="10" t="s">
        <v>16858</v>
      </c>
      <c r="C2517" s="10" t="n">
        <v>43094</v>
      </c>
      <c r="D2517" s="10" t="s">
        <v>16859</v>
      </c>
      <c r="E2517" s="10" t="n">
        <v>56</v>
      </c>
      <c r="F2517" s="10" t="s">
        <v>862</v>
      </c>
      <c r="G2517" s="10" t="s">
        <v>16860</v>
      </c>
      <c r="H2517" s="11" t="n">
        <v>65.54031192</v>
      </c>
      <c r="I2517" s="10" t="s">
        <v>16861</v>
      </c>
      <c r="J2517" s="10" t="s">
        <v>16862</v>
      </c>
      <c r="K2517" s="10" t="s">
        <v>429</v>
      </c>
      <c r="L2517" s="10" t="s">
        <v>430</v>
      </c>
      <c r="M2517" s="10" t="s">
        <v>28</v>
      </c>
      <c r="N2517" s="10" t="s">
        <v>28</v>
      </c>
      <c r="O2517" s="10" t="s">
        <v>433</v>
      </c>
      <c r="P2517" s="10" t="s">
        <v>434</v>
      </c>
      <c r="Q2517" s="10" t="s">
        <v>16863</v>
      </c>
      <c r="R2517" s="10" t="s">
        <v>16864</v>
      </c>
      <c r="S2517" s="10" t="s">
        <v>16865</v>
      </c>
      <c r="T2517" s="10" t="s">
        <v>16866</v>
      </c>
      <c r="U2517" s="10" t="s">
        <v>16867</v>
      </c>
      <c r="V2517" s="12" t="n">
        <f aca="false">2^W2517</f>
        <v>1.03831775700935</v>
      </c>
      <c r="W2517" s="12" t="n">
        <v>0.0542480201005826</v>
      </c>
    </row>
    <row r="2518" customFormat="false" ht="12.75" hidden="false" customHeight="false" outlineLevel="0" collapsed="false">
      <c r="A2518" s="10" t="s">
        <v>16868</v>
      </c>
      <c r="B2518" s="10" t="s">
        <v>16869</v>
      </c>
      <c r="C2518" s="10" t="n">
        <v>166155</v>
      </c>
      <c r="D2518" s="10" t="s">
        <v>16870</v>
      </c>
      <c r="E2518" s="10" t="n">
        <v>73</v>
      </c>
      <c r="F2518" s="10" t="s">
        <v>79</v>
      </c>
      <c r="G2518" s="10" t="s">
        <v>16871</v>
      </c>
      <c r="H2518" s="11" t="n">
        <v>91.9427092</v>
      </c>
      <c r="I2518" s="10" t="s">
        <v>28</v>
      </c>
      <c r="J2518" s="10" t="s">
        <v>28</v>
      </c>
      <c r="K2518" s="10" t="s">
        <v>28</v>
      </c>
      <c r="L2518" s="10" t="s">
        <v>28</v>
      </c>
      <c r="M2518" s="10" t="s">
        <v>28</v>
      </c>
      <c r="N2518" s="10" t="s">
        <v>28</v>
      </c>
      <c r="O2518" s="10" t="s">
        <v>28</v>
      </c>
      <c r="P2518" s="10" t="s">
        <v>28</v>
      </c>
      <c r="Q2518" s="10" t="s">
        <v>28</v>
      </c>
      <c r="R2518" s="10" t="s">
        <v>28</v>
      </c>
      <c r="S2518" s="10" t="s">
        <v>16872</v>
      </c>
      <c r="T2518" s="10" t="s">
        <v>16873</v>
      </c>
      <c r="U2518" s="10" t="s">
        <v>16874</v>
      </c>
      <c r="V2518" s="12" t="n">
        <f aca="false">2^W2518</f>
        <v>1.03855140186916</v>
      </c>
      <c r="W2518" s="12" t="n">
        <v>0.0545726224286231</v>
      </c>
    </row>
    <row r="2519" customFormat="false" ht="12.75" hidden="false" customHeight="false" outlineLevel="0" collapsed="false">
      <c r="A2519" s="10" t="s">
        <v>835</v>
      </c>
      <c r="B2519" s="10" t="s">
        <v>836</v>
      </c>
      <c r="C2519" s="10" t="n">
        <v>30738</v>
      </c>
      <c r="D2519" s="10" t="s">
        <v>16875</v>
      </c>
      <c r="E2519" s="10" t="n">
        <v>32</v>
      </c>
      <c r="F2519" s="10" t="s">
        <v>564</v>
      </c>
      <c r="G2519" s="10" t="s">
        <v>16876</v>
      </c>
      <c r="H2519" s="11" t="n">
        <v>130.1726669</v>
      </c>
      <c r="I2519" s="10" t="s">
        <v>839</v>
      </c>
      <c r="J2519" s="10" t="s">
        <v>840</v>
      </c>
      <c r="K2519" s="10" t="s">
        <v>28</v>
      </c>
      <c r="L2519" s="10" t="s">
        <v>28</v>
      </c>
      <c r="M2519" s="10" t="s">
        <v>28</v>
      </c>
      <c r="N2519" s="10" t="s">
        <v>28</v>
      </c>
      <c r="O2519" s="10" t="s">
        <v>28</v>
      </c>
      <c r="P2519" s="10" t="s">
        <v>28</v>
      </c>
      <c r="Q2519" s="10" t="s">
        <v>841</v>
      </c>
      <c r="R2519" s="10" t="s">
        <v>842</v>
      </c>
      <c r="S2519" s="10" t="s">
        <v>28</v>
      </c>
      <c r="T2519" s="10" t="s">
        <v>28</v>
      </c>
      <c r="U2519" s="10" t="s">
        <v>28</v>
      </c>
      <c r="V2519" s="12" t="n">
        <f aca="false">2^W2519</f>
        <v>1.03855140186916</v>
      </c>
      <c r="W2519" s="12" t="n">
        <v>0.0545726224286231</v>
      </c>
    </row>
    <row r="2520" customFormat="false" ht="12.75" hidden="false" customHeight="false" outlineLevel="0" collapsed="false">
      <c r="A2520" s="10" t="s">
        <v>1014</v>
      </c>
      <c r="B2520" s="10" t="s">
        <v>1015</v>
      </c>
      <c r="C2520" s="10" t="n">
        <v>83571</v>
      </c>
      <c r="D2520" s="10" t="s">
        <v>14760</v>
      </c>
      <c r="E2520" s="10" t="n">
        <v>42</v>
      </c>
      <c r="F2520" s="10" t="s">
        <v>58</v>
      </c>
      <c r="G2520" s="10" t="s">
        <v>16877</v>
      </c>
      <c r="H2520" s="11" t="n">
        <v>37.71770603</v>
      </c>
      <c r="I2520" s="10" t="s">
        <v>1017</v>
      </c>
      <c r="J2520" s="10" t="s">
        <v>1018</v>
      </c>
      <c r="K2520" s="10" t="s">
        <v>4796</v>
      </c>
      <c r="L2520" s="10" t="s">
        <v>4797</v>
      </c>
      <c r="M2520" s="10" t="s">
        <v>3461</v>
      </c>
      <c r="N2520" s="10" t="s">
        <v>3462</v>
      </c>
      <c r="O2520" s="10" t="s">
        <v>1023</v>
      </c>
      <c r="P2520" s="10" t="s">
        <v>1024</v>
      </c>
      <c r="Q2520" s="10" t="s">
        <v>1025</v>
      </c>
      <c r="R2520" s="10" t="s">
        <v>1026</v>
      </c>
      <c r="S2520" s="10" t="s">
        <v>1027</v>
      </c>
      <c r="T2520" s="10" t="s">
        <v>3463</v>
      </c>
      <c r="U2520" s="10" t="s">
        <v>3464</v>
      </c>
      <c r="V2520" s="12" t="n">
        <f aca="false">2^W2520</f>
        <v>1.03855140186916</v>
      </c>
      <c r="W2520" s="12" t="n">
        <v>0.0545726224286231</v>
      </c>
    </row>
    <row r="2521" customFormat="false" ht="12.75" hidden="false" customHeight="false" outlineLevel="0" collapsed="false">
      <c r="A2521" s="10" t="s">
        <v>15499</v>
      </c>
      <c r="B2521" s="10" t="s">
        <v>15500</v>
      </c>
      <c r="C2521" s="10" t="n">
        <v>22323</v>
      </c>
      <c r="D2521" s="10" t="s">
        <v>16878</v>
      </c>
      <c r="E2521" s="10" t="n">
        <v>49</v>
      </c>
      <c r="F2521" s="10" t="s">
        <v>648</v>
      </c>
      <c r="G2521" s="10" t="s">
        <v>16878</v>
      </c>
      <c r="H2521" s="11" t="n">
        <v>0</v>
      </c>
      <c r="I2521" s="10" t="s">
        <v>15502</v>
      </c>
      <c r="J2521" s="10" t="s">
        <v>15503</v>
      </c>
      <c r="K2521" s="10" t="s">
        <v>16879</v>
      </c>
      <c r="L2521" s="10" t="s">
        <v>16880</v>
      </c>
      <c r="M2521" s="10" t="s">
        <v>16881</v>
      </c>
      <c r="N2521" s="10" t="s">
        <v>16882</v>
      </c>
      <c r="O2521" s="10" t="s">
        <v>16883</v>
      </c>
      <c r="P2521" s="10" t="s">
        <v>16884</v>
      </c>
      <c r="Q2521" s="10" t="s">
        <v>15510</v>
      </c>
      <c r="R2521" s="10" t="s">
        <v>15511</v>
      </c>
      <c r="S2521" s="10" t="s">
        <v>15512</v>
      </c>
      <c r="T2521" s="10" t="s">
        <v>5677</v>
      </c>
      <c r="U2521" s="10" t="s">
        <v>5678</v>
      </c>
      <c r="V2521" s="12" t="n">
        <f aca="false">2^W2521</f>
        <v>1.03855140186916</v>
      </c>
      <c r="W2521" s="12" t="n">
        <v>0.0545726224286231</v>
      </c>
    </row>
    <row r="2522" customFormat="false" ht="12.75" hidden="false" customHeight="false" outlineLevel="0" collapsed="false">
      <c r="A2522" s="10" t="s">
        <v>9959</v>
      </c>
      <c r="B2522" s="10" t="s">
        <v>12525</v>
      </c>
      <c r="C2522" s="10" t="n">
        <v>71912</v>
      </c>
      <c r="D2522" s="10" t="s">
        <v>16885</v>
      </c>
      <c r="E2522" s="10" t="n">
        <v>26</v>
      </c>
      <c r="F2522" s="10"/>
      <c r="G2522" s="10" t="s">
        <v>16885</v>
      </c>
      <c r="H2522" s="11" t="n">
        <v>0</v>
      </c>
      <c r="I2522" s="10" t="s">
        <v>9962</v>
      </c>
      <c r="J2522" s="10" t="s">
        <v>9963</v>
      </c>
      <c r="K2522" s="10" t="s">
        <v>12527</v>
      </c>
      <c r="L2522" s="10" t="s">
        <v>12528</v>
      </c>
      <c r="M2522" s="10" t="s">
        <v>9966</v>
      </c>
      <c r="N2522" s="10" t="s">
        <v>9967</v>
      </c>
      <c r="O2522" s="10" t="s">
        <v>16886</v>
      </c>
      <c r="P2522" s="10" t="s">
        <v>16887</v>
      </c>
      <c r="Q2522" s="10" t="s">
        <v>9970</v>
      </c>
      <c r="R2522" s="10" t="s">
        <v>9971</v>
      </c>
      <c r="S2522" s="10" t="s">
        <v>9972</v>
      </c>
      <c r="T2522" s="10" t="s">
        <v>12531</v>
      </c>
      <c r="U2522" s="10" t="s">
        <v>12532</v>
      </c>
      <c r="V2522" s="12" t="n">
        <f aca="false">2^W2522</f>
        <v>1.03855140186916</v>
      </c>
      <c r="W2522" s="12" t="n">
        <v>0.0545726224286231</v>
      </c>
    </row>
    <row r="2523" customFormat="false" ht="12.75" hidden="false" customHeight="false" outlineLevel="0" collapsed="false">
      <c r="A2523" s="10" t="s">
        <v>16888</v>
      </c>
      <c r="B2523" s="10" t="s">
        <v>16889</v>
      </c>
      <c r="C2523" s="10" t="n">
        <v>39154</v>
      </c>
      <c r="D2523" s="10" t="s">
        <v>16890</v>
      </c>
      <c r="E2523" s="10" t="n">
        <v>68</v>
      </c>
      <c r="F2523" s="10" t="s">
        <v>115</v>
      </c>
      <c r="G2523" s="10" t="s">
        <v>16890</v>
      </c>
      <c r="H2523" s="11" t="n">
        <v>0</v>
      </c>
      <c r="I2523" s="10" t="s">
        <v>16891</v>
      </c>
      <c r="J2523" s="10" t="s">
        <v>9033</v>
      </c>
      <c r="K2523" s="10" t="s">
        <v>16892</v>
      </c>
      <c r="L2523" s="10" t="s">
        <v>16893</v>
      </c>
      <c r="M2523" s="10" t="s">
        <v>9036</v>
      </c>
      <c r="N2523" s="10" t="s">
        <v>9037</v>
      </c>
      <c r="O2523" s="10" t="s">
        <v>16894</v>
      </c>
      <c r="P2523" s="10" t="s">
        <v>16895</v>
      </c>
      <c r="Q2523" s="10" t="s">
        <v>16896</v>
      </c>
      <c r="R2523" s="10" t="s">
        <v>16897</v>
      </c>
      <c r="S2523" s="10" t="s">
        <v>16898</v>
      </c>
      <c r="T2523" s="10" t="s">
        <v>502</v>
      </c>
      <c r="U2523" s="10" t="s">
        <v>503</v>
      </c>
      <c r="V2523" s="12" t="n">
        <f aca="false">2^W2523</f>
        <v>1.03855140186916</v>
      </c>
      <c r="W2523" s="12" t="n">
        <v>0.0545726224286231</v>
      </c>
    </row>
    <row r="2524" customFormat="false" ht="12.75" hidden="false" customHeight="false" outlineLevel="0" collapsed="false">
      <c r="A2524" s="10" t="s">
        <v>9257</v>
      </c>
      <c r="B2524" s="10" t="s">
        <v>9258</v>
      </c>
      <c r="C2524" s="10" t="n">
        <v>24579</v>
      </c>
      <c r="D2524" s="10" t="s">
        <v>16899</v>
      </c>
      <c r="E2524" s="10" t="n">
        <v>49</v>
      </c>
      <c r="F2524" s="10" t="s">
        <v>115</v>
      </c>
      <c r="G2524" s="10" t="s">
        <v>16899</v>
      </c>
      <c r="H2524" s="11" t="n">
        <v>0</v>
      </c>
      <c r="I2524" s="10" t="s">
        <v>9261</v>
      </c>
      <c r="J2524" s="10" t="s">
        <v>28</v>
      </c>
      <c r="K2524" s="10" t="s">
        <v>16900</v>
      </c>
      <c r="L2524" s="10" t="s">
        <v>16901</v>
      </c>
      <c r="M2524" s="10" t="s">
        <v>16902</v>
      </c>
      <c r="N2524" s="10" t="s">
        <v>16903</v>
      </c>
      <c r="O2524" s="10" t="s">
        <v>9264</v>
      </c>
      <c r="P2524" s="10" t="s">
        <v>9265</v>
      </c>
      <c r="Q2524" s="10" t="s">
        <v>9266</v>
      </c>
      <c r="R2524" s="10" t="s">
        <v>9267</v>
      </c>
      <c r="S2524" s="10" t="s">
        <v>9268</v>
      </c>
      <c r="T2524" s="10" t="s">
        <v>9269</v>
      </c>
      <c r="U2524" s="10" t="s">
        <v>9270</v>
      </c>
      <c r="V2524" s="12" t="n">
        <f aca="false">2^W2524</f>
        <v>1.03855140186916</v>
      </c>
      <c r="W2524" s="12" t="n">
        <v>0.0545726224286231</v>
      </c>
    </row>
    <row r="2525" customFormat="false" ht="12.75" hidden="false" customHeight="false" outlineLevel="0" collapsed="false">
      <c r="A2525" s="10" t="s">
        <v>15993</v>
      </c>
      <c r="B2525" s="10" t="s">
        <v>15994</v>
      </c>
      <c r="C2525" s="10" t="n">
        <v>58452</v>
      </c>
      <c r="D2525" s="10" t="s">
        <v>16575</v>
      </c>
      <c r="E2525" s="10" t="n">
        <v>105</v>
      </c>
      <c r="F2525" s="10" t="s">
        <v>148</v>
      </c>
      <c r="G2525" s="10" t="s">
        <v>16904</v>
      </c>
      <c r="H2525" s="11" t="n">
        <v>33.15927551</v>
      </c>
      <c r="I2525" s="10" t="s">
        <v>5133</v>
      </c>
      <c r="J2525" s="10" t="s">
        <v>5134</v>
      </c>
      <c r="K2525" s="10" t="s">
        <v>16905</v>
      </c>
      <c r="L2525" s="10" t="s">
        <v>16906</v>
      </c>
      <c r="M2525" s="10" t="s">
        <v>16907</v>
      </c>
      <c r="N2525" s="10" t="s">
        <v>16908</v>
      </c>
      <c r="O2525" s="10" t="s">
        <v>16652</v>
      </c>
      <c r="P2525" s="10" t="s">
        <v>16653</v>
      </c>
      <c r="Q2525" s="10" t="s">
        <v>5141</v>
      </c>
      <c r="R2525" s="10" t="s">
        <v>5142</v>
      </c>
      <c r="S2525" s="10" t="s">
        <v>5143</v>
      </c>
      <c r="T2525" s="10" t="s">
        <v>5144</v>
      </c>
      <c r="U2525" s="10" t="s">
        <v>5145</v>
      </c>
      <c r="V2525" s="12" t="n">
        <f aca="false">2^W2525</f>
        <v>1.03910068426197</v>
      </c>
      <c r="W2525" s="12" t="n">
        <v>0.0553354517857761</v>
      </c>
    </row>
    <row r="2526" customFormat="false" ht="12.75" hidden="false" customHeight="false" outlineLevel="0" collapsed="false">
      <c r="A2526" s="10" t="s">
        <v>16909</v>
      </c>
      <c r="B2526" s="10" t="s">
        <v>16910</v>
      </c>
      <c r="C2526" s="10" t="n">
        <v>115119</v>
      </c>
      <c r="D2526" s="10" t="s">
        <v>1080</v>
      </c>
      <c r="E2526" s="10" t="n">
        <v>35</v>
      </c>
      <c r="F2526" s="10" t="s">
        <v>226</v>
      </c>
      <c r="G2526" s="10" t="s">
        <v>16911</v>
      </c>
      <c r="H2526" s="11" t="n">
        <v>20.12451452</v>
      </c>
      <c r="I2526" s="10" t="s">
        <v>28</v>
      </c>
      <c r="J2526" s="10" t="s">
        <v>28</v>
      </c>
      <c r="K2526" s="10" t="s">
        <v>28</v>
      </c>
      <c r="L2526" s="10" t="s">
        <v>28</v>
      </c>
      <c r="M2526" s="10" t="s">
        <v>28</v>
      </c>
      <c r="N2526" s="10" t="s">
        <v>28</v>
      </c>
      <c r="O2526" s="10" t="s">
        <v>28</v>
      </c>
      <c r="P2526" s="10" t="s">
        <v>28</v>
      </c>
      <c r="Q2526" s="10" t="s">
        <v>28</v>
      </c>
      <c r="R2526" s="10" t="s">
        <v>28</v>
      </c>
      <c r="S2526" s="10" t="s">
        <v>1082</v>
      </c>
      <c r="T2526" s="10" t="s">
        <v>28</v>
      </c>
      <c r="U2526" s="10" t="s">
        <v>28</v>
      </c>
      <c r="V2526" s="12" t="n">
        <f aca="false">2^W2526</f>
        <v>1.03910068426197</v>
      </c>
      <c r="W2526" s="12" t="n">
        <v>0.0553354517857761</v>
      </c>
    </row>
    <row r="2527" customFormat="false" ht="12.75" hidden="false" customHeight="false" outlineLevel="0" collapsed="false">
      <c r="A2527" s="10" t="s">
        <v>16912</v>
      </c>
      <c r="B2527" s="10" t="s">
        <v>16913</v>
      </c>
      <c r="C2527" s="10" t="n">
        <v>49856</v>
      </c>
      <c r="D2527" s="10" t="s">
        <v>16914</v>
      </c>
      <c r="E2527" s="10" t="n">
        <v>59</v>
      </c>
      <c r="F2527" s="10" t="s">
        <v>40</v>
      </c>
      <c r="G2527" s="10" t="s">
        <v>16915</v>
      </c>
      <c r="H2527" s="11" t="n">
        <v>67.77664797</v>
      </c>
      <c r="I2527" s="10" t="s">
        <v>16916</v>
      </c>
      <c r="J2527" s="10" t="s">
        <v>16917</v>
      </c>
      <c r="K2527" s="10" t="s">
        <v>28</v>
      </c>
      <c r="L2527" s="10" t="s">
        <v>28</v>
      </c>
      <c r="M2527" s="10" t="s">
        <v>16918</v>
      </c>
      <c r="N2527" s="10" t="s">
        <v>16919</v>
      </c>
      <c r="O2527" s="10" t="s">
        <v>28</v>
      </c>
      <c r="P2527" s="10" t="s">
        <v>28</v>
      </c>
      <c r="Q2527" s="10" t="s">
        <v>16920</v>
      </c>
      <c r="R2527" s="10" t="s">
        <v>16921</v>
      </c>
      <c r="S2527" s="10" t="s">
        <v>16922</v>
      </c>
      <c r="T2527" s="10" t="s">
        <v>9198</v>
      </c>
      <c r="U2527" s="10" t="s">
        <v>9199</v>
      </c>
      <c r="V2527" s="12" t="n">
        <f aca="false">2^W2527</f>
        <v>1.03910068426197</v>
      </c>
      <c r="W2527" s="12" t="n">
        <v>0.0553354517857761</v>
      </c>
    </row>
    <row r="2528" customFormat="false" ht="12.75" hidden="false" customHeight="false" outlineLevel="0" collapsed="false">
      <c r="A2528" s="10" t="s">
        <v>6233</v>
      </c>
      <c r="B2528" s="10" t="s">
        <v>6234</v>
      </c>
      <c r="C2528" s="10" t="n">
        <v>180909</v>
      </c>
      <c r="D2528" s="10" t="s">
        <v>16923</v>
      </c>
      <c r="E2528" s="10" t="n">
        <v>54</v>
      </c>
      <c r="F2528" s="10" t="s">
        <v>79</v>
      </c>
      <c r="G2528" s="10" t="s">
        <v>16924</v>
      </c>
      <c r="H2528" s="11" t="n">
        <v>52.34909437</v>
      </c>
      <c r="I2528" s="10" t="s">
        <v>28</v>
      </c>
      <c r="J2528" s="10" t="s">
        <v>28</v>
      </c>
      <c r="K2528" s="10" t="s">
        <v>28</v>
      </c>
      <c r="L2528" s="10" t="s">
        <v>28</v>
      </c>
      <c r="M2528" s="10" t="s">
        <v>28</v>
      </c>
      <c r="N2528" s="10" t="s">
        <v>28</v>
      </c>
      <c r="O2528" s="10" t="s">
        <v>28</v>
      </c>
      <c r="P2528" s="10" t="s">
        <v>28</v>
      </c>
      <c r="Q2528" s="10" t="s">
        <v>28</v>
      </c>
      <c r="R2528" s="10" t="s">
        <v>28</v>
      </c>
      <c r="S2528" s="10" t="s">
        <v>6237</v>
      </c>
      <c r="T2528" s="10" t="s">
        <v>28</v>
      </c>
      <c r="U2528" s="10" t="s">
        <v>28</v>
      </c>
      <c r="V2528" s="12" t="n">
        <f aca="false">2^W2528</f>
        <v>1.0392523364486</v>
      </c>
      <c r="W2528" s="12" t="n">
        <v>0.0555459914349982</v>
      </c>
    </row>
    <row r="2529" customFormat="false" ht="12.75" hidden="false" customHeight="false" outlineLevel="0" collapsed="false">
      <c r="A2529" s="10" t="s">
        <v>16925</v>
      </c>
      <c r="B2529" s="10" t="s">
        <v>16926</v>
      </c>
      <c r="C2529" s="10" t="n">
        <v>225719</v>
      </c>
      <c r="D2529" s="10" t="s">
        <v>16927</v>
      </c>
      <c r="E2529" s="10" t="n">
        <v>24</v>
      </c>
      <c r="F2529" s="10" t="s">
        <v>2558</v>
      </c>
      <c r="G2529" s="10" t="s">
        <v>16928</v>
      </c>
      <c r="H2529" s="11" t="n">
        <v>43.21384518</v>
      </c>
      <c r="I2529" s="10" t="s">
        <v>16929</v>
      </c>
      <c r="J2529" s="10" t="s">
        <v>28</v>
      </c>
      <c r="K2529" s="10" t="s">
        <v>16930</v>
      </c>
      <c r="L2529" s="10" t="s">
        <v>16931</v>
      </c>
      <c r="M2529" s="10" t="s">
        <v>13106</v>
      </c>
      <c r="N2529" s="10" t="s">
        <v>13107</v>
      </c>
      <c r="O2529" s="10" t="s">
        <v>119</v>
      </c>
      <c r="P2529" s="10" t="s">
        <v>120</v>
      </c>
      <c r="Q2529" s="10" t="s">
        <v>16932</v>
      </c>
      <c r="R2529" s="10" t="s">
        <v>16933</v>
      </c>
      <c r="S2529" s="10" t="s">
        <v>16934</v>
      </c>
      <c r="T2529" s="10" t="s">
        <v>28</v>
      </c>
      <c r="U2529" s="10" t="s">
        <v>28</v>
      </c>
      <c r="V2529" s="12" t="n">
        <f aca="false">2^W2529</f>
        <v>1.0392523364486</v>
      </c>
      <c r="W2529" s="12" t="n">
        <v>0.0555459914349982</v>
      </c>
    </row>
    <row r="2530" customFormat="false" ht="12.75" hidden="false" customHeight="false" outlineLevel="0" collapsed="false">
      <c r="A2530" s="10" t="s">
        <v>5628</v>
      </c>
      <c r="B2530" s="10" t="s">
        <v>5629</v>
      </c>
      <c r="C2530" s="10" t="n">
        <v>72473</v>
      </c>
      <c r="D2530" s="10" t="s">
        <v>16935</v>
      </c>
      <c r="E2530" s="10" t="n">
        <v>58</v>
      </c>
      <c r="F2530" s="10" t="s">
        <v>648</v>
      </c>
      <c r="G2530" s="10" t="s">
        <v>16935</v>
      </c>
      <c r="H2530" s="11" t="n">
        <v>0</v>
      </c>
      <c r="I2530" s="10" t="s">
        <v>5631</v>
      </c>
      <c r="J2530" s="10" t="s">
        <v>5632</v>
      </c>
      <c r="K2530" s="10" t="s">
        <v>5633</v>
      </c>
      <c r="L2530" s="10" t="s">
        <v>5634</v>
      </c>
      <c r="M2530" s="10" t="s">
        <v>28</v>
      </c>
      <c r="N2530" s="10" t="s">
        <v>28</v>
      </c>
      <c r="O2530" s="10" t="s">
        <v>5585</v>
      </c>
      <c r="P2530" s="10" t="s">
        <v>5586</v>
      </c>
      <c r="Q2530" s="10" t="s">
        <v>5635</v>
      </c>
      <c r="R2530" s="10" t="s">
        <v>5636</v>
      </c>
      <c r="S2530" s="10" t="s">
        <v>5637</v>
      </c>
      <c r="T2530" s="10" t="s">
        <v>5638</v>
      </c>
      <c r="U2530" s="10" t="s">
        <v>5639</v>
      </c>
      <c r="V2530" s="12" t="n">
        <f aca="false">2^W2530</f>
        <v>1.0392523364486</v>
      </c>
      <c r="W2530" s="12" t="n">
        <v>0.0555459914349982</v>
      </c>
    </row>
    <row r="2531" customFormat="false" ht="12.75" hidden="false" customHeight="false" outlineLevel="0" collapsed="false">
      <c r="A2531" s="10" t="s">
        <v>7602</v>
      </c>
      <c r="B2531" s="10" t="s">
        <v>7603</v>
      </c>
      <c r="C2531" s="10" t="n">
        <v>51391</v>
      </c>
      <c r="D2531" s="10" t="s">
        <v>16936</v>
      </c>
      <c r="E2531" s="10" t="n">
        <v>57</v>
      </c>
      <c r="F2531" s="10" t="s">
        <v>115</v>
      </c>
      <c r="G2531" s="10" t="s">
        <v>16936</v>
      </c>
      <c r="H2531" s="11" t="n">
        <v>0</v>
      </c>
      <c r="I2531" s="10" t="s">
        <v>7605</v>
      </c>
      <c r="J2531" s="10" t="s">
        <v>7606</v>
      </c>
      <c r="K2531" s="10" t="s">
        <v>16937</v>
      </c>
      <c r="L2531" s="10" t="s">
        <v>16938</v>
      </c>
      <c r="M2531" s="10" t="s">
        <v>16939</v>
      </c>
      <c r="N2531" s="10" t="s">
        <v>16940</v>
      </c>
      <c r="O2531" s="10" t="s">
        <v>347</v>
      </c>
      <c r="P2531" s="10" t="s">
        <v>348</v>
      </c>
      <c r="Q2531" s="10" t="s">
        <v>7611</v>
      </c>
      <c r="R2531" s="10" t="s">
        <v>7612</v>
      </c>
      <c r="S2531" s="10" t="s">
        <v>7613</v>
      </c>
      <c r="T2531" s="10" t="s">
        <v>7614</v>
      </c>
      <c r="U2531" s="10" t="s">
        <v>7615</v>
      </c>
      <c r="V2531" s="12" t="n">
        <f aca="false">2^W2531</f>
        <v>1.0392523364486</v>
      </c>
      <c r="W2531" s="12" t="n">
        <v>0.0555459914349982</v>
      </c>
    </row>
    <row r="2532" customFormat="false" ht="12.75" hidden="false" customHeight="false" outlineLevel="0" collapsed="false">
      <c r="A2532" s="10" t="s">
        <v>1593</v>
      </c>
      <c r="B2532" s="10" t="s">
        <v>1594</v>
      </c>
      <c r="C2532" s="10" t="n">
        <v>135500</v>
      </c>
      <c r="D2532" s="10" t="s">
        <v>16941</v>
      </c>
      <c r="E2532" s="10" t="n">
        <v>46</v>
      </c>
      <c r="F2532" s="10" t="s">
        <v>40</v>
      </c>
      <c r="G2532" s="10" t="s">
        <v>16942</v>
      </c>
      <c r="H2532" s="11" t="n">
        <v>77.3325242</v>
      </c>
      <c r="I2532" s="10" t="s">
        <v>28</v>
      </c>
      <c r="J2532" s="10" t="s">
        <v>28</v>
      </c>
      <c r="K2532" s="10" t="s">
        <v>28</v>
      </c>
      <c r="L2532" s="10" t="s">
        <v>28</v>
      </c>
      <c r="M2532" s="10" t="s">
        <v>28</v>
      </c>
      <c r="N2532" s="10" t="s">
        <v>28</v>
      </c>
      <c r="O2532" s="10" t="s">
        <v>28</v>
      </c>
      <c r="P2532" s="10" t="s">
        <v>28</v>
      </c>
      <c r="Q2532" s="10" t="s">
        <v>28</v>
      </c>
      <c r="R2532" s="10" t="s">
        <v>28</v>
      </c>
      <c r="S2532" s="10" t="s">
        <v>1597</v>
      </c>
      <c r="T2532" s="10" t="s">
        <v>3592</v>
      </c>
      <c r="U2532" s="10" t="s">
        <v>3593</v>
      </c>
      <c r="V2532" s="12" t="n">
        <f aca="false">2^W2532</f>
        <v>1.0392523364486</v>
      </c>
      <c r="W2532" s="12" t="n">
        <v>0.0555459914349982</v>
      </c>
    </row>
    <row r="2533" customFormat="false" ht="12.75" hidden="false" customHeight="false" outlineLevel="0" collapsed="false">
      <c r="A2533" s="10" t="s">
        <v>16943</v>
      </c>
      <c r="B2533" s="10" t="s">
        <v>16944</v>
      </c>
      <c r="C2533" s="10" t="n">
        <v>41424</v>
      </c>
      <c r="D2533" s="10" t="s">
        <v>16945</v>
      </c>
      <c r="E2533" s="10" t="n">
        <v>79</v>
      </c>
      <c r="F2533" s="10"/>
      <c r="G2533" s="10" t="s">
        <v>16945</v>
      </c>
      <c r="H2533" s="11" t="n">
        <v>0</v>
      </c>
      <c r="I2533" s="10" t="s">
        <v>16946</v>
      </c>
      <c r="J2533" s="10" t="s">
        <v>16947</v>
      </c>
      <c r="K2533" s="10" t="s">
        <v>16948</v>
      </c>
      <c r="L2533" s="10" t="s">
        <v>16949</v>
      </c>
      <c r="M2533" s="10" t="s">
        <v>16950</v>
      </c>
      <c r="N2533" s="10" t="s">
        <v>16951</v>
      </c>
      <c r="O2533" s="10" t="s">
        <v>16952</v>
      </c>
      <c r="P2533" s="10" t="s">
        <v>16953</v>
      </c>
      <c r="Q2533" s="10" t="s">
        <v>16954</v>
      </c>
      <c r="R2533" s="10" t="s">
        <v>16955</v>
      </c>
      <c r="S2533" s="10" t="s">
        <v>16956</v>
      </c>
      <c r="T2533" s="10" t="s">
        <v>1931</v>
      </c>
      <c r="U2533" s="10" t="s">
        <v>1932</v>
      </c>
      <c r="V2533" s="12" t="n">
        <f aca="false">2^W2533</f>
        <v>1.03958944281525</v>
      </c>
      <c r="W2533" s="12" t="n">
        <v>0.0560138882153436</v>
      </c>
    </row>
    <row r="2534" customFormat="false" ht="12.75" hidden="false" customHeight="false" outlineLevel="0" collapsed="false">
      <c r="A2534" s="10" t="s">
        <v>16957</v>
      </c>
      <c r="B2534" s="10" t="s">
        <v>16958</v>
      </c>
      <c r="C2534" s="10" t="n">
        <v>20383</v>
      </c>
      <c r="D2534" s="10" t="s">
        <v>16959</v>
      </c>
      <c r="E2534" s="10" t="n">
        <v>59</v>
      </c>
      <c r="F2534" s="10"/>
      <c r="G2534" s="10" t="s">
        <v>16959</v>
      </c>
      <c r="H2534" s="11" t="n">
        <v>0</v>
      </c>
      <c r="I2534" s="10" t="s">
        <v>28</v>
      </c>
      <c r="J2534" s="10" t="s">
        <v>28</v>
      </c>
      <c r="K2534" s="10" t="s">
        <v>28</v>
      </c>
      <c r="L2534" s="10" t="s">
        <v>28</v>
      </c>
      <c r="M2534" s="10" t="s">
        <v>28</v>
      </c>
      <c r="N2534" s="10" t="s">
        <v>28</v>
      </c>
      <c r="O2534" s="10" t="s">
        <v>28</v>
      </c>
      <c r="P2534" s="10" t="s">
        <v>28</v>
      </c>
      <c r="Q2534" s="10" t="s">
        <v>28</v>
      </c>
      <c r="R2534" s="10" t="s">
        <v>28</v>
      </c>
      <c r="S2534" s="10" t="s">
        <v>16960</v>
      </c>
      <c r="T2534" s="10" t="s">
        <v>28</v>
      </c>
      <c r="U2534" s="10" t="s">
        <v>28</v>
      </c>
      <c r="V2534" s="12" t="n">
        <f aca="false">2^W2534</f>
        <v>1.03971962616822</v>
      </c>
      <c r="W2534" s="12" t="n">
        <v>0.0561945394526132</v>
      </c>
    </row>
    <row r="2535" customFormat="false" ht="12.75" hidden="false" customHeight="false" outlineLevel="0" collapsed="false">
      <c r="A2535" s="10" t="s">
        <v>16961</v>
      </c>
      <c r="B2535" s="10" t="s">
        <v>7912</v>
      </c>
      <c r="C2535" s="10" t="n">
        <v>50418</v>
      </c>
      <c r="D2535" s="10" t="s">
        <v>16962</v>
      </c>
      <c r="E2535" s="10" t="n">
        <v>31</v>
      </c>
      <c r="F2535" s="10" t="s">
        <v>148</v>
      </c>
      <c r="G2535" s="10" t="s">
        <v>16963</v>
      </c>
      <c r="H2535" s="11" t="n">
        <v>67.30948556</v>
      </c>
      <c r="I2535" s="10" t="s">
        <v>28</v>
      </c>
      <c r="J2535" s="10" t="s">
        <v>28</v>
      </c>
      <c r="K2535" s="10" t="s">
        <v>28</v>
      </c>
      <c r="L2535" s="10" t="s">
        <v>28</v>
      </c>
      <c r="M2535" s="10" t="s">
        <v>28</v>
      </c>
      <c r="N2535" s="10" t="s">
        <v>28</v>
      </c>
      <c r="O2535" s="10" t="s">
        <v>28</v>
      </c>
      <c r="P2535" s="10" t="s">
        <v>28</v>
      </c>
      <c r="Q2535" s="10" t="s">
        <v>28</v>
      </c>
      <c r="R2535" s="10" t="s">
        <v>28</v>
      </c>
      <c r="S2535" s="10" t="s">
        <v>16964</v>
      </c>
      <c r="T2535" s="10" t="s">
        <v>16965</v>
      </c>
      <c r="U2535" s="10" t="s">
        <v>16966</v>
      </c>
      <c r="V2535" s="12" t="n">
        <f aca="false">2^W2535</f>
        <v>1.03971962616822</v>
      </c>
      <c r="W2535" s="12" t="n">
        <v>0.0561945394526132</v>
      </c>
    </row>
    <row r="2536" customFormat="false" ht="12.75" hidden="false" customHeight="false" outlineLevel="0" collapsed="false">
      <c r="A2536" s="10" t="s">
        <v>3701</v>
      </c>
      <c r="B2536" s="10" t="s">
        <v>7198</v>
      </c>
      <c r="C2536" s="10" t="n">
        <v>227566</v>
      </c>
      <c r="D2536" s="10" t="s">
        <v>16967</v>
      </c>
      <c r="E2536" s="10" t="n">
        <v>109</v>
      </c>
      <c r="F2536" s="10" t="s">
        <v>2713</v>
      </c>
      <c r="G2536" s="10" t="s">
        <v>16967</v>
      </c>
      <c r="H2536" s="11" t="n">
        <v>0</v>
      </c>
      <c r="I2536" s="10" t="s">
        <v>3706</v>
      </c>
      <c r="J2536" s="10" t="s">
        <v>3707</v>
      </c>
      <c r="K2536" s="10" t="s">
        <v>16968</v>
      </c>
      <c r="L2536" s="10" t="s">
        <v>16969</v>
      </c>
      <c r="M2536" s="10" t="s">
        <v>16970</v>
      </c>
      <c r="N2536" s="10" t="s">
        <v>16971</v>
      </c>
      <c r="O2536" s="10" t="s">
        <v>16972</v>
      </c>
      <c r="P2536" s="10" t="s">
        <v>16973</v>
      </c>
      <c r="Q2536" s="10" t="s">
        <v>3714</v>
      </c>
      <c r="R2536" s="10" t="s">
        <v>3715</v>
      </c>
      <c r="S2536" s="10" t="s">
        <v>3716</v>
      </c>
      <c r="T2536" s="10" t="s">
        <v>9409</v>
      </c>
      <c r="U2536" s="10" t="s">
        <v>9410</v>
      </c>
      <c r="V2536" s="12" t="n">
        <f aca="false">2^W2536</f>
        <v>1.04007820136852</v>
      </c>
      <c r="W2536" s="12" t="n">
        <v>0.0566920057558612</v>
      </c>
    </row>
    <row r="2537" customFormat="false" ht="12.75" hidden="false" customHeight="false" outlineLevel="0" collapsed="false">
      <c r="A2537" s="10" t="s">
        <v>16974</v>
      </c>
      <c r="B2537" s="10" t="s">
        <v>16975</v>
      </c>
      <c r="C2537" s="10" t="n">
        <v>28151</v>
      </c>
      <c r="D2537" s="10" t="s">
        <v>16976</v>
      </c>
      <c r="E2537" s="10" t="n">
        <v>22</v>
      </c>
      <c r="F2537" s="10" t="s">
        <v>115</v>
      </c>
      <c r="G2537" s="10" t="s">
        <v>16976</v>
      </c>
      <c r="H2537" s="11" t="n">
        <v>0</v>
      </c>
      <c r="I2537" s="10" t="s">
        <v>16977</v>
      </c>
      <c r="J2537" s="10" t="s">
        <v>16978</v>
      </c>
      <c r="K2537" s="10" t="s">
        <v>16979</v>
      </c>
      <c r="L2537" s="10" t="s">
        <v>16980</v>
      </c>
      <c r="M2537" s="10" t="s">
        <v>16981</v>
      </c>
      <c r="N2537" s="10" t="s">
        <v>16982</v>
      </c>
      <c r="O2537" s="10" t="s">
        <v>16983</v>
      </c>
      <c r="P2537" s="10" t="s">
        <v>16984</v>
      </c>
      <c r="Q2537" s="10" t="s">
        <v>16985</v>
      </c>
      <c r="R2537" s="10" t="s">
        <v>16986</v>
      </c>
      <c r="S2537" s="10" t="s">
        <v>16987</v>
      </c>
      <c r="T2537" s="10" t="s">
        <v>658</v>
      </c>
      <c r="U2537" s="13" t="n">
        <v>36232</v>
      </c>
      <c r="V2537" s="12" t="n">
        <f aca="false">2^W2537</f>
        <v>1.04007820136852</v>
      </c>
      <c r="W2537" s="12" t="n">
        <v>0.0566920057558612</v>
      </c>
    </row>
    <row r="2538" customFormat="false" ht="12.75" hidden="false" customHeight="false" outlineLevel="0" collapsed="false">
      <c r="A2538" s="10" t="s">
        <v>6019</v>
      </c>
      <c r="B2538" s="10" t="s">
        <v>6020</v>
      </c>
      <c r="C2538" s="10" t="n">
        <v>96192</v>
      </c>
      <c r="D2538" s="10" t="s">
        <v>16988</v>
      </c>
      <c r="E2538" s="10" t="n">
        <v>60</v>
      </c>
      <c r="F2538" s="10" t="s">
        <v>5426</v>
      </c>
      <c r="G2538" s="10" t="s">
        <v>16989</v>
      </c>
      <c r="H2538" s="11" t="n">
        <v>23.54241346</v>
      </c>
      <c r="I2538" s="10" t="s">
        <v>7654</v>
      </c>
      <c r="J2538" s="10" t="s">
        <v>7655</v>
      </c>
      <c r="K2538" s="10" t="s">
        <v>7656</v>
      </c>
      <c r="L2538" s="10" t="s">
        <v>7657</v>
      </c>
      <c r="M2538" s="10" t="s">
        <v>1779</v>
      </c>
      <c r="N2538" s="10" t="s">
        <v>1780</v>
      </c>
      <c r="O2538" s="10" t="s">
        <v>4416</v>
      </c>
      <c r="P2538" s="10" t="s">
        <v>4417</v>
      </c>
      <c r="Q2538" s="10" t="s">
        <v>7658</v>
      </c>
      <c r="R2538" s="10" t="s">
        <v>7659</v>
      </c>
      <c r="S2538" s="10" t="s">
        <v>6029</v>
      </c>
      <c r="T2538" s="10" t="s">
        <v>14108</v>
      </c>
      <c r="U2538" s="10" t="s">
        <v>14109</v>
      </c>
      <c r="V2538" s="12" t="n">
        <f aca="false">2^W2538</f>
        <v>1.04007820136852</v>
      </c>
      <c r="W2538" s="12" t="n">
        <v>0.0566920057558612</v>
      </c>
    </row>
    <row r="2539" customFormat="false" ht="12.75" hidden="false" customHeight="false" outlineLevel="0" collapsed="false">
      <c r="A2539" s="10" t="s">
        <v>16990</v>
      </c>
      <c r="B2539" s="10" t="s">
        <v>16991</v>
      </c>
      <c r="C2539" s="10" t="n">
        <v>12616</v>
      </c>
      <c r="D2539" s="10" t="s">
        <v>16992</v>
      </c>
      <c r="E2539" s="10" t="n">
        <v>25</v>
      </c>
      <c r="F2539" s="10" t="s">
        <v>79</v>
      </c>
      <c r="G2539" s="10" t="s">
        <v>16993</v>
      </c>
      <c r="H2539" s="11" t="n">
        <v>50.9609075</v>
      </c>
      <c r="I2539" s="10" t="s">
        <v>16994</v>
      </c>
      <c r="J2539" s="10" t="s">
        <v>16995</v>
      </c>
      <c r="K2539" s="10" t="s">
        <v>16996</v>
      </c>
      <c r="L2539" s="10" t="s">
        <v>16997</v>
      </c>
      <c r="M2539" s="10" t="s">
        <v>16998</v>
      </c>
      <c r="N2539" s="10" t="s">
        <v>16999</v>
      </c>
      <c r="O2539" s="10" t="s">
        <v>17000</v>
      </c>
      <c r="P2539" s="10" t="s">
        <v>17001</v>
      </c>
      <c r="Q2539" s="10" t="s">
        <v>17002</v>
      </c>
      <c r="R2539" s="10" t="s">
        <v>17003</v>
      </c>
      <c r="S2539" s="10" t="s">
        <v>17004</v>
      </c>
      <c r="T2539" s="10" t="s">
        <v>9643</v>
      </c>
      <c r="U2539" s="10" t="s">
        <v>9644</v>
      </c>
      <c r="V2539" s="12" t="n">
        <f aca="false">2^W2539</f>
        <v>1.04007820136852</v>
      </c>
      <c r="W2539" s="12" t="n">
        <v>0.0566920057558612</v>
      </c>
    </row>
    <row r="2540" customFormat="false" ht="12.75" hidden="false" customHeight="false" outlineLevel="0" collapsed="false">
      <c r="A2540" s="10" t="s">
        <v>721</v>
      </c>
      <c r="B2540" s="10" t="s">
        <v>722</v>
      </c>
      <c r="C2540" s="10" t="n">
        <v>27124</v>
      </c>
      <c r="D2540" s="10" t="s">
        <v>17005</v>
      </c>
      <c r="E2540" s="10" t="n">
        <v>36</v>
      </c>
      <c r="F2540" s="10" t="s">
        <v>79</v>
      </c>
      <c r="G2540" s="10" t="s">
        <v>17006</v>
      </c>
      <c r="H2540" s="11" t="n">
        <v>82.80495276</v>
      </c>
      <c r="I2540" s="10" t="s">
        <v>725</v>
      </c>
      <c r="J2540" s="10" t="s">
        <v>726</v>
      </c>
      <c r="K2540" s="10" t="s">
        <v>727</v>
      </c>
      <c r="L2540" s="10" t="s">
        <v>728</v>
      </c>
      <c r="M2540" s="10" t="s">
        <v>729</v>
      </c>
      <c r="N2540" s="10" t="s">
        <v>730</v>
      </c>
      <c r="O2540" s="10" t="s">
        <v>629</v>
      </c>
      <c r="P2540" s="10" t="s">
        <v>630</v>
      </c>
      <c r="Q2540" s="10" t="s">
        <v>733</v>
      </c>
      <c r="R2540" s="10" t="s">
        <v>734</v>
      </c>
      <c r="S2540" s="10" t="s">
        <v>28</v>
      </c>
      <c r="T2540" s="10" t="s">
        <v>28</v>
      </c>
      <c r="U2540" s="10" t="s">
        <v>28</v>
      </c>
      <c r="V2540" s="12" t="n">
        <f aca="false">2^W2540</f>
        <v>1.04007820136852</v>
      </c>
      <c r="W2540" s="12" t="n">
        <v>0.0566920057558612</v>
      </c>
    </row>
    <row r="2541" customFormat="false" ht="12.75" hidden="false" customHeight="false" outlineLevel="0" collapsed="false">
      <c r="A2541" s="10" t="s">
        <v>1546</v>
      </c>
      <c r="B2541" s="10" t="s">
        <v>1547</v>
      </c>
      <c r="C2541" s="10" t="n">
        <v>223748</v>
      </c>
      <c r="D2541" s="10" t="s">
        <v>17007</v>
      </c>
      <c r="E2541" s="10" t="n">
        <v>23</v>
      </c>
      <c r="F2541" s="10" t="s">
        <v>472</v>
      </c>
      <c r="G2541" s="10" t="s">
        <v>17008</v>
      </c>
      <c r="H2541" s="11" t="n">
        <v>28.50258363</v>
      </c>
      <c r="I2541" s="10" t="s">
        <v>28</v>
      </c>
      <c r="J2541" s="10" t="s">
        <v>28</v>
      </c>
      <c r="K2541" s="10" t="s">
        <v>28</v>
      </c>
      <c r="L2541" s="10" t="s">
        <v>28</v>
      </c>
      <c r="M2541" s="10" t="s">
        <v>28</v>
      </c>
      <c r="N2541" s="10" t="s">
        <v>28</v>
      </c>
      <c r="O2541" s="10" t="s">
        <v>28</v>
      </c>
      <c r="P2541" s="10" t="s">
        <v>28</v>
      </c>
      <c r="Q2541" s="10" t="s">
        <v>28</v>
      </c>
      <c r="R2541" s="10" t="s">
        <v>28</v>
      </c>
      <c r="S2541" s="10" t="s">
        <v>1550</v>
      </c>
      <c r="T2541" s="10" t="s">
        <v>28</v>
      </c>
      <c r="U2541" s="10" t="s">
        <v>28</v>
      </c>
      <c r="V2541" s="12" t="n">
        <f aca="false">2^W2541</f>
        <v>1.04007820136852</v>
      </c>
      <c r="W2541" s="12" t="n">
        <v>0.0566920057558612</v>
      </c>
    </row>
    <row r="2542" customFormat="false" ht="12.75" hidden="false" customHeight="false" outlineLevel="0" collapsed="false">
      <c r="A2542" s="10" t="s">
        <v>3563</v>
      </c>
      <c r="B2542" s="10" t="s">
        <v>3564</v>
      </c>
      <c r="C2542" s="10" t="n">
        <v>84577</v>
      </c>
      <c r="D2542" s="10" t="s">
        <v>5258</v>
      </c>
      <c r="E2542" s="10" t="n">
        <v>57</v>
      </c>
      <c r="F2542" s="10" t="s">
        <v>33</v>
      </c>
      <c r="G2542" s="10" t="s">
        <v>17009</v>
      </c>
      <c r="H2542" s="11" t="n">
        <v>20.87973846</v>
      </c>
      <c r="I2542" s="10" t="s">
        <v>3567</v>
      </c>
      <c r="J2542" s="10" t="s">
        <v>3568</v>
      </c>
      <c r="K2542" s="10" t="s">
        <v>5260</v>
      </c>
      <c r="L2542" s="10" t="s">
        <v>5261</v>
      </c>
      <c r="M2542" s="10" t="s">
        <v>13527</v>
      </c>
      <c r="N2542" s="10" t="s">
        <v>13528</v>
      </c>
      <c r="O2542" s="10" t="s">
        <v>28</v>
      </c>
      <c r="P2542" s="10" t="s">
        <v>28</v>
      </c>
      <c r="Q2542" s="10" t="s">
        <v>3571</v>
      </c>
      <c r="R2542" s="10" t="s">
        <v>3572</v>
      </c>
      <c r="S2542" s="10" t="s">
        <v>3573</v>
      </c>
      <c r="T2542" s="10" t="s">
        <v>586</v>
      </c>
      <c r="U2542" s="10" t="s">
        <v>587</v>
      </c>
      <c r="V2542" s="12" t="n">
        <f aca="false">2^W2542</f>
        <v>1.04007820136852</v>
      </c>
      <c r="W2542" s="12" t="n">
        <v>0.0566920057558612</v>
      </c>
    </row>
    <row r="2543" customFormat="false" ht="12.75" hidden="false" customHeight="false" outlineLevel="0" collapsed="false">
      <c r="A2543" s="10" t="s">
        <v>10155</v>
      </c>
      <c r="B2543" s="10" t="s">
        <v>10156</v>
      </c>
      <c r="C2543" s="10" t="n">
        <v>46752</v>
      </c>
      <c r="D2543" s="10" t="s">
        <v>17010</v>
      </c>
      <c r="E2543" s="10" t="n">
        <v>66</v>
      </c>
      <c r="F2543" s="10"/>
      <c r="G2543" s="10" t="s">
        <v>17010</v>
      </c>
      <c r="H2543" s="11" t="n">
        <v>0</v>
      </c>
      <c r="I2543" s="10" t="s">
        <v>10158</v>
      </c>
      <c r="J2543" s="10" t="s">
        <v>10159</v>
      </c>
      <c r="K2543" s="10" t="s">
        <v>17011</v>
      </c>
      <c r="L2543" s="10" t="s">
        <v>17012</v>
      </c>
      <c r="M2543" s="10" t="s">
        <v>17013</v>
      </c>
      <c r="N2543" s="10" t="s">
        <v>17014</v>
      </c>
      <c r="O2543" s="10" t="s">
        <v>17015</v>
      </c>
      <c r="P2543" s="10" t="s">
        <v>17016</v>
      </c>
      <c r="Q2543" s="10" t="s">
        <v>10166</v>
      </c>
      <c r="R2543" s="10" t="s">
        <v>10167</v>
      </c>
      <c r="S2543" s="10" t="s">
        <v>10168</v>
      </c>
      <c r="T2543" s="10" t="s">
        <v>10169</v>
      </c>
      <c r="U2543" s="10" t="s">
        <v>10170</v>
      </c>
      <c r="V2543" s="12" t="n">
        <f aca="false">2^W2543</f>
        <v>1.04018691588785</v>
      </c>
      <c r="W2543" s="12" t="n">
        <v>0.0568427960534501</v>
      </c>
    </row>
    <row r="2544" customFormat="false" ht="12.75" hidden="false" customHeight="false" outlineLevel="0" collapsed="false">
      <c r="A2544" s="10" t="s">
        <v>1298</v>
      </c>
      <c r="B2544" s="10" t="s">
        <v>1299</v>
      </c>
      <c r="C2544" s="10" t="n">
        <v>296506</v>
      </c>
      <c r="D2544" s="10" t="s">
        <v>3101</v>
      </c>
      <c r="E2544" s="10" t="n">
        <v>24</v>
      </c>
      <c r="F2544" s="10" t="s">
        <v>365</v>
      </c>
      <c r="G2544" s="10" t="s">
        <v>17017</v>
      </c>
      <c r="H2544" s="11" t="n">
        <v>53.44529403</v>
      </c>
      <c r="I2544" s="10" t="s">
        <v>1303</v>
      </c>
      <c r="J2544" s="10" t="s">
        <v>1304</v>
      </c>
      <c r="K2544" s="10" t="s">
        <v>28</v>
      </c>
      <c r="L2544" s="10" t="s">
        <v>28</v>
      </c>
      <c r="M2544" s="10" t="s">
        <v>28</v>
      </c>
      <c r="N2544" s="10" t="s">
        <v>28</v>
      </c>
      <c r="O2544" s="10" t="s">
        <v>28</v>
      </c>
      <c r="P2544" s="10" t="s">
        <v>28</v>
      </c>
      <c r="Q2544" s="10" t="s">
        <v>28</v>
      </c>
      <c r="R2544" s="10" t="s">
        <v>28</v>
      </c>
      <c r="S2544" s="10" t="s">
        <v>1305</v>
      </c>
      <c r="T2544" s="10" t="s">
        <v>1306</v>
      </c>
      <c r="U2544" s="10" t="s">
        <v>1307</v>
      </c>
      <c r="V2544" s="12" t="n">
        <f aca="false">2^W2544</f>
        <v>1.04018691588785</v>
      </c>
      <c r="W2544" s="12" t="n">
        <v>0.0568427960534501</v>
      </c>
    </row>
    <row r="2545" customFormat="false" ht="12.75" hidden="false" customHeight="false" outlineLevel="0" collapsed="false">
      <c r="A2545" s="10" t="s">
        <v>9461</v>
      </c>
      <c r="B2545" s="10" t="s">
        <v>9462</v>
      </c>
      <c r="C2545" s="10" t="n">
        <v>23652</v>
      </c>
      <c r="D2545" s="10" t="s">
        <v>17018</v>
      </c>
      <c r="E2545" s="10" t="n">
        <v>30</v>
      </c>
      <c r="F2545" s="10" t="s">
        <v>2289</v>
      </c>
      <c r="G2545" s="10" t="s">
        <v>17018</v>
      </c>
      <c r="H2545" s="11" t="n">
        <v>0</v>
      </c>
      <c r="I2545" s="10" t="s">
        <v>9464</v>
      </c>
      <c r="J2545" s="10" t="s">
        <v>9465</v>
      </c>
      <c r="K2545" s="10" t="s">
        <v>9466</v>
      </c>
      <c r="L2545" s="10" t="s">
        <v>9467</v>
      </c>
      <c r="M2545" s="10" t="s">
        <v>4414</v>
      </c>
      <c r="N2545" s="10" t="s">
        <v>4415</v>
      </c>
      <c r="O2545" s="10" t="s">
        <v>9235</v>
      </c>
      <c r="P2545" s="10" t="s">
        <v>9236</v>
      </c>
      <c r="Q2545" s="10" t="s">
        <v>9468</v>
      </c>
      <c r="R2545" s="10" t="s">
        <v>9469</v>
      </c>
      <c r="S2545" s="10" t="s">
        <v>9470</v>
      </c>
      <c r="T2545" s="10" t="s">
        <v>4421</v>
      </c>
      <c r="U2545" s="10" t="s">
        <v>4422</v>
      </c>
      <c r="V2545" s="12" t="n">
        <f aca="false">2^W2545</f>
        <v>1.04088785046729</v>
      </c>
      <c r="W2545" s="12" t="n">
        <v>0.0578146351207751</v>
      </c>
    </row>
    <row r="2546" customFormat="false" ht="12.75" hidden="false" customHeight="false" outlineLevel="0" collapsed="false">
      <c r="A2546" s="10" t="s">
        <v>17019</v>
      </c>
      <c r="B2546" s="10" t="s">
        <v>3559</v>
      </c>
      <c r="C2546" s="10" t="n">
        <v>28705</v>
      </c>
      <c r="D2546" s="10" t="s">
        <v>17020</v>
      </c>
      <c r="E2546" s="10" t="n">
        <v>30</v>
      </c>
      <c r="F2546" s="10" t="s">
        <v>115</v>
      </c>
      <c r="G2546" s="10" t="s">
        <v>17020</v>
      </c>
      <c r="H2546" s="11" t="n">
        <v>0</v>
      </c>
      <c r="I2546" s="10" t="s">
        <v>28</v>
      </c>
      <c r="J2546" s="10" t="s">
        <v>28</v>
      </c>
      <c r="K2546" s="10" t="s">
        <v>28</v>
      </c>
      <c r="L2546" s="10" t="s">
        <v>28</v>
      </c>
      <c r="M2546" s="10" t="s">
        <v>28</v>
      </c>
      <c r="N2546" s="10" t="s">
        <v>28</v>
      </c>
      <c r="O2546" s="10" t="s">
        <v>28</v>
      </c>
      <c r="P2546" s="10" t="s">
        <v>28</v>
      </c>
      <c r="Q2546" s="10" t="s">
        <v>28</v>
      </c>
      <c r="R2546" s="10" t="s">
        <v>28</v>
      </c>
      <c r="S2546" s="10" t="s">
        <v>28</v>
      </c>
      <c r="T2546" s="10" t="s">
        <v>28</v>
      </c>
      <c r="U2546" s="10" t="s">
        <v>28</v>
      </c>
      <c r="V2546" s="12" t="n">
        <f aca="false">2^W2546</f>
        <v>1.04088785046729</v>
      </c>
      <c r="W2546" s="12" t="n">
        <v>0.0578146351207751</v>
      </c>
    </row>
    <row r="2547" customFormat="false" ht="12.75" hidden="false" customHeight="false" outlineLevel="0" collapsed="false">
      <c r="A2547" s="10" t="s">
        <v>912</v>
      </c>
      <c r="B2547" s="10" t="s">
        <v>913</v>
      </c>
      <c r="C2547" s="10" t="n">
        <v>55880</v>
      </c>
      <c r="D2547" s="10" t="s">
        <v>17021</v>
      </c>
      <c r="E2547" s="10" t="n">
        <v>52</v>
      </c>
      <c r="F2547" s="10" t="s">
        <v>33</v>
      </c>
      <c r="G2547" s="10" t="s">
        <v>17022</v>
      </c>
      <c r="H2547" s="11" t="n">
        <v>51.78823625</v>
      </c>
      <c r="I2547" s="10" t="s">
        <v>916</v>
      </c>
      <c r="J2547" s="10" t="s">
        <v>28</v>
      </c>
      <c r="K2547" s="10" t="s">
        <v>917</v>
      </c>
      <c r="L2547" s="10" t="s">
        <v>918</v>
      </c>
      <c r="M2547" s="10" t="s">
        <v>919</v>
      </c>
      <c r="N2547" s="10" t="s">
        <v>920</v>
      </c>
      <c r="O2547" s="10" t="s">
        <v>921</v>
      </c>
      <c r="P2547" s="10" t="s">
        <v>922</v>
      </c>
      <c r="Q2547" s="10" t="s">
        <v>28</v>
      </c>
      <c r="R2547" s="10" t="s">
        <v>923</v>
      </c>
      <c r="S2547" s="10" t="s">
        <v>924</v>
      </c>
      <c r="T2547" s="10" t="s">
        <v>925</v>
      </c>
      <c r="U2547" s="10" t="s">
        <v>926</v>
      </c>
      <c r="V2547" s="12" t="n">
        <f aca="false">2^W2547</f>
        <v>1.04088785046729</v>
      </c>
      <c r="W2547" s="12" t="n">
        <v>0.0578146351207751</v>
      </c>
    </row>
    <row r="2548" customFormat="false" ht="12.75" hidden="false" customHeight="false" outlineLevel="0" collapsed="false">
      <c r="A2548" s="10" t="s">
        <v>659</v>
      </c>
      <c r="B2548" s="10" t="s">
        <v>660</v>
      </c>
      <c r="C2548" s="10" t="n">
        <v>131602</v>
      </c>
      <c r="D2548" s="10" t="s">
        <v>17023</v>
      </c>
      <c r="E2548" s="10" t="n">
        <v>59</v>
      </c>
      <c r="F2548" s="10" t="s">
        <v>226</v>
      </c>
      <c r="G2548" s="10" t="s">
        <v>17024</v>
      </c>
      <c r="H2548" s="11" t="n">
        <v>62.06885347</v>
      </c>
      <c r="I2548" s="10" t="s">
        <v>663</v>
      </c>
      <c r="J2548" s="10" t="s">
        <v>664</v>
      </c>
      <c r="K2548" s="10" t="s">
        <v>665</v>
      </c>
      <c r="L2548" s="10" t="s">
        <v>666</v>
      </c>
      <c r="M2548" s="10" t="s">
        <v>667</v>
      </c>
      <c r="N2548" s="10" t="s">
        <v>668</v>
      </c>
      <c r="O2548" s="10" t="s">
        <v>669</v>
      </c>
      <c r="P2548" s="10" t="s">
        <v>670</v>
      </c>
      <c r="Q2548" s="10" t="s">
        <v>671</v>
      </c>
      <c r="R2548" s="10" t="s">
        <v>672</v>
      </c>
      <c r="S2548" s="10" t="s">
        <v>673</v>
      </c>
      <c r="T2548" s="10" t="s">
        <v>28</v>
      </c>
      <c r="U2548" s="10" t="s">
        <v>28</v>
      </c>
      <c r="V2548" s="12" t="n">
        <f aca="false">2^W2548</f>
        <v>1.04088785046729</v>
      </c>
      <c r="W2548" s="12" t="n">
        <v>0.0578146351207751</v>
      </c>
    </row>
    <row r="2549" customFormat="false" ht="12.75" hidden="false" customHeight="false" outlineLevel="0" collapsed="false">
      <c r="A2549" s="10" t="s">
        <v>17025</v>
      </c>
      <c r="B2549" s="10" t="s">
        <v>17026</v>
      </c>
      <c r="C2549" s="10" t="n">
        <v>293427</v>
      </c>
      <c r="D2549" s="10" t="s">
        <v>17027</v>
      </c>
      <c r="E2549" s="10" t="n">
        <v>61</v>
      </c>
      <c r="F2549" s="10" t="s">
        <v>40</v>
      </c>
      <c r="G2549" s="10" t="s">
        <v>17028</v>
      </c>
      <c r="H2549" s="11" t="n">
        <v>116.0654849</v>
      </c>
      <c r="I2549" s="10" t="s">
        <v>28</v>
      </c>
      <c r="J2549" s="10" t="s">
        <v>28</v>
      </c>
      <c r="K2549" s="10" t="s">
        <v>28</v>
      </c>
      <c r="L2549" s="10" t="s">
        <v>28</v>
      </c>
      <c r="M2549" s="10" t="s">
        <v>28</v>
      </c>
      <c r="N2549" s="10" t="s">
        <v>28</v>
      </c>
      <c r="O2549" s="10" t="s">
        <v>28</v>
      </c>
      <c r="P2549" s="10" t="s">
        <v>28</v>
      </c>
      <c r="Q2549" s="10" t="s">
        <v>28</v>
      </c>
      <c r="R2549" s="10" t="s">
        <v>28</v>
      </c>
      <c r="S2549" s="10" t="s">
        <v>17029</v>
      </c>
      <c r="T2549" s="10" t="s">
        <v>17030</v>
      </c>
      <c r="U2549" s="10" t="s">
        <v>17031</v>
      </c>
      <c r="V2549" s="12" t="n">
        <f aca="false">2^W2549</f>
        <v>1.04088785046729</v>
      </c>
      <c r="W2549" s="12" t="n">
        <v>0.0578146351207751</v>
      </c>
    </row>
    <row r="2550" customFormat="false" ht="12.75" hidden="false" customHeight="false" outlineLevel="0" collapsed="false">
      <c r="A2550" s="10" t="s">
        <v>17032</v>
      </c>
      <c r="B2550" s="10" t="s">
        <v>17033</v>
      </c>
      <c r="C2550" s="10" t="n">
        <v>26447</v>
      </c>
      <c r="D2550" s="10" t="s">
        <v>17034</v>
      </c>
      <c r="E2550" s="10" t="n">
        <v>41</v>
      </c>
      <c r="F2550" s="10" t="s">
        <v>472</v>
      </c>
      <c r="G2550" s="10" t="s">
        <v>17035</v>
      </c>
      <c r="H2550" s="11" t="n">
        <v>48.62549085</v>
      </c>
      <c r="I2550" s="10" t="s">
        <v>28</v>
      </c>
      <c r="J2550" s="10" t="s">
        <v>28</v>
      </c>
      <c r="K2550" s="10" t="s">
        <v>28</v>
      </c>
      <c r="L2550" s="10" t="s">
        <v>28</v>
      </c>
      <c r="M2550" s="10" t="s">
        <v>28</v>
      </c>
      <c r="N2550" s="10" t="s">
        <v>28</v>
      </c>
      <c r="O2550" s="10" t="s">
        <v>28</v>
      </c>
      <c r="P2550" s="10" t="s">
        <v>28</v>
      </c>
      <c r="Q2550" s="10" t="s">
        <v>28</v>
      </c>
      <c r="R2550" s="10" t="s">
        <v>28</v>
      </c>
      <c r="S2550" s="10" t="s">
        <v>17036</v>
      </c>
      <c r="T2550" s="10" t="s">
        <v>17037</v>
      </c>
      <c r="U2550" s="10" t="s">
        <v>17038</v>
      </c>
      <c r="V2550" s="12" t="n">
        <f aca="false">2^W2550</f>
        <v>1.04088785046729</v>
      </c>
      <c r="W2550" s="12" t="n">
        <v>0.0578146351207751</v>
      </c>
    </row>
    <row r="2551" customFormat="false" ht="12.75" hidden="false" customHeight="false" outlineLevel="0" collapsed="false">
      <c r="A2551" s="10" t="s">
        <v>8268</v>
      </c>
      <c r="B2551" s="10" t="s">
        <v>8269</v>
      </c>
      <c r="C2551" s="10" t="n">
        <v>175649</v>
      </c>
      <c r="D2551" s="10" t="s">
        <v>17039</v>
      </c>
      <c r="E2551" s="10" t="n">
        <v>51</v>
      </c>
      <c r="F2551" s="10" t="s">
        <v>226</v>
      </c>
      <c r="G2551" s="10" t="s">
        <v>17040</v>
      </c>
      <c r="H2551" s="11" t="n">
        <v>99.69269876</v>
      </c>
      <c r="I2551" s="10" t="s">
        <v>28</v>
      </c>
      <c r="J2551" s="10" t="s">
        <v>28</v>
      </c>
      <c r="K2551" s="10" t="s">
        <v>28</v>
      </c>
      <c r="L2551" s="10" t="s">
        <v>28</v>
      </c>
      <c r="M2551" s="10" t="s">
        <v>28</v>
      </c>
      <c r="N2551" s="10" t="s">
        <v>28</v>
      </c>
      <c r="O2551" s="10" t="s">
        <v>28</v>
      </c>
      <c r="P2551" s="10" t="s">
        <v>28</v>
      </c>
      <c r="Q2551" s="10" t="s">
        <v>28</v>
      </c>
      <c r="R2551" s="10" t="s">
        <v>28</v>
      </c>
      <c r="S2551" s="10" t="s">
        <v>8272</v>
      </c>
      <c r="T2551" s="10" t="s">
        <v>17041</v>
      </c>
      <c r="U2551" s="10" t="s">
        <v>17042</v>
      </c>
      <c r="V2551" s="12" t="n">
        <f aca="false">2^W2551</f>
        <v>1.04088785046729</v>
      </c>
      <c r="W2551" s="12" t="n">
        <v>0.0578146351207751</v>
      </c>
    </row>
    <row r="2552" customFormat="false" ht="12.75" hidden="false" customHeight="false" outlineLevel="0" collapsed="false">
      <c r="A2552" s="10" t="s">
        <v>7557</v>
      </c>
      <c r="B2552" s="10" t="s">
        <v>7558</v>
      </c>
      <c r="C2552" s="10" t="n">
        <v>39157</v>
      </c>
      <c r="D2552" s="10" t="s">
        <v>16243</v>
      </c>
      <c r="E2552" s="10" t="n">
        <v>28</v>
      </c>
      <c r="F2552" s="10" t="s">
        <v>564</v>
      </c>
      <c r="G2552" s="10" t="s">
        <v>17043</v>
      </c>
      <c r="H2552" s="11" t="n">
        <v>54.96427929</v>
      </c>
      <c r="I2552" s="10" t="s">
        <v>7561</v>
      </c>
      <c r="J2552" s="10" t="s">
        <v>7562</v>
      </c>
      <c r="K2552" s="10" t="s">
        <v>28</v>
      </c>
      <c r="L2552" s="10" t="s">
        <v>28</v>
      </c>
      <c r="M2552" s="10" t="s">
        <v>7563</v>
      </c>
      <c r="N2552" s="10" t="s">
        <v>7564</v>
      </c>
      <c r="O2552" s="10" t="s">
        <v>7565</v>
      </c>
      <c r="P2552" s="10" t="s">
        <v>7566</v>
      </c>
      <c r="Q2552" s="10" t="s">
        <v>7567</v>
      </c>
      <c r="R2552" s="10" t="s">
        <v>7568</v>
      </c>
      <c r="S2552" s="10" t="s">
        <v>28</v>
      </c>
      <c r="T2552" s="10" t="s">
        <v>7569</v>
      </c>
      <c r="U2552" s="10" t="s">
        <v>7570</v>
      </c>
      <c r="V2552" s="12" t="n">
        <f aca="false">2^W2552</f>
        <v>1.04088785046729</v>
      </c>
      <c r="W2552" s="12" t="n">
        <v>0.0578146351207751</v>
      </c>
    </row>
    <row r="2553" customFormat="false" ht="12.75" hidden="false" customHeight="false" outlineLevel="0" collapsed="false">
      <c r="A2553" s="10" t="s">
        <v>6418</v>
      </c>
      <c r="B2553" s="10" t="s">
        <v>6419</v>
      </c>
      <c r="C2553" s="10" t="n">
        <v>53757</v>
      </c>
      <c r="D2553" s="10" t="s">
        <v>17044</v>
      </c>
      <c r="E2553" s="10" t="n">
        <v>70</v>
      </c>
      <c r="F2553" s="10" t="s">
        <v>193</v>
      </c>
      <c r="G2553" s="10" t="s">
        <v>17044</v>
      </c>
      <c r="H2553" s="11" t="n">
        <v>0</v>
      </c>
      <c r="I2553" s="10" t="s">
        <v>6421</v>
      </c>
      <c r="J2553" s="10" t="s">
        <v>28</v>
      </c>
      <c r="K2553" s="10" t="s">
        <v>6422</v>
      </c>
      <c r="L2553" s="10" t="s">
        <v>6423</v>
      </c>
      <c r="M2553" s="10" t="s">
        <v>28</v>
      </c>
      <c r="N2553" s="10" t="s">
        <v>28</v>
      </c>
      <c r="O2553" s="10" t="s">
        <v>17045</v>
      </c>
      <c r="P2553" s="10" t="s">
        <v>17046</v>
      </c>
      <c r="Q2553" s="10" t="s">
        <v>6426</v>
      </c>
      <c r="R2553" s="10" t="s">
        <v>6427</v>
      </c>
      <c r="S2553" s="10" t="s">
        <v>6428</v>
      </c>
      <c r="T2553" s="10" t="s">
        <v>17047</v>
      </c>
      <c r="U2553" s="10" t="s">
        <v>17048</v>
      </c>
      <c r="V2553" s="12" t="n">
        <f aca="false">2^W2553</f>
        <v>1.04088785046729</v>
      </c>
      <c r="W2553" s="12" t="n">
        <v>0.0578146351207751</v>
      </c>
    </row>
    <row r="2554" customFormat="false" ht="12.75" hidden="false" customHeight="false" outlineLevel="0" collapsed="false">
      <c r="A2554" s="10" t="s">
        <v>4381</v>
      </c>
      <c r="B2554" s="10" t="s">
        <v>4382</v>
      </c>
      <c r="C2554" s="10" t="n">
        <v>53041</v>
      </c>
      <c r="D2554" s="10" t="s">
        <v>4383</v>
      </c>
      <c r="E2554" s="10" t="n">
        <v>70</v>
      </c>
      <c r="F2554" s="10" t="s">
        <v>40</v>
      </c>
      <c r="G2554" s="10" t="s">
        <v>17049</v>
      </c>
      <c r="H2554" s="11" t="n">
        <v>77.05975382</v>
      </c>
      <c r="I2554" s="10" t="s">
        <v>4385</v>
      </c>
      <c r="J2554" s="10" t="s">
        <v>28</v>
      </c>
      <c r="K2554" s="10" t="s">
        <v>4386</v>
      </c>
      <c r="L2554" s="10" t="s">
        <v>4387</v>
      </c>
      <c r="M2554" s="10" t="s">
        <v>17050</v>
      </c>
      <c r="N2554" s="10" t="s">
        <v>17051</v>
      </c>
      <c r="O2554" s="10" t="s">
        <v>17052</v>
      </c>
      <c r="P2554" s="10" t="s">
        <v>17053</v>
      </c>
      <c r="Q2554" s="10" t="s">
        <v>4392</v>
      </c>
      <c r="R2554" s="10" t="s">
        <v>4393</v>
      </c>
      <c r="S2554" s="10" t="s">
        <v>4394</v>
      </c>
      <c r="T2554" s="10" t="s">
        <v>4395</v>
      </c>
      <c r="U2554" s="10" t="s">
        <v>4396</v>
      </c>
      <c r="V2554" s="12" t="n">
        <f aca="false">2^W2554</f>
        <v>1.04105571847507</v>
      </c>
      <c r="W2554" s="12" t="n">
        <v>0.058047285367872</v>
      </c>
    </row>
    <row r="2555" customFormat="false" ht="12.75" hidden="false" customHeight="false" outlineLevel="0" collapsed="false">
      <c r="A2555" s="10" t="s">
        <v>17054</v>
      </c>
      <c r="B2555" s="10" t="s">
        <v>17055</v>
      </c>
      <c r="C2555" s="10" t="n">
        <v>82125</v>
      </c>
      <c r="D2555" s="10" t="s">
        <v>17056</v>
      </c>
      <c r="E2555" s="10" t="n">
        <v>72</v>
      </c>
      <c r="F2555" s="10"/>
      <c r="G2555" s="10" t="s">
        <v>17056</v>
      </c>
      <c r="H2555" s="11" t="n">
        <v>0</v>
      </c>
      <c r="I2555" s="10" t="s">
        <v>28</v>
      </c>
      <c r="J2555" s="10" t="s">
        <v>28</v>
      </c>
      <c r="K2555" s="10" t="s">
        <v>28</v>
      </c>
      <c r="L2555" s="10" t="s">
        <v>28</v>
      </c>
      <c r="M2555" s="10" t="s">
        <v>28</v>
      </c>
      <c r="N2555" s="10" t="s">
        <v>28</v>
      </c>
      <c r="O2555" s="10" t="s">
        <v>28</v>
      </c>
      <c r="P2555" s="10" t="s">
        <v>28</v>
      </c>
      <c r="Q2555" s="10" t="s">
        <v>28</v>
      </c>
      <c r="R2555" s="10" t="s">
        <v>28</v>
      </c>
      <c r="S2555" s="10" t="s">
        <v>17057</v>
      </c>
      <c r="T2555" s="10" t="s">
        <v>17058</v>
      </c>
      <c r="U2555" s="10" t="s">
        <v>17059</v>
      </c>
      <c r="V2555" s="12" t="n">
        <f aca="false">2^W2555</f>
        <v>1.04105571847507</v>
      </c>
      <c r="W2555" s="12" t="n">
        <v>0.058047285367872</v>
      </c>
    </row>
    <row r="2556" customFormat="false" ht="12.75" hidden="false" customHeight="false" outlineLevel="0" collapsed="false">
      <c r="A2556" s="10" t="s">
        <v>17060</v>
      </c>
      <c r="B2556" s="10" t="s">
        <v>17061</v>
      </c>
      <c r="C2556" s="10" t="n">
        <v>63580</v>
      </c>
      <c r="D2556" s="10" t="s">
        <v>17062</v>
      </c>
      <c r="E2556" s="10" t="n">
        <v>72</v>
      </c>
      <c r="F2556" s="10"/>
      <c r="G2556" s="10" t="s">
        <v>17062</v>
      </c>
      <c r="H2556" s="11" t="n">
        <v>0</v>
      </c>
      <c r="I2556" s="10" t="s">
        <v>28</v>
      </c>
      <c r="J2556" s="10" t="s">
        <v>28</v>
      </c>
      <c r="K2556" s="10" t="s">
        <v>28</v>
      </c>
      <c r="L2556" s="10" t="s">
        <v>28</v>
      </c>
      <c r="M2556" s="10" t="s">
        <v>28</v>
      </c>
      <c r="N2556" s="10" t="s">
        <v>28</v>
      </c>
      <c r="O2556" s="10" t="s">
        <v>28</v>
      </c>
      <c r="P2556" s="10" t="s">
        <v>28</v>
      </c>
      <c r="Q2556" s="10" t="s">
        <v>28</v>
      </c>
      <c r="R2556" s="10" t="s">
        <v>28</v>
      </c>
      <c r="S2556" s="10" t="s">
        <v>17063</v>
      </c>
      <c r="T2556" s="10" t="s">
        <v>17064</v>
      </c>
      <c r="U2556" s="10" t="s">
        <v>17065</v>
      </c>
      <c r="V2556" s="12" t="n">
        <f aca="false">2^W2556</f>
        <v>1.04105571847507</v>
      </c>
      <c r="W2556" s="12" t="n">
        <v>0.058047285367872</v>
      </c>
    </row>
    <row r="2557" customFormat="false" ht="12.75" hidden="false" customHeight="false" outlineLevel="0" collapsed="false">
      <c r="A2557" s="10" t="s">
        <v>15993</v>
      </c>
      <c r="B2557" s="10" t="s">
        <v>15994</v>
      </c>
      <c r="C2557" s="10" t="n">
        <v>58452</v>
      </c>
      <c r="D2557" s="10" t="s">
        <v>17066</v>
      </c>
      <c r="E2557" s="10" t="n">
        <v>94</v>
      </c>
      <c r="F2557" s="10" t="s">
        <v>648</v>
      </c>
      <c r="G2557" s="10" t="s">
        <v>17066</v>
      </c>
      <c r="H2557" s="11" t="n">
        <v>0</v>
      </c>
      <c r="I2557" s="10" t="s">
        <v>5133</v>
      </c>
      <c r="J2557" s="10" t="s">
        <v>5134</v>
      </c>
      <c r="K2557" s="10" t="s">
        <v>17067</v>
      </c>
      <c r="L2557" s="10" t="s">
        <v>17068</v>
      </c>
      <c r="M2557" s="10" t="s">
        <v>17069</v>
      </c>
      <c r="N2557" s="10" t="s">
        <v>17070</v>
      </c>
      <c r="O2557" s="10" t="s">
        <v>16652</v>
      </c>
      <c r="P2557" s="10" t="s">
        <v>16653</v>
      </c>
      <c r="Q2557" s="10" t="s">
        <v>5141</v>
      </c>
      <c r="R2557" s="10" t="s">
        <v>5142</v>
      </c>
      <c r="S2557" s="10" t="s">
        <v>5143</v>
      </c>
      <c r="T2557" s="10" t="s">
        <v>5144</v>
      </c>
      <c r="U2557" s="10" t="s">
        <v>5145</v>
      </c>
      <c r="V2557" s="12" t="n">
        <f aca="false">2^W2557</f>
        <v>1.04105571847507</v>
      </c>
      <c r="W2557" s="12" t="n">
        <v>0.058047285367872</v>
      </c>
    </row>
    <row r="2558" customFormat="false" ht="12.75" hidden="false" customHeight="false" outlineLevel="0" collapsed="false">
      <c r="A2558" s="10" t="s">
        <v>12177</v>
      </c>
      <c r="B2558" s="10" t="s">
        <v>12178</v>
      </c>
      <c r="C2558" s="10" t="n">
        <v>94795</v>
      </c>
      <c r="D2558" s="10" t="s">
        <v>17071</v>
      </c>
      <c r="E2558" s="10" t="n">
        <v>39</v>
      </c>
      <c r="F2558" s="10"/>
      <c r="G2558" s="10" t="s">
        <v>17071</v>
      </c>
      <c r="H2558" s="11" t="n">
        <v>0</v>
      </c>
      <c r="I2558" s="10" t="s">
        <v>12181</v>
      </c>
      <c r="J2558" s="10" t="s">
        <v>12182</v>
      </c>
      <c r="K2558" s="10" t="s">
        <v>1476</v>
      </c>
      <c r="L2558" s="10" t="s">
        <v>1477</v>
      </c>
      <c r="M2558" s="10" t="s">
        <v>12183</v>
      </c>
      <c r="N2558" s="10" t="s">
        <v>12184</v>
      </c>
      <c r="O2558" s="10" t="s">
        <v>257</v>
      </c>
      <c r="P2558" s="10" t="s">
        <v>258</v>
      </c>
      <c r="Q2558" s="10" t="s">
        <v>12185</v>
      </c>
      <c r="R2558" s="10" t="s">
        <v>12186</v>
      </c>
      <c r="S2558" s="10" t="s">
        <v>12187</v>
      </c>
      <c r="T2558" s="10" t="s">
        <v>5638</v>
      </c>
      <c r="U2558" s="10" t="s">
        <v>5639</v>
      </c>
      <c r="V2558" s="12" t="n">
        <f aca="false">2^W2558</f>
        <v>1.04105571847507</v>
      </c>
      <c r="W2558" s="12" t="n">
        <v>0.058047285367872</v>
      </c>
    </row>
    <row r="2559" customFormat="false" ht="12.75" hidden="false" customHeight="false" outlineLevel="0" collapsed="false">
      <c r="A2559" s="10" t="s">
        <v>9800</v>
      </c>
      <c r="B2559" s="10" t="s">
        <v>9801</v>
      </c>
      <c r="C2559" s="10" t="n">
        <v>29657</v>
      </c>
      <c r="D2559" s="10" t="s">
        <v>9802</v>
      </c>
      <c r="E2559" s="10" t="n">
        <v>55</v>
      </c>
      <c r="F2559" s="10" t="s">
        <v>79</v>
      </c>
      <c r="G2559" s="10" t="s">
        <v>17072</v>
      </c>
      <c r="H2559" s="11" t="n">
        <v>116.6028172</v>
      </c>
      <c r="I2559" s="10" t="s">
        <v>9804</v>
      </c>
      <c r="J2559" s="10" t="s">
        <v>28</v>
      </c>
      <c r="K2559" s="10" t="s">
        <v>28</v>
      </c>
      <c r="L2559" s="10" t="s">
        <v>28</v>
      </c>
      <c r="M2559" s="10" t="s">
        <v>7126</v>
      </c>
      <c r="N2559" s="10" t="s">
        <v>7127</v>
      </c>
      <c r="O2559" s="10" t="s">
        <v>17073</v>
      </c>
      <c r="P2559" s="10" t="s">
        <v>17074</v>
      </c>
      <c r="Q2559" s="10" t="s">
        <v>9807</v>
      </c>
      <c r="R2559" s="10" t="s">
        <v>9808</v>
      </c>
      <c r="S2559" s="10" t="s">
        <v>9809</v>
      </c>
      <c r="T2559" s="10" t="s">
        <v>9810</v>
      </c>
      <c r="U2559" s="10" t="s">
        <v>9811</v>
      </c>
      <c r="V2559" s="12" t="n">
        <f aca="false">2^W2559</f>
        <v>1.0411214953271</v>
      </c>
      <c r="W2559" s="12" t="n">
        <v>0.0581384360515225</v>
      </c>
    </row>
    <row r="2560" customFormat="false" ht="12.75" hidden="false" customHeight="false" outlineLevel="0" collapsed="false">
      <c r="A2560" s="10" t="s">
        <v>17075</v>
      </c>
      <c r="B2560" s="10" t="s">
        <v>17076</v>
      </c>
      <c r="C2560" s="10" t="n">
        <v>177219</v>
      </c>
      <c r="D2560" s="10" t="s">
        <v>17077</v>
      </c>
      <c r="E2560" s="10" t="n">
        <v>46</v>
      </c>
      <c r="F2560" s="10"/>
      <c r="G2560" s="10" t="s">
        <v>17077</v>
      </c>
      <c r="H2560" s="11" t="n">
        <v>0</v>
      </c>
      <c r="I2560" s="10" t="s">
        <v>17078</v>
      </c>
      <c r="J2560" s="10" t="s">
        <v>28</v>
      </c>
      <c r="K2560" s="10" t="s">
        <v>17079</v>
      </c>
      <c r="L2560" s="10" t="s">
        <v>17080</v>
      </c>
      <c r="M2560" s="10" t="s">
        <v>17081</v>
      </c>
      <c r="N2560" s="10" t="s">
        <v>17082</v>
      </c>
      <c r="O2560" s="10" t="s">
        <v>17083</v>
      </c>
      <c r="P2560" s="10" t="s">
        <v>17084</v>
      </c>
      <c r="Q2560" s="10" t="s">
        <v>17085</v>
      </c>
      <c r="R2560" s="10" t="s">
        <v>17086</v>
      </c>
      <c r="S2560" s="10" t="s">
        <v>17087</v>
      </c>
      <c r="T2560" s="10" t="s">
        <v>17088</v>
      </c>
      <c r="U2560" s="10" t="s">
        <v>17089</v>
      </c>
      <c r="V2560" s="12" t="n">
        <f aca="false">2^W2560</f>
        <v>1.0411214953271</v>
      </c>
      <c r="W2560" s="12" t="n">
        <v>0.0581384360515225</v>
      </c>
    </row>
    <row r="2561" customFormat="false" ht="12.75" hidden="false" customHeight="false" outlineLevel="0" collapsed="false">
      <c r="A2561" s="10" t="s">
        <v>12890</v>
      </c>
      <c r="B2561" s="10" t="s">
        <v>12891</v>
      </c>
      <c r="C2561" s="10" t="n">
        <v>171805</v>
      </c>
      <c r="D2561" s="10" t="s">
        <v>17090</v>
      </c>
      <c r="E2561" s="10" t="n">
        <v>21</v>
      </c>
      <c r="F2561" s="10" t="s">
        <v>698</v>
      </c>
      <c r="G2561" s="10" t="s">
        <v>17091</v>
      </c>
      <c r="H2561" s="11" t="n">
        <v>34.40684514</v>
      </c>
      <c r="I2561" s="10" t="s">
        <v>28</v>
      </c>
      <c r="J2561" s="10" t="s">
        <v>28</v>
      </c>
      <c r="K2561" s="10" t="s">
        <v>28</v>
      </c>
      <c r="L2561" s="10" t="s">
        <v>28</v>
      </c>
      <c r="M2561" s="10" t="s">
        <v>28</v>
      </c>
      <c r="N2561" s="10" t="s">
        <v>28</v>
      </c>
      <c r="O2561" s="10" t="s">
        <v>28</v>
      </c>
      <c r="P2561" s="10" t="s">
        <v>28</v>
      </c>
      <c r="Q2561" s="10" t="s">
        <v>28</v>
      </c>
      <c r="R2561" s="10" t="s">
        <v>28</v>
      </c>
      <c r="S2561" s="10" t="s">
        <v>12893</v>
      </c>
      <c r="T2561" s="10" t="s">
        <v>28</v>
      </c>
      <c r="U2561" s="10" t="s">
        <v>28</v>
      </c>
      <c r="V2561" s="12" t="n">
        <f aca="false">2^W2561</f>
        <v>1.0411214953271</v>
      </c>
      <c r="W2561" s="12" t="n">
        <v>0.0581384360515225</v>
      </c>
    </row>
    <row r="2562" customFormat="false" ht="12.75" hidden="false" customHeight="false" outlineLevel="0" collapsed="false">
      <c r="A2562" s="10" t="s">
        <v>12658</v>
      </c>
      <c r="B2562" s="10" t="s">
        <v>12659</v>
      </c>
      <c r="C2562" s="10" t="n">
        <v>301874</v>
      </c>
      <c r="D2562" s="10" t="s">
        <v>12660</v>
      </c>
      <c r="E2562" s="10" t="n">
        <v>76</v>
      </c>
      <c r="F2562" s="10" t="s">
        <v>698</v>
      </c>
      <c r="G2562" s="10" t="s">
        <v>17092</v>
      </c>
      <c r="H2562" s="11" t="n">
        <v>128.3169012</v>
      </c>
      <c r="I2562" s="10" t="s">
        <v>12662</v>
      </c>
      <c r="J2562" s="10" t="s">
        <v>12663</v>
      </c>
      <c r="K2562" s="10" t="s">
        <v>17093</v>
      </c>
      <c r="L2562" s="10" t="s">
        <v>17094</v>
      </c>
      <c r="M2562" s="10" t="s">
        <v>17095</v>
      </c>
      <c r="N2562" s="10" t="s">
        <v>17096</v>
      </c>
      <c r="O2562" s="10" t="s">
        <v>9938</v>
      </c>
      <c r="P2562" s="10" t="s">
        <v>9939</v>
      </c>
      <c r="Q2562" s="10" t="s">
        <v>12668</v>
      </c>
      <c r="R2562" s="10" t="s">
        <v>12669</v>
      </c>
      <c r="S2562" s="10" t="s">
        <v>12670</v>
      </c>
      <c r="T2562" s="10" t="s">
        <v>28</v>
      </c>
      <c r="U2562" s="10" t="s">
        <v>28</v>
      </c>
      <c r="V2562" s="12" t="n">
        <f aca="false">2^W2562</f>
        <v>1.0411214953271</v>
      </c>
      <c r="W2562" s="12" t="n">
        <v>0.0581384360515225</v>
      </c>
    </row>
    <row r="2563" customFormat="false" ht="12.75" hidden="false" customHeight="false" outlineLevel="0" collapsed="false">
      <c r="A2563" s="10" t="s">
        <v>17097</v>
      </c>
      <c r="B2563" s="10" t="s">
        <v>3951</v>
      </c>
      <c r="C2563" s="10" t="n">
        <v>54352</v>
      </c>
      <c r="D2563" s="10" t="s">
        <v>17098</v>
      </c>
      <c r="E2563" s="10" t="n">
        <v>44</v>
      </c>
      <c r="F2563" s="10" t="s">
        <v>40</v>
      </c>
      <c r="G2563" s="10" t="s">
        <v>17099</v>
      </c>
      <c r="H2563" s="11" t="n">
        <v>31.27023457</v>
      </c>
      <c r="I2563" s="10" t="s">
        <v>28</v>
      </c>
      <c r="J2563" s="10" t="s">
        <v>28</v>
      </c>
      <c r="K2563" s="10" t="s">
        <v>28</v>
      </c>
      <c r="L2563" s="10" t="s">
        <v>28</v>
      </c>
      <c r="M2563" s="10" t="s">
        <v>28</v>
      </c>
      <c r="N2563" s="10" t="s">
        <v>28</v>
      </c>
      <c r="O2563" s="10" t="s">
        <v>28</v>
      </c>
      <c r="P2563" s="10" t="s">
        <v>28</v>
      </c>
      <c r="Q2563" s="10" t="s">
        <v>28</v>
      </c>
      <c r="R2563" s="10" t="s">
        <v>28</v>
      </c>
      <c r="S2563" s="10" t="s">
        <v>17100</v>
      </c>
      <c r="T2563" s="10" t="s">
        <v>28</v>
      </c>
      <c r="U2563" s="10" t="s">
        <v>28</v>
      </c>
      <c r="V2563" s="12" t="n">
        <f aca="false">2^W2563</f>
        <v>1.0411214953271</v>
      </c>
      <c r="W2563" s="12" t="n">
        <v>0.0581384360515225</v>
      </c>
    </row>
    <row r="2564" customFormat="false" ht="12.75" hidden="false" customHeight="false" outlineLevel="0" collapsed="false">
      <c r="A2564" s="10" t="s">
        <v>17101</v>
      </c>
      <c r="B2564" s="10" t="s">
        <v>17102</v>
      </c>
      <c r="C2564" s="10" t="n">
        <v>66486</v>
      </c>
      <c r="D2564" s="10" t="s">
        <v>17103</v>
      </c>
      <c r="E2564" s="10" t="n">
        <v>67</v>
      </c>
      <c r="F2564" s="10" t="s">
        <v>564</v>
      </c>
      <c r="G2564" s="10" t="s">
        <v>17104</v>
      </c>
      <c r="H2564" s="11" t="n">
        <v>23.93229426</v>
      </c>
      <c r="I2564" s="10" t="s">
        <v>28</v>
      </c>
      <c r="J2564" s="10" t="s">
        <v>28</v>
      </c>
      <c r="K2564" s="10" t="s">
        <v>28</v>
      </c>
      <c r="L2564" s="10" t="s">
        <v>28</v>
      </c>
      <c r="M2564" s="10" t="s">
        <v>28</v>
      </c>
      <c r="N2564" s="10" t="s">
        <v>28</v>
      </c>
      <c r="O2564" s="10" t="s">
        <v>28</v>
      </c>
      <c r="P2564" s="10" t="s">
        <v>28</v>
      </c>
      <c r="Q2564" s="10" t="s">
        <v>28</v>
      </c>
      <c r="R2564" s="10" t="s">
        <v>28</v>
      </c>
      <c r="S2564" s="10" t="s">
        <v>28</v>
      </c>
      <c r="T2564" s="10" t="s">
        <v>28</v>
      </c>
      <c r="U2564" s="10" t="s">
        <v>28</v>
      </c>
      <c r="V2564" s="12" t="n">
        <f aca="false">2^W2564</f>
        <v>1.04203323558162</v>
      </c>
      <c r="W2564" s="12" t="n">
        <v>0.0594012930138474</v>
      </c>
    </row>
    <row r="2565" customFormat="false" ht="12.75" hidden="false" customHeight="false" outlineLevel="0" collapsed="false">
      <c r="A2565" s="10" t="s">
        <v>3497</v>
      </c>
      <c r="B2565" s="10" t="s">
        <v>3498</v>
      </c>
      <c r="C2565" s="10" t="n">
        <v>36583</v>
      </c>
      <c r="D2565" s="10" t="s">
        <v>17105</v>
      </c>
      <c r="E2565" s="10" t="n">
        <v>72</v>
      </c>
      <c r="F2565" s="10" t="s">
        <v>5921</v>
      </c>
      <c r="G2565" s="10" t="s">
        <v>17106</v>
      </c>
      <c r="H2565" s="11" t="n">
        <v>67.75634843</v>
      </c>
      <c r="I2565" s="10" t="s">
        <v>3501</v>
      </c>
      <c r="J2565" s="10" t="s">
        <v>28</v>
      </c>
      <c r="K2565" s="10" t="s">
        <v>17107</v>
      </c>
      <c r="L2565" s="10" t="s">
        <v>17108</v>
      </c>
      <c r="M2565" s="10" t="s">
        <v>3504</v>
      </c>
      <c r="N2565" s="10" t="s">
        <v>3505</v>
      </c>
      <c r="O2565" s="10" t="s">
        <v>17109</v>
      </c>
      <c r="P2565" s="10" t="s">
        <v>17110</v>
      </c>
      <c r="Q2565" s="10" t="s">
        <v>3508</v>
      </c>
      <c r="R2565" s="10" t="s">
        <v>3509</v>
      </c>
      <c r="S2565" s="10" t="s">
        <v>3510</v>
      </c>
      <c r="T2565" s="10" t="s">
        <v>1660</v>
      </c>
      <c r="U2565" s="10" t="s">
        <v>1661</v>
      </c>
      <c r="V2565" s="12" t="n">
        <f aca="false">2^W2565</f>
        <v>1.04203323558162</v>
      </c>
      <c r="W2565" s="12" t="n">
        <v>0.0594012930138474</v>
      </c>
    </row>
    <row r="2566" customFormat="false" ht="12.75" hidden="false" customHeight="false" outlineLevel="0" collapsed="false">
      <c r="A2566" s="10" t="s">
        <v>4615</v>
      </c>
      <c r="B2566" s="10" t="s">
        <v>4616</v>
      </c>
      <c r="C2566" s="10" t="n">
        <v>49111</v>
      </c>
      <c r="D2566" s="10" t="s">
        <v>10004</v>
      </c>
      <c r="E2566" s="10" t="n">
        <v>48</v>
      </c>
      <c r="F2566" s="10" t="s">
        <v>40</v>
      </c>
      <c r="G2566" s="10" t="s">
        <v>17111</v>
      </c>
      <c r="H2566" s="11" t="n">
        <v>87.45856332</v>
      </c>
      <c r="I2566" s="10" t="s">
        <v>4619</v>
      </c>
      <c r="J2566" s="10" t="s">
        <v>4620</v>
      </c>
      <c r="K2566" s="10" t="s">
        <v>6046</v>
      </c>
      <c r="L2566" s="10" t="s">
        <v>6047</v>
      </c>
      <c r="M2566" s="10" t="s">
        <v>17112</v>
      </c>
      <c r="N2566" s="10" t="s">
        <v>17113</v>
      </c>
      <c r="O2566" s="10" t="s">
        <v>433</v>
      </c>
      <c r="P2566" s="10" t="s">
        <v>434</v>
      </c>
      <c r="Q2566" s="10" t="s">
        <v>4625</v>
      </c>
      <c r="R2566" s="10" t="s">
        <v>4626</v>
      </c>
      <c r="S2566" s="10" t="s">
        <v>29</v>
      </c>
      <c r="T2566" s="10" t="s">
        <v>10960</v>
      </c>
      <c r="U2566" s="10" t="s">
        <v>10961</v>
      </c>
      <c r="V2566" s="12" t="n">
        <f aca="false">2^W2566</f>
        <v>1.04203323558162</v>
      </c>
      <c r="W2566" s="12" t="n">
        <v>0.0594012930138474</v>
      </c>
    </row>
    <row r="2567" customFormat="false" ht="12.75" hidden="false" customHeight="false" outlineLevel="0" collapsed="false">
      <c r="A2567" s="10" t="s">
        <v>17114</v>
      </c>
      <c r="B2567" s="10" t="s">
        <v>17115</v>
      </c>
      <c r="C2567" s="10" t="n">
        <v>157808</v>
      </c>
      <c r="D2567" s="10" t="s">
        <v>17116</v>
      </c>
      <c r="E2567" s="10" t="n">
        <v>44</v>
      </c>
      <c r="F2567" s="10" t="s">
        <v>648</v>
      </c>
      <c r="G2567" s="10" t="s">
        <v>17116</v>
      </c>
      <c r="H2567" s="11" t="n">
        <v>0</v>
      </c>
      <c r="I2567" s="10" t="s">
        <v>17117</v>
      </c>
      <c r="J2567" s="10" t="s">
        <v>28</v>
      </c>
      <c r="K2567" s="10" t="s">
        <v>17118</v>
      </c>
      <c r="L2567" s="10" t="s">
        <v>17119</v>
      </c>
      <c r="M2567" s="10" t="s">
        <v>17120</v>
      </c>
      <c r="N2567" s="10" t="s">
        <v>17121</v>
      </c>
      <c r="O2567" s="10" t="s">
        <v>17122</v>
      </c>
      <c r="P2567" s="10" t="s">
        <v>17123</v>
      </c>
      <c r="Q2567" s="10" t="s">
        <v>17124</v>
      </c>
      <c r="R2567" s="10" t="s">
        <v>17125</v>
      </c>
      <c r="S2567" s="10" t="s">
        <v>17126</v>
      </c>
      <c r="T2567" s="10" t="s">
        <v>17127</v>
      </c>
      <c r="U2567" s="10" t="s">
        <v>17128</v>
      </c>
      <c r="V2567" s="12" t="n">
        <f aca="false">2^W2567</f>
        <v>1.04203323558162</v>
      </c>
      <c r="W2567" s="12" t="n">
        <v>0.0594012930138474</v>
      </c>
    </row>
    <row r="2568" customFormat="false" ht="12.75" hidden="false" customHeight="false" outlineLevel="0" collapsed="false">
      <c r="A2568" s="10" t="s">
        <v>9694</v>
      </c>
      <c r="B2568" s="10" t="s">
        <v>9695</v>
      </c>
      <c r="C2568" s="10" t="n">
        <v>46756</v>
      </c>
      <c r="D2568" s="10" t="s">
        <v>17129</v>
      </c>
      <c r="E2568" s="10" t="n">
        <v>20</v>
      </c>
      <c r="F2568" s="10" t="s">
        <v>564</v>
      </c>
      <c r="G2568" s="10" t="s">
        <v>17130</v>
      </c>
      <c r="H2568" s="11" t="n">
        <v>39.78459402</v>
      </c>
      <c r="I2568" s="10" t="s">
        <v>9698</v>
      </c>
      <c r="J2568" s="10" t="s">
        <v>9699</v>
      </c>
      <c r="K2568" s="10" t="s">
        <v>28</v>
      </c>
      <c r="L2568" s="10" t="s">
        <v>28</v>
      </c>
      <c r="M2568" s="10" t="s">
        <v>28</v>
      </c>
      <c r="N2568" s="10" t="s">
        <v>28</v>
      </c>
      <c r="O2568" s="10" t="s">
        <v>28</v>
      </c>
      <c r="P2568" s="10" t="s">
        <v>28</v>
      </c>
      <c r="Q2568" s="10" t="s">
        <v>28</v>
      </c>
      <c r="R2568" s="10" t="s">
        <v>28</v>
      </c>
      <c r="S2568" s="10" t="s">
        <v>9700</v>
      </c>
      <c r="T2568" s="10" t="s">
        <v>28</v>
      </c>
      <c r="U2568" s="10" t="s">
        <v>28</v>
      </c>
      <c r="V2568" s="12" t="n">
        <f aca="false">2^W2568</f>
        <v>1.04205607476636</v>
      </c>
      <c r="W2568" s="12" t="n">
        <v>0.0594329135191577</v>
      </c>
    </row>
    <row r="2569" customFormat="false" ht="12.75" hidden="false" customHeight="false" outlineLevel="0" collapsed="false">
      <c r="A2569" s="10" t="s">
        <v>17131</v>
      </c>
      <c r="B2569" s="10" t="s">
        <v>17132</v>
      </c>
      <c r="C2569" s="10" t="n">
        <v>100037</v>
      </c>
      <c r="D2569" s="10" t="s">
        <v>17133</v>
      </c>
      <c r="E2569" s="10" t="n">
        <v>47</v>
      </c>
      <c r="F2569" s="10"/>
      <c r="G2569" s="10" t="s">
        <v>17133</v>
      </c>
      <c r="H2569" s="11" t="n">
        <v>0</v>
      </c>
      <c r="I2569" s="10" t="s">
        <v>17134</v>
      </c>
      <c r="J2569" s="10" t="s">
        <v>17135</v>
      </c>
      <c r="K2569" s="10" t="s">
        <v>17136</v>
      </c>
      <c r="L2569" s="10" t="s">
        <v>17137</v>
      </c>
      <c r="M2569" s="10" t="s">
        <v>17138</v>
      </c>
      <c r="N2569" s="10" t="s">
        <v>17139</v>
      </c>
      <c r="O2569" s="10" t="s">
        <v>17140</v>
      </c>
      <c r="P2569" s="10" t="s">
        <v>17141</v>
      </c>
      <c r="Q2569" s="10" t="s">
        <v>17142</v>
      </c>
      <c r="R2569" s="10" t="s">
        <v>17143</v>
      </c>
      <c r="S2569" s="10" t="s">
        <v>17144</v>
      </c>
      <c r="T2569" s="10" t="s">
        <v>17145</v>
      </c>
      <c r="U2569" s="10" t="s">
        <v>17146</v>
      </c>
      <c r="V2569" s="12" t="n">
        <f aca="false">2^W2569</f>
        <v>1.04205607476636</v>
      </c>
      <c r="W2569" s="12" t="n">
        <v>0.0594329135191577</v>
      </c>
    </row>
    <row r="2570" customFormat="false" ht="12.75" hidden="false" customHeight="false" outlineLevel="0" collapsed="false">
      <c r="A2570" s="10" t="s">
        <v>17147</v>
      </c>
      <c r="B2570" s="10" t="s">
        <v>17148</v>
      </c>
      <c r="C2570" s="10" t="n">
        <v>49228</v>
      </c>
      <c r="D2570" s="10" t="s">
        <v>17149</v>
      </c>
      <c r="E2570" s="10" t="n">
        <v>53</v>
      </c>
      <c r="F2570" s="10" t="s">
        <v>115</v>
      </c>
      <c r="G2570" s="10" t="s">
        <v>17149</v>
      </c>
      <c r="H2570" s="11" t="n">
        <v>0</v>
      </c>
      <c r="I2570" s="10" t="s">
        <v>17150</v>
      </c>
      <c r="J2570" s="10" t="s">
        <v>28</v>
      </c>
      <c r="K2570" s="10" t="s">
        <v>17151</v>
      </c>
      <c r="L2570" s="10" t="s">
        <v>17152</v>
      </c>
      <c r="M2570" s="10" t="s">
        <v>17153</v>
      </c>
      <c r="N2570" s="10" t="s">
        <v>17154</v>
      </c>
      <c r="O2570" s="10" t="s">
        <v>257</v>
      </c>
      <c r="P2570" s="10" t="s">
        <v>258</v>
      </c>
      <c r="Q2570" s="10" t="s">
        <v>17155</v>
      </c>
      <c r="R2570" s="10" t="s">
        <v>17156</v>
      </c>
      <c r="S2570" s="10" t="s">
        <v>17157</v>
      </c>
      <c r="T2570" s="10" t="s">
        <v>17158</v>
      </c>
      <c r="U2570" s="10" t="s">
        <v>17159</v>
      </c>
      <c r="V2570" s="12" t="n">
        <f aca="false">2^W2570</f>
        <v>1.04205607476636</v>
      </c>
      <c r="W2570" s="12" t="n">
        <v>0.0594329135191578</v>
      </c>
    </row>
    <row r="2571" customFormat="false" ht="12.75" hidden="false" customHeight="false" outlineLevel="0" collapsed="false">
      <c r="A2571" s="10" t="s">
        <v>3242</v>
      </c>
      <c r="B2571" s="10" t="s">
        <v>3243</v>
      </c>
      <c r="C2571" s="10" t="n">
        <v>147259</v>
      </c>
      <c r="D2571" s="10" t="s">
        <v>14373</v>
      </c>
      <c r="E2571" s="10" t="n">
        <v>56</v>
      </c>
      <c r="F2571" s="10" t="s">
        <v>33</v>
      </c>
      <c r="G2571" s="10" t="s">
        <v>17160</v>
      </c>
      <c r="H2571" s="11" t="n">
        <v>19.47105575</v>
      </c>
      <c r="I2571" s="10" t="s">
        <v>28</v>
      </c>
      <c r="J2571" s="10" t="s">
        <v>28</v>
      </c>
      <c r="K2571" s="10" t="s">
        <v>28</v>
      </c>
      <c r="L2571" s="10" t="s">
        <v>28</v>
      </c>
      <c r="M2571" s="10" t="s">
        <v>28</v>
      </c>
      <c r="N2571" s="10" t="s">
        <v>28</v>
      </c>
      <c r="O2571" s="10" t="s">
        <v>28</v>
      </c>
      <c r="P2571" s="10" t="s">
        <v>28</v>
      </c>
      <c r="Q2571" s="10" t="s">
        <v>28</v>
      </c>
      <c r="R2571" s="10" t="s">
        <v>28</v>
      </c>
      <c r="S2571" s="10" t="s">
        <v>28</v>
      </c>
      <c r="T2571" s="10" t="s">
        <v>1728</v>
      </c>
      <c r="U2571" s="10" t="s">
        <v>1729</v>
      </c>
      <c r="V2571" s="12" t="n">
        <f aca="false">2^W2571</f>
        <v>1.04205607476636</v>
      </c>
      <c r="W2571" s="12" t="n">
        <v>0.0594329135191578</v>
      </c>
    </row>
    <row r="2572" customFormat="false" ht="12.75" hidden="false" customHeight="false" outlineLevel="0" collapsed="false">
      <c r="A2572" s="10" t="s">
        <v>3265</v>
      </c>
      <c r="B2572" s="10" t="s">
        <v>3266</v>
      </c>
      <c r="C2572" s="10" t="n">
        <v>41523</v>
      </c>
      <c r="D2572" s="10" t="s">
        <v>17161</v>
      </c>
      <c r="E2572" s="10" t="n">
        <v>61</v>
      </c>
      <c r="F2572" s="10" t="s">
        <v>9281</v>
      </c>
      <c r="G2572" s="10" t="s">
        <v>17162</v>
      </c>
      <c r="H2572" s="11" t="n">
        <v>63.88061638</v>
      </c>
      <c r="I2572" s="10" t="s">
        <v>3270</v>
      </c>
      <c r="J2572" s="10" t="s">
        <v>3271</v>
      </c>
      <c r="K2572" s="10" t="s">
        <v>17163</v>
      </c>
      <c r="L2572" s="10" t="s">
        <v>17164</v>
      </c>
      <c r="M2572" s="10" t="s">
        <v>17165</v>
      </c>
      <c r="N2572" s="10" t="s">
        <v>17166</v>
      </c>
      <c r="O2572" s="10" t="s">
        <v>17167</v>
      </c>
      <c r="P2572" s="10" t="s">
        <v>17168</v>
      </c>
      <c r="Q2572" s="10" t="s">
        <v>28</v>
      </c>
      <c r="R2572" s="10" t="s">
        <v>28</v>
      </c>
      <c r="S2572" s="10" t="s">
        <v>3278</v>
      </c>
      <c r="T2572" s="10" t="s">
        <v>586</v>
      </c>
      <c r="U2572" s="10" t="s">
        <v>587</v>
      </c>
      <c r="V2572" s="12" t="n">
        <f aca="false">2^W2572</f>
        <v>1.04205607476636</v>
      </c>
      <c r="W2572" s="12" t="n">
        <v>0.0594329135191578</v>
      </c>
    </row>
    <row r="2573" customFormat="false" ht="12.75" hidden="false" customHeight="false" outlineLevel="0" collapsed="false">
      <c r="A2573" s="10" t="s">
        <v>843</v>
      </c>
      <c r="B2573" s="10" t="s">
        <v>844</v>
      </c>
      <c r="C2573" s="10" t="n">
        <v>18749</v>
      </c>
      <c r="D2573" s="10" t="s">
        <v>17169</v>
      </c>
      <c r="E2573" s="10" t="n">
        <v>28</v>
      </c>
      <c r="F2573" s="10"/>
      <c r="G2573" s="10" t="s">
        <v>17169</v>
      </c>
      <c r="H2573" s="11" t="n">
        <v>0</v>
      </c>
      <c r="I2573" s="10" t="s">
        <v>846</v>
      </c>
      <c r="J2573" s="10" t="s">
        <v>847</v>
      </c>
      <c r="K2573" s="10" t="s">
        <v>848</v>
      </c>
      <c r="L2573" s="10" t="s">
        <v>849</v>
      </c>
      <c r="M2573" s="10" t="s">
        <v>17170</v>
      </c>
      <c r="N2573" s="10" t="s">
        <v>17171</v>
      </c>
      <c r="O2573" s="10" t="s">
        <v>17172</v>
      </c>
      <c r="P2573" s="10" t="s">
        <v>17173</v>
      </c>
      <c r="Q2573" s="10" t="s">
        <v>854</v>
      </c>
      <c r="R2573" s="10" t="s">
        <v>855</v>
      </c>
      <c r="S2573" s="10" t="s">
        <v>856</v>
      </c>
      <c r="T2573" s="10" t="s">
        <v>857</v>
      </c>
      <c r="U2573" s="10" t="s">
        <v>858</v>
      </c>
      <c r="V2573" s="12" t="n">
        <f aca="false">2^W2573</f>
        <v>1.04205607476636</v>
      </c>
      <c r="W2573" s="12" t="n">
        <v>0.0594329135191578</v>
      </c>
    </row>
    <row r="2574" customFormat="false" ht="12.75" hidden="false" customHeight="false" outlineLevel="0" collapsed="false">
      <c r="A2574" s="10" t="s">
        <v>17174</v>
      </c>
      <c r="B2574" s="10" t="s">
        <v>17175</v>
      </c>
      <c r="C2574" s="10" t="n">
        <v>52643</v>
      </c>
      <c r="D2574" s="10" t="s">
        <v>17176</v>
      </c>
      <c r="E2574" s="10" t="n">
        <v>110</v>
      </c>
      <c r="F2574" s="10"/>
      <c r="G2574" s="10" t="s">
        <v>17176</v>
      </c>
      <c r="H2574" s="11" t="n">
        <v>0</v>
      </c>
      <c r="I2574" s="10" t="s">
        <v>17177</v>
      </c>
      <c r="J2574" s="10" t="s">
        <v>28</v>
      </c>
      <c r="K2574" s="10" t="s">
        <v>17178</v>
      </c>
      <c r="L2574" s="10" t="s">
        <v>17179</v>
      </c>
      <c r="M2574" s="10" t="s">
        <v>17180</v>
      </c>
      <c r="N2574" s="10" t="s">
        <v>17181</v>
      </c>
      <c r="O2574" s="10" t="s">
        <v>15729</v>
      </c>
      <c r="P2574" s="10" t="s">
        <v>15730</v>
      </c>
      <c r="Q2574" s="10" t="s">
        <v>17182</v>
      </c>
      <c r="R2574" s="10" t="s">
        <v>17183</v>
      </c>
      <c r="S2574" s="10" t="s">
        <v>17184</v>
      </c>
      <c r="T2574" s="10" t="s">
        <v>422</v>
      </c>
      <c r="U2574" s="10" t="s">
        <v>423</v>
      </c>
      <c r="V2574" s="12" t="n">
        <f aca="false">2^W2574</f>
        <v>1.04205607476636</v>
      </c>
      <c r="W2574" s="12" t="n">
        <v>0.0594329135191578</v>
      </c>
    </row>
    <row r="2575" customFormat="false" ht="12.75" hidden="false" customHeight="false" outlineLevel="0" collapsed="false">
      <c r="A2575" s="10" t="s">
        <v>76</v>
      </c>
      <c r="B2575" s="10" t="s">
        <v>77</v>
      </c>
      <c r="C2575" s="10" t="n">
        <v>588672</v>
      </c>
      <c r="D2575" s="10" t="s">
        <v>17185</v>
      </c>
      <c r="E2575" s="10" t="n">
        <v>41</v>
      </c>
      <c r="F2575" s="10" t="s">
        <v>40</v>
      </c>
      <c r="G2575" s="10" t="s">
        <v>17186</v>
      </c>
      <c r="H2575" s="11" t="n">
        <v>38.73094595</v>
      </c>
      <c r="I2575" s="10" t="s">
        <v>81</v>
      </c>
      <c r="J2575" s="10" t="s">
        <v>82</v>
      </c>
      <c r="K2575" s="10" t="s">
        <v>28</v>
      </c>
      <c r="L2575" s="10" t="s">
        <v>28</v>
      </c>
      <c r="M2575" s="10" t="s">
        <v>28</v>
      </c>
      <c r="N2575" s="10" t="s">
        <v>28</v>
      </c>
      <c r="O2575" s="10" t="s">
        <v>28</v>
      </c>
      <c r="P2575" s="10" t="s">
        <v>28</v>
      </c>
      <c r="Q2575" s="10" t="s">
        <v>28</v>
      </c>
      <c r="R2575" s="10" t="s">
        <v>28</v>
      </c>
      <c r="S2575" s="10" t="s">
        <v>83</v>
      </c>
      <c r="T2575" s="10" t="s">
        <v>84</v>
      </c>
      <c r="U2575" s="10" t="s">
        <v>85</v>
      </c>
      <c r="V2575" s="12" t="n">
        <f aca="false">2^W2575</f>
        <v>1.04205607476636</v>
      </c>
      <c r="W2575" s="12" t="n">
        <v>0.0594329135191578</v>
      </c>
    </row>
    <row r="2576" customFormat="false" ht="12.75" hidden="false" customHeight="false" outlineLevel="0" collapsed="false">
      <c r="A2576" s="10" t="s">
        <v>17187</v>
      </c>
      <c r="B2576" s="10" t="s">
        <v>17188</v>
      </c>
      <c r="C2576" s="10" t="n">
        <v>26029</v>
      </c>
      <c r="D2576" s="10" t="s">
        <v>17189</v>
      </c>
      <c r="E2576" s="10" t="n">
        <v>33</v>
      </c>
      <c r="F2576" s="10" t="s">
        <v>3668</v>
      </c>
      <c r="G2576" s="10" t="s">
        <v>17189</v>
      </c>
      <c r="H2576" s="11" t="n">
        <v>0</v>
      </c>
      <c r="I2576" s="10" t="s">
        <v>17190</v>
      </c>
      <c r="J2576" s="10" t="s">
        <v>17191</v>
      </c>
      <c r="K2576" s="10" t="s">
        <v>17192</v>
      </c>
      <c r="L2576" s="10" t="s">
        <v>17193</v>
      </c>
      <c r="M2576" s="10" t="s">
        <v>17194</v>
      </c>
      <c r="N2576" s="10" t="s">
        <v>17195</v>
      </c>
      <c r="O2576" s="10" t="s">
        <v>17196</v>
      </c>
      <c r="P2576" s="10" t="s">
        <v>17197</v>
      </c>
      <c r="Q2576" s="10" t="s">
        <v>17198</v>
      </c>
      <c r="R2576" s="10" t="s">
        <v>17199</v>
      </c>
      <c r="S2576" s="10" t="s">
        <v>17200</v>
      </c>
      <c r="T2576" s="10" t="s">
        <v>4421</v>
      </c>
      <c r="U2576" s="10" t="s">
        <v>4422</v>
      </c>
      <c r="V2576" s="12" t="n">
        <f aca="false">2^W2576</f>
        <v>1.04205607476636</v>
      </c>
      <c r="W2576" s="12" t="n">
        <v>0.0594329135191578</v>
      </c>
    </row>
    <row r="2577" customFormat="false" ht="12.75" hidden="false" customHeight="false" outlineLevel="0" collapsed="false">
      <c r="A2577" s="10" t="s">
        <v>6418</v>
      </c>
      <c r="B2577" s="10" t="s">
        <v>6419</v>
      </c>
      <c r="C2577" s="10" t="n">
        <v>53757</v>
      </c>
      <c r="D2577" s="10" t="s">
        <v>17201</v>
      </c>
      <c r="E2577" s="10" t="n">
        <v>43</v>
      </c>
      <c r="F2577" s="10" t="s">
        <v>115</v>
      </c>
      <c r="G2577" s="10" t="s">
        <v>17201</v>
      </c>
      <c r="H2577" s="11" t="n">
        <v>0</v>
      </c>
      <c r="I2577" s="10" t="s">
        <v>6421</v>
      </c>
      <c r="J2577" s="10" t="s">
        <v>28</v>
      </c>
      <c r="K2577" s="10" t="s">
        <v>6422</v>
      </c>
      <c r="L2577" s="10" t="s">
        <v>6423</v>
      </c>
      <c r="M2577" s="10" t="s">
        <v>28</v>
      </c>
      <c r="N2577" s="10" t="s">
        <v>28</v>
      </c>
      <c r="O2577" s="10" t="s">
        <v>17202</v>
      </c>
      <c r="P2577" s="10" t="s">
        <v>17203</v>
      </c>
      <c r="Q2577" s="10" t="s">
        <v>6426</v>
      </c>
      <c r="R2577" s="10" t="s">
        <v>6427</v>
      </c>
      <c r="S2577" s="10" t="s">
        <v>6428</v>
      </c>
      <c r="T2577" s="10" t="s">
        <v>17047</v>
      </c>
      <c r="U2577" s="10" t="s">
        <v>17048</v>
      </c>
      <c r="V2577" s="12" t="n">
        <f aca="false">2^W2577</f>
        <v>1.04205607476636</v>
      </c>
      <c r="W2577" s="12" t="n">
        <v>0.0594329135191578</v>
      </c>
    </row>
    <row r="2578" customFormat="false" ht="12.75" hidden="false" customHeight="false" outlineLevel="0" collapsed="false">
      <c r="A2578" s="10" t="s">
        <v>3369</v>
      </c>
      <c r="B2578" s="10" t="s">
        <v>3370</v>
      </c>
      <c r="C2578" s="10" t="n">
        <v>27925</v>
      </c>
      <c r="D2578" s="10" t="s">
        <v>17204</v>
      </c>
      <c r="E2578" s="10" t="n">
        <v>42</v>
      </c>
      <c r="F2578" s="10" t="s">
        <v>648</v>
      </c>
      <c r="G2578" s="10" t="s">
        <v>17204</v>
      </c>
      <c r="H2578" s="11" t="n">
        <v>0</v>
      </c>
      <c r="I2578" s="10" t="s">
        <v>3373</v>
      </c>
      <c r="J2578" s="10" t="s">
        <v>3374</v>
      </c>
      <c r="K2578" s="10" t="s">
        <v>17205</v>
      </c>
      <c r="L2578" s="10" t="s">
        <v>17206</v>
      </c>
      <c r="M2578" s="10" t="s">
        <v>17207</v>
      </c>
      <c r="N2578" s="10" t="s">
        <v>17208</v>
      </c>
      <c r="O2578" s="10" t="s">
        <v>17209</v>
      </c>
      <c r="P2578" s="10" t="s">
        <v>17210</v>
      </c>
      <c r="Q2578" s="10" t="s">
        <v>3381</v>
      </c>
      <c r="R2578" s="10" t="s">
        <v>3382</v>
      </c>
      <c r="S2578" s="10" t="s">
        <v>3383</v>
      </c>
      <c r="T2578" s="10" t="s">
        <v>658</v>
      </c>
      <c r="U2578" s="13" t="n">
        <v>36232</v>
      </c>
      <c r="V2578" s="12" t="n">
        <f aca="false">2^W2578</f>
        <v>1.04205607476636</v>
      </c>
      <c r="W2578" s="12" t="n">
        <v>0.0594329135191578</v>
      </c>
    </row>
    <row r="2579" customFormat="false" ht="12.75" hidden="false" customHeight="false" outlineLevel="0" collapsed="false">
      <c r="A2579" s="10" t="s">
        <v>13873</v>
      </c>
      <c r="B2579" s="10" t="s">
        <v>13874</v>
      </c>
      <c r="C2579" s="10" t="n">
        <v>152708</v>
      </c>
      <c r="D2579" s="10" t="s">
        <v>17211</v>
      </c>
      <c r="E2579" s="10" t="n">
        <v>24</v>
      </c>
      <c r="F2579" s="10" t="s">
        <v>698</v>
      </c>
      <c r="G2579" s="10" t="s">
        <v>17212</v>
      </c>
      <c r="H2579" s="11" t="n">
        <v>61.69764423</v>
      </c>
      <c r="I2579" s="10" t="s">
        <v>28</v>
      </c>
      <c r="J2579" s="10" t="s">
        <v>28</v>
      </c>
      <c r="K2579" s="10" t="s">
        <v>28</v>
      </c>
      <c r="L2579" s="10" t="s">
        <v>28</v>
      </c>
      <c r="M2579" s="10" t="s">
        <v>28</v>
      </c>
      <c r="N2579" s="10" t="s">
        <v>28</v>
      </c>
      <c r="O2579" s="10" t="s">
        <v>28</v>
      </c>
      <c r="P2579" s="10" t="s">
        <v>28</v>
      </c>
      <c r="Q2579" s="10" t="s">
        <v>28</v>
      </c>
      <c r="R2579" s="10" t="s">
        <v>28</v>
      </c>
      <c r="S2579" s="10" t="s">
        <v>28</v>
      </c>
      <c r="T2579" s="10" t="s">
        <v>28</v>
      </c>
      <c r="U2579" s="10" t="s">
        <v>28</v>
      </c>
      <c r="V2579" s="12" t="n">
        <f aca="false">2^W2579</f>
        <v>1.04299065420561</v>
      </c>
      <c r="W2579" s="12" t="n">
        <v>0.0607262305406783</v>
      </c>
    </row>
    <row r="2580" customFormat="false" ht="12.75" hidden="false" customHeight="false" outlineLevel="0" collapsed="false">
      <c r="A2580" s="10" t="s">
        <v>7334</v>
      </c>
      <c r="B2580" s="10" t="s">
        <v>7335</v>
      </c>
      <c r="C2580" s="10" t="n">
        <v>33995</v>
      </c>
      <c r="D2580" s="10" t="s">
        <v>17213</v>
      </c>
      <c r="E2580" s="10" t="n">
        <v>41</v>
      </c>
      <c r="F2580" s="10" t="s">
        <v>2713</v>
      </c>
      <c r="G2580" s="10" t="s">
        <v>17213</v>
      </c>
      <c r="H2580" s="11" t="n">
        <v>0</v>
      </c>
      <c r="I2580" s="10" t="s">
        <v>7337</v>
      </c>
      <c r="J2580" s="10" t="s">
        <v>28</v>
      </c>
      <c r="K2580" s="10" t="s">
        <v>17214</v>
      </c>
      <c r="L2580" s="10" t="s">
        <v>17215</v>
      </c>
      <c r="M2580" s="10" t="s">
        <v>1289</v>
      </c>
      <c r="N2580" s="10" t="s">
        <v>1290</v>
      </c>
      <c r="O2580" s="10" t="s">
        <v>17216</v>
      </c>
      <c r="P2580" s="10" t="s">
        <v>17217</v>
      </c>
      <c r="Q2580" s="10" t="s">
        <v>7342</v>
      </c>
      <c r="R2580" s="10" t="s">
        <v>7343</v>
      </c>
      <c r="S2580" s="10" t="s">
        <v>7344</v>
      </c>
      <c r="T2580" s="10" t="s">
        <v>294</v>
      </c>
      <c r="U2580" s="10" t="s">
        <v>295</v>
      </c>
      <c r="V2580" s="12" t="n">
        <f aca="false">2^W2580</f>
        <v>1.04301075268817</v>
      </c>
      <c r="W2580" s="12" t="n">
        <v>0.0607540310790963</v>
      </c>
    </row>
    <row r="2581" customFormat="false" ht="12.75" hidden="false" customHeight="false" outlineLevel="0" collapsed="false">
      <c r="A2581" s="10" t="s">
        <v>17218</v>
      </c>
      <c r="B2581" s="10" t="s">
        <v>17219</v>
      </c>
      <c r="C2581" s="10" t="n">
        <v>123682</v>
      </c>
      <c r="D2581" s="10" t="s">
        <v>10522</v>
      </c>
      <c r="E2581" s="10" t="n">
        <v>49</v>
      </c>
      <c r="F2581" s="10" t="s">
        <v>2659</v>
      </c>
      <c r="G2581" s="10" t="s">
        <v>17220</v>
      </c>
      <c r="H2581" s="11" t="n">
        <v>65.97133894</v>
      </c>
      <c r="I2581" s="10" t="s">
        <v>10524</v>
      </c>
      <c r="J2581" s="10" t="s">
        <v>10525</v>
      </c>
      <c r="K2581" s="10" t="s">
        <v>17221</v>
      </c>
      <c r="L2581" s="10" t="s">
        <v>17222</v>
      </c>
      <c r="M2581" s="10" t="s">
        <v>17223</v>
      </c>
      <c r="N2581" s="10" t="s">
        <v>17224</v>
      </c>
      <c r="O2581" s="10" t="s">
        <v>9772</v>
      </c>
      <c r="P2581" s="10" t="s">
        <v>9773</v>
      </c>
      <c r="Q2581" s="10" t="s">
        <v>10530</v>
      </c>
      <c r="R2581" s="10" t="s">
        <v>10531</v>
      </c>
      <c r="S2581" s="10" t="s">
        <v>17225</v>
      </c>
      <c r="T2581" s="10" t="s">
        <v>221</v>
      </c>
      <c r="U2581" s="10" t="s">
        <v>222</v>
      </c>
      <c r="V2581" s="12" t="n">
        <f aca="false">2^W2581</f>
        <v>1.04301075268817</v>
      </c>
      <c r="W2581" s="12" t="n">
        <v>0.0607540310790963</v>
      </c>
    </row>
    <row r="2582" customFormat="false" ht="12.75" hidden="false" customHeight="false" outlineLevel="0" collapsed="false">
      <c r="A2582" s="10" t="s">
        <v>3958</v>
      </c>
      <c r="B2582" s="10" t="s">
        <v>11869</v>
      </c>
      <c r="C2582" s="10" t="n">
        <v>36179</v>
      </c>
      <c r="D2582" s="10" t="s">
        <v>17226</v>
      </c>
      <c r="E2582" s="10" t="n">
        <v>65</v>
      </c>
      <c r="F2582" s="10" t="s">
        <v>2106</v>
      </c>
      <c r="G2582" s="10" t="s">
        <v>17227</v>
      </c>
      <c r="H2582" s="11" t="n">
        <v>34.44658951</v>
      </c>
      <c r="I2582" s="10" t="s">
        <v>3961</v>
      </c>
      <c r="J2582" s="10" t="s">
        <v>3962</v>
      </c>
      <c r="K2582" s="10" t="s">
        <v>429</v>
      </c>
      <c r="L2582" s="10" t="s">
        <v>430</v>
      </c>
      <c r="M2582" s="10" t="s">
        <v>987</v>
      </c>
      <c r="N2582" s="10" t="s">
        <v>988</v>
      </c>
      <c r="O2582" s="10" t="s">
        <v>28</v>
      </c>
      <c r="P2582" s="10" t="s">
        <v>28</v>
      </c>
      <c r="Q2582" s="10" t="s">
        <v>28</v>
      </c>
      <c r="R2582" s="10" t="s">
        <v>28</v>
      </c>
      <c r="S2582" s="10" t="s">
        <v>28</v>
      </c>
      <c r="T2582" s="10" t="s">
        <v>28</v>
      </c>
      <c r="U2582" s="10" t="s">
        <v>28</v>
      </c>
      <c r="V2582" s="12" t="n">
        <f aca="false">2^W2582</f>
        <v>1.04301075268817</v>
      </c>
      <c r="W2582" s="12" t="n">
        <v>0.0607540310790963</v>
      </c>
    </row>
    <row r="2583" customFormat="false" ht="12.75" hidden="false" customHeight="false" outlineLevel="0" collapsed="false">
      <c r="A2583" s="10" t="s">
        <v>969</v>
      </c>
      <c r="B2583" s="10" t="s">
        <v>970</v>
      </c>
      <c r="C2583" s="10" t="n">
        <v>248435</v>
      </c>
      <c r="D2583" s="10" t="s">
        <v>2233</v>
      </c>
      <c r="E2583" s="10" t="n">
        <v>42</v>
      </c>
      <c r="F2583" s="10" t="s">
        <v>79</v>
      </c>
      <c r="G2583" s="10" t="s">
        <v>17228</v>
      </c>
      <c r="H2583" s="11" t="n">
        <v>19.71120414</v>
      </c>
      <c r="I2583" s="10" t="s">
        <v>973</v>
      </c>
      <c r="J2583" s="10" t="s">
        <v>28</v>
      </c>
      <c r="K2583" s="10" t="s">
        <v>28</v>
      </c>
      <c r="L2583" s="10" t="s">
        <v>28</v>
      </c>
      <c r="M2583" s="10" t="s">
        <v>28</v>
      </c>
      <c r="N2583" s="10" t="s">
        <v>28</v>
      </c>
      <c r="O2583" s="10" t="s">
        <v>28</v>
      </c>
      <c r="P2583" s="10" t="s">
        <v>28</v>
      </c>
      <c r="Q2583" s="10" t="s">
        <v>28</v>
      </c>
      <c r="R2583" s="10" t="s">
        <v>28</v>
      </c>
      <c r="S2583" s="10" t="s">
        <v>974</v>
      </c>
      <c r="T2583" s="10" t="s">
        <v>28</v>
      </c>
      <c r="U2583" s="10" t="s">
        <v>28</v>
      </c>
      <c r="V2583" s="12" t="n">
        <f aca="false">2^W2583</f>
        <v>1.04301075268817</v>
      </c>
      <c r="W2583" s="12" t="n">
        <v>0.0607540310790963</v>
      </c>
    </row>
    <row r="2584" customFormat="false" ht="12.75" hidden="false" customHeight="false" outlineLevel="0" collapsed="false">
      <c r="A2584" s="10" t="s">
        <v>17229</v>
      </c>
      <c r="B2584" s="10" t="s">
        <v>17230</v>
      </c>
      <c r="C2584" s="10" t="n">
        <v>53125</v>
      </c>
      <c r="D2584" s="10" t="s">
        <v>17231</v>
      </c>
      <c r="E2584" s="10" t="n">
        <v>83</v>
      </c>
      <c r="F2584" s="10"/>
      <c r="G2584" s="10" t="s">
        <v>17231</v>
      </c>
      <c r="H2584" s="11" t="n">
        <v>0</v>
      </c>
      <c r="I2584" s="10" t="s">
        <v>17232</v>
      </c>
      <c r="J2584" s="10" t="s">
        <v>17233</v>
      </c>
      <c r="K2584" s="10" t="s">
        <v>17234</v>
      </c>
      <c r="L2584" s="10" t="s">
        <v>17235</v>
      </c>
      <c r="M2584" s="10" t="s">
        <v>1005</v>
      </c>
      <c r="N2584" s="10" t="s">
        <v>1006</v>
      </c>
      <c r="O2584" s="10" t="s">
        <v>257</v>
      </c>
      <c r="P2584" s="10" t="s">
        <v>258</v>
      </c>
      <c r="Q2584" s="10" t="s">
        <v>17236</v>
      </c>
      <c r="R2584" s="10" t="s">
        <v>17237</v>
      </c>
      <c r="S2584" s="10" t="s">
        <v>28</v>
      </c>
      <c r="T2584" s="10" t="s">
        <v>17238</v>
      </c>
      <c r="U2584" s="10" t="s">
        <v>17239</v>
      </c>
      <c r="V2584" s="12" t="n">
        <f aca="false">2^W2584</f>
        <v>1.04301075268817</v>
      </c>
      <c r="W2584" s="12" t="n">
        <v>0.0607540310790963</v>
      </c>
    </row>
    <row r="2585" customFormat="false" ht="12.75" hidden="false" customHeight="false" outlineLevel="0" collapsed="false">
      <c r="A2585" s="10" t="s">
        <v>17240</v>
      </c>
      <c r="B2585" s="10" t="s">
        <v>17241</v>
      </c>
      <c r="C2585" s="10" t="n">
        <v>77261</v>
      </c>
      <c r="D2585" s="10" t="s">
        <v>17242</v>
      </c>
      <c r="E2585" s="10" t="n">
        <v>46</v>
      </c>
      <c r="F2585" s="10" t="s">
        <v>79</v>
      </c>
      <c r="G2585" s="10" t="s">
        <v>17243</v>
      </c>
      <c r="H2585" s="11" t="n">
        <v>41.34917053</v>
      </c>
      <c r="I2585" s="10" t="s">
        <v>28</v>
      </c>
      <c r="J2585" s="10" t="s">
        <v>28</v>
      </c>
      <c r="K2585" s="10" t="s">
        <v>28</v>
      </c>
      <c r="L2585" s="10" t="s">
        <v>28</v>
      </c>
      <c r="M2585" s="10" t="s">
        <v>28</v>
      </c>
      <c r="N2585" s="10" t="s">
        <v>28</v>
      </c>
      <c r="O2585" s="10" t="s">
        <v>28</v>
      </c>
      <c r="P2585" s="10" t="s">
        <v>28</v>
      </c>
      <c r="Q2585" s="10" t="s">
        <v>28</v>
      </c>
      <c r="R2585" s="10" t="s">
        <v>28</v>
      </c>
      <c r="S2585" s="10" t="s">
        <v>17244</v>
      </c>
      <c r="T2585" s="10" t="s">
        <v>28</v>
      </c>
      <c r="U2585" s="10" t="s">
        <v>28</v>
      </c>
      <c r="V2585" s="12" t="n">
        <f aca="false">2^W2585</f>
        <v>1.04301075268817</v>
      </c>
      <c r="W2585" s="12" t="n">
        <v>0.0607540310790963</v>
      </c>
    </row>
    <row r="2586" customFormat="false" ht="12.75" hidden="false" customHeight="false" outlineLevel="0" collapsed="false">
      <c r="A2586" s="10" t="s">
        <v>12493</v>
      </c>
      <c r="B2586" s="10" t="s">
        <v>12494</v>
      </c>
      <c r="C2586" s="10" t="n">
        <v>133664</v>
      </c>
      <c r="D2586" s="10" t="s">
        <v>12495</v>
      </c>
      <c r="E2586" s="10" t="n">
        <v>33</v>
      </c>
      <c r="F2586" s="10" t="s">
        <v>40</v>
      </c>
      <c r="G2586" s="10" t="s">
        <v>17245</v>
      </c>
      <c r="H2586" s="11" t="n">
        <v>66.77689009</v>
      </c>
      <c r="I2586" s="10" t="s">
        <v>28</v>
      </c>
      <c r="J2586" s="10" t="s">
        <v>28</v>
      </c>
      <c r="K2586" s="10" t="s">
        <v>28</v>
      </c>
      <c r="L2586" s="10" t="s">
        <v>28</v>
      </c>
      <c r="M2586" s="10" t="s">
        <v>28</v>
      </c>
      <c r="N2586" s="10" t="s">
        <v>28</v>
      </c>
      <c r="O2586" s="10" t="s">
        <v>28</v>
      </c>
      <c r="P2586" s="10" t="s">
        <v>28</v>
      </c>
      <c r="Q2586" s="10" t="s">
        <v>28</v>
      </c>
      <c r="R2586" s="10" t="s">
        <v>28</v>
      </c>
      <c r="S2586" s="10" t="s">
        <v>12497</v>
      </c>
      <c r="T2586" s="10" t="s">
        <v>3024</v>
      </c>
      <c r="U2586" s="10" t="s">
        <v>3025</v>
      </c>
      <c r="V2586" s="12" t="n">
        <f aca="false">2^W2586</f>
        <v>1.04322429906542</v>
      </c>
      <c r="W2586" s="12" t="n">
        <v>0.061049378720076</v>
      </c>
    </row>
    <row r="2587" customFormat="false" ht="12.75" hidden="false" customHeight="false" outlineLevel="0" collapsed="false">
      <c r="A2587" s="10" t="s">
        <v>645</v>
      </c>
      <c r="B2587" s="10" t="s">
        <v>646</v>
      </c>
      <c r="C2587" s="10" t="n">
        <v>28046</v>
      </c>
      <c r="D2587" s="10" t="s">
        <v>17246</v>
      </c>
      <c r="E2587" s="10" t="n">
        <v>64</v>
      </c>
      <c r="F2587" s="10" t="s">
        <v>115</v>
      </c>
      <c r="G2587" s="10" t="s">
        <v>17246</v>
      </c>
      <c r="H2587" s="11" t="n">
        <v>0</v>
      </c>
      <c r="I2587" s="10" t="s">
        <v>649</v>
      </c>
      <c r="J2587" s="10" t="s">
        <v>650</v>
      </c>
      <c r="K2587" s="10" t="s">
        <v>651</v>
      </c>
      <c r="L2587" s="10" t="s">
        <v>652</v>
      </c>
      <c r="M2587" s="10" t="s">
        <v>28</v>
      </c>
      <c r="N2587" s="10" t="s">
        <v>28</v>
      </c>
      <c r="O2587" s="10" t="s">
        <v>11154</v>
      </c>
      <c r="P2587" s="10" t="s">
        <v>11155</v>
      </c>
      <c r="Q2587" s="10" t="s">
        <v>655</v>
      </c>
      <c r="R2587" s="10" t="s">
        <v>656</v>
      </c>
      <c r="S2587" s="10" t="s">
        <v>657</v>
      </c>
      <c r="T2587" s="10" t="s">
        <v>658</v>
      </c>
      <c r="U2587" s="13" t="n">
        <v>36232</v>
      </c>
      <c r="V2587" s="12" t="n">
        <f aca="false">2^W2587</f>
        <v>1.04322429906542</v>
      </c>
      <c r="W2587" s="12" t="n">
        <v>0.061049378720076</v>
      </c>
    </row>
    <row r="2588" customFormat="false" ht="12.75" hidden="false" customHeight="false" outlineLevel="0" collapsed="false">
      <c r="A2588" s="10" t="s">
        <v>10520</v>
      </c>
      <c r="B2588" s="10" t="s">
        <v>10521</v>
      </c>
      <c r="C2588" s="10" t="n">
        <v>122178</v>
      </c>
      <c r="D2588" s="10" t="s">
        <v>10522</v>
      </c>
      <c r="E2588" s="10" t="n">
        <v>23</v>
      </c>
      <c r="F2588" s="10" t="s">
        <v>40</v>
      </c>
      <c r="G2588" s="10" t="s">
        <v>17247</v>
      </c>
      <c r="H2588" s="11" t="n">
        <v>45.75411603</v>
      </c>
      <c r="I2588" s="10" t="s">
        <v>10524</v>
      </c>
      <c r="J2588" s="10" t="s">
        <v>10525</v>
      </c>
      <c r="K2588" s="10" t="s">
        <v>10526</v>
      </c>
      <c r="L2588" s="10" t="s">
        <v>10527</v>
      </c>
      <c r="M2588" s="10" t="s">
        <v>10528</v>
      </c>
      <c r="N2588" s="10" t="s">
        <v>10529</v>
      </c>
      <c r="O2588" s="10" t="s">
        <v>9772</v>
      </c>
      <c r="P2588" s="10" t="s">
        <v>9773</v>
      </c>
      <c r="Q2588" s="10" t="s">
        <v>10530</v>
      </c>
      <c r="R2588" s="10" t="s">
        <v>10531</v>
      </c>
      <c r="S2588" s="10" t="s">
        <v>28</v>
      </c>
      <c r="T2588" s="10" t="s">
        <v>28</v>
      </c>
      <c r="U2588" s="10" t="s">
        <v>28</v>
      </c>
      <c r="V2588" s="12" t="n">
        <f aca="false">2^W2588</f>
        <v>1.04392523364486</v>
      </c>
      <c r="W2588" s="12" t="n">
        <v>0.0620183891948055</v>
      </c>
    </row>
    <row r="2589" customFormat="false" ht="12.75" hidden="false" customHeight="false" outlineLevel="0" collapsed="false">
      <c r="A2589" s="10" t="s">
        <v>6292</v>
      </c>
      <c r="B2589" s="10" t="s">
        <v>6293</v>
      </c>
      <c r="C2589" s="10" t="n">
        <v>92660</v>
      </c>
      <c r="D2589" s="10" t="s">
        <v>17248</v>
      </c>
      <c r="E2589" s="10" t="n">
        <v>48</v>
      </c>
      <c r="F2589" s="10" t="s">
        <v>15164</v>
      </c>
      <c r="G2589" s="10" t="s">
        <v>17249</v>
      </c>
      <c r="H2589" s="11" t="n">
        <v>47.13974533</v>
      </c>
      <c r="I2589" s="10" t="s">
        <v>6296</v>
      </c>
      <c r="J2589" s="10" t="s">
        <v>28</v>
      </c>
      <c r="K2589" s="10" t="s">
        <v>17250</v>
      </c>
      <c r="L2589" s="10" t="s">
        <v>17251</v>
      </c>
      <c r="M2589" s="10" t="s">
        <v>17252</v>
      </c>
      <c r="N2589" s="10" t="s">
        <v>17253</v>
      </c>
      <c r="O2589" s="10" t="s">
        <v>17254</v>
      </c>
      <c r="P2589" s="10" t="s">
        <v>17255</v>
      </c>
      <c r="Q2589" s="10" t="s">
        <v>6303</v>
      </c>
      <c r="R2589" s="10" t="s">
        <v>6304</v>
      </c>
      <c r="S2589" s="10" t="s">
        <v>6305</v>
      </c>
      <c r="T2589" s="10" t="s">
        <v>17256</v>
      </c>
      <c r="U2589" s="10" t="s">
        <v>17257</v>
      </c>
      <c r="V2589" s="12" t="n">
        <f aca="false">2^W2589</f>
        <v>1.04392523364486</v>
      </c>
      <c r="W2589" s="12" t="n">
        <v>0.0620183891948055</v>
      </c>
    </row>
    <row r="2590" customFormat="false" ht="12.75" hidden="false" customHeight="false" outlineLevel="0" collapsed="false">
      <c r="A2590" s="10" t="s">
        <v>17258</v>
      </c>
      <c r="B2590" s="10" t="s">
        <v>17259</v>
      </c>
      <c r="C2590" s="10" t="n">
        <v>48925</v>
      </c>
      <c r="D2590" s="10" t="s">
        <v>17260</v>
      </c>
      <c r="E2590" s="10" t="n">
        <v>52</v>
      </c>
      <c r="F2590" s="10" t="s">
        <v>40</v>
      </c>
      <c r="G2590" s="10" t="s">
        <v>17261</v>
      </c>
      <c r="H2590" s="11" t="n">
        <v>39.50332899</v>
      </c>
      <c r="I2590" s="10" t="s">
        <v>28</v>
      </c>
      <c r="J2590" s="10" t="s">
        <v>28</v>
      </c>
      <c r="K2590" s="10" t="s">
        <v>28</v>
      </c>
      <c r="L2590" s="10" t="s">
        <v>28</v>
      </c>
      <c r="M2590" s="10" t="s">
        <v>28</v>
      </c>
      <c r="N2590" s="10" t="s">
        <v>28</v>
      </c>
      <c r="O2590" s="10" t="s">
        <v>28</v>
      </c>
      <c r="P2590" s="10" t="s">
        <v>28</v>
      </c>
      <c r="Q2590" s="10" t="s">
        <v>28</v>
      </c>
      <c r="R2590" s="10" t="s">
        <v>28</v>
      </c>
      <c r="S2590" s="10" t="s">
        <v>28</v>
      </c>
      <c r="T2590" s="10" t="s">
        <v>28</v>
      </c>
      <c r="U2590" s="10" t="s">
        <v>28</v>
      </c>
      <c r="V2590" s="12" t="n">
        <f aca="false">2^W2590</f>
        <v>1.04398826979472</v>
      </c>
      <c r="W2590" s="12" t="n">
        <v>0.0621055019422255</v>
      </c>
    </row>
    <row r="2591" customFormat="false" ht="12.75" hidden="false" customHeight="false" outlineLevel="0" collapsed="false">
      <c r="A2591" s="10" t="s">
        <v>17262</v>
      </c>
      <c r="B2591" s="10" t="s">
        <v>17263</v>
      </c>
      <c r="C2591" s="10" t="n">
        <v>38365</v>
      </c>
      <c r="D2591" s="10" t="s">
        <v>17264</v>
      </c>
      <c r="E2591" s="10" t="n">
        <v>70</v>
      </c>
      <c r="F2591" s="10" t="s">
        <v>115</v>
      </c>
      <c r="G2591" s="10" t="s">
        <v>17264</v>
      </c>
      <c r="H2591" s="11" t="n">
        <v>0</v>
      </c>
      <c r="I2591" s="10" t="s">
        <v>17265</v>
      </c>
      <c r="J2591" s="10" t="s">
        <v>17266</v>
      </c>
      <c r="K2591" s="10" t="s">
        <v>17267</v>
      </c>
      <c r="L2591" s="10" t="s">
        <v>17268</v>
      </c>
      <c r="M2591" s="10" t="s">
        <v>1478</v>
      </c>
      <c r="N2591" s="10" t="s">
        <v>1479</v>
      </c>
      <c r="O2591" s="10" t="s">
        <v>257</v>
      </c>
      <c r="P2591" s="10" t="s">
        <v>258</v>
      </c>
      <c r="Q2591" s="10" t="s">
        <v>17269</v>
      </c>
      <c r="R2591" s="10" t="s">
        <v>17270</v>
      </c>
      <c r="S2591" s="10" t="s">
        <v>28</v>
      </c>
      <c r="T2591" s="10" t="s">
        <v>17271</v>
      </c>
      <c r="U2591" s="10" t="s">
        <v>17272</v>
      </c>
      <c r="V2591" s="12" t="n">
        <f aca="false">2^W2591</f>
        <v>1.04398826979472</v>
      </c>
      <c r="W2591" s="12" t="n">
        <v>0.0621055019422255</v>
      </c>
    </row>
    <row r="2592" customFormat="false" ht="12.75" hidden="false" customHeight="false" outlineLevel="0" collapsed="false">
      <c r="A2592" s="10" t="s">
        <v>9098</v>
      </c>
      <c r="B2592" s="10" t="s">
        <v>9099</v>
      </c>
      <c r="C2592" s="10" t="n">
        <v>36767</v>
      </c>
      <c r="D2592" s="10" t="s">
        <v>9100</v>
      </c>
      <c r="E2592" s="10" t="n">
        <v>64</v>
      </c>
      <c r="F2592" s="10" t="s">
        <v>4293</v>
      </c>
      <c r="G2592" s="10" t="s">
        <v>17273</v>
      </c>
      <c r="H2592" s="11" t="n">
        <v>64.82823561</v>
      </c>
      <c r="I2592" s="10" t="s">
        <v>28</v>
      </c>
      <c r="J2592" s="10" t="s">
        <v>28</v>
      </c>
      <c r="K2592" s="10" t="s">
        <v>28</v>
      </c>
      <c r="L2592" s="10" t="s">
        <v>28</v>
      </c>
      <c r="M2592" s="10" t="s">
        <v>28</v>
      </c>
      <c r="N2592" s="10" t="s">
        <v>28</v>
      </c>
      <c r="O2592" s="10" t="s">
        <v>28</v>
      </c>
      <c r="P2592" s="10" t="s">
        <v>28</v>
      </c>
      <c r="Q2592" s="10" t="s">
        <v>28</v>
      </c>
      <c r="R2592" s="10" t="s">
        <v>28</v>
      </c>
      <c r="S2592" s="10" t="s">
        <v>28</v>
      </c>
      <c r="T2592" s="10" t="s">
        <v>28</v>
      </c>
      <c r="U2592" s="10" t="s">
        <v>28</v>
      </c>
      <c r="V2592" s="12" t="n">
        <f aca="false">2^W2592</f>
        <v>1.04398826979472</v>
      </c>
      <c r="W2592" s="12" t="n">
        <v>0.0621055019422255</v>
      </c>
    </row>
    <row r="2593" customFormat="false" ht="12.75" hidden="false" customHeight="false" outlineLevel="0" collapsed="false">
      <c r="A2593" s="10" t="s">
        <v>17274</v>
      </c>
      <c r="B2593" s="10" t="s">
        <v>17275</v>
      </c>
      <c r="C2593" s="10" t="n">
        <v>48398</v>
      </c>
      <c r="D2593" s="10" t="s">
        <v>17276</v>
      </c>
      <c r="E2593" s="10" t="n">
        <v>29</v>
      </c>
      <c r="F2593" s="10" t="s">
        <v>5921</v>
      </c>
      <c r="G2593" s="10" t="s">
        <v>17277</v>
      </c>
      <c r="H2593" s="11" t="n">
        <v>50.86347461</v>
      </c>
      <c r="I2593" s="10" t="s">
        <v>17278</v>
      </c>
      <c r="J2593" s="10" t="s">
        <v>17279</v>
      </c>
      <c r="K2593" s="10" t="s">
        <v>28</v>
      </c>
      <c r="L2593" s="10" t="s">
        <v>28</v>
      </c>
      <c r="M2593" s="10" t="s">
        <v>28</v>
      </c>
      <c r="N2593" s="10" t="s">
        <v>28</v>
      </c>
      <c r="O2593" s="10" t="s">
        <v>17280</v>
      </c>
      <c r="P2593" s="10" t="s">
        <v>17281</v>
      </c>
      <c r="Q2593" s="10" t="s">
        <v>17282</v>
      </c>
      <c r="R2593" s="10" t="s">
        <v>17283</v>
      </c>
      <c r="S2593" s="10" t="s">
        <v>17284</v>
      </c>
      <c r="T2593" s="10" t="s">
        <v>422</v>
      </c>
      <c r="U2593" s="10" t="s">
        <v>423</v>
      </c>
      <c r="V2593" s="12" t="n">
        <f aca="false">2^W2593</f>
        <v>1.04398826979472</v>
      </c>
      <c r="W2593" s="12" t="n">
        <v>0.0621055019422255</v>
      </c>
    </row>
    <row r="2594" customFormat="false" ht="12.75" hidden="false" customHeight="false" outlineLevel="0" collapsed="false">
      <c r="A2594" s="10" t="s">
        <v>17285</v>
      </c>
      <c r="B2594" s="10" t="s">
        <v>17286</v>
      </c>
      <c r="C2594" s="10" t="n">
        <v>14409</v>
      </c>
      <c r="D2594" s="10" t="s">
        <v>17287</v>
      </c>
      <c r="E2594" s="10" t="n">
        <v>59</v>
      </c>
      <c r="F2594" s="10"/>
      <c r="G2594" s="10" t="s">
        <v>17287</v>
      </c>
      <c r="H2594" s="11" t="n">
        <v>0</v>
      </c>
      <c r="I2594" s="10" t="s">
        <v>28</v>
      </c>
      <c r="J2594" s="10" t="s">
        <v>28</v>
      </c>
      <c r="K2594" s="10" t="s">
        <v>28</v>
      </c>
      <c r="L2594" s="10" t="s">
        <v>28</v>
      </c>
      <c r="M2594" s="10" t="s">
        <v>28</v>
      </c>
      <c r="N2594" s="10" t="s">
        <v>28</v>
      </c>
      <c r="O2594" s="10" t="s">
        <v>28</v>
      </c>
      <c r="P2594" s="10" t="s">
        <v>28</v>
      </c>
      <c r="Q2594" s="10" t="s">
        <v>28</v>
      </c>
      <c r="R2594" s="10" t="s">
        <v>28</v>
      </c>
      <c r="S2594" s="10" t="s">
        <v>17288</v>
      </c>
      <c r="T2594" s="10" t="s">
        <v>10360</v>
      </c>
      <c r="U2594" s="10" t="s">
        <v>10361</v>
      </c>
      <c r="V2594" s="12" t="n">
        <f aca="false">2^W2594</f>
        <v>1.04439252336449</v>
      </c>
      <c r="W2594" s="12" t="n">
        <v>0.0626640347821709</v>
      </c>
    </row>
    <row r="2595" customFormat="false" ht="12.75" hidden="false" customHeight="false" outlineLevel="0" collapsed="false">
      <c r="A2595" s="10" t="s">
        <v>17289</v>
      </c>
      <c r="B2595" s="10" t="s">
        <v>17290</v>
      </c>
      <c r="C2595" s="10" t="n">
        <v>23035</v>
      </c>
      <c r="D2595" s="10" t="s">
        <v>17291</v>
      </c>
      <c r="E2595" s="10" t="n">
        <v>123</v>
      </c>
      <c r="F2595" s="10"/>
      <c r="G2595" s="10" t="s">
        <v>17291</v>
      </c>
      <c r="H2595" s="11" t="n">
        <v>0</v>
      </c>
      <c r="I2595" s="10" t="s">
        <v>17292</v>
      </c>
      <c r="J2595" s="10" t="s">
        <v>28</v>
      </c>
      <c r="K2595" s="10" t="s">
        <v>28</v>
      </c>
      <c r="L2595" s="10" t="s">
        <v>28</v>
      </c>
      <c r="M2595" s="10" t="s">
        <v>688</v>
      </c>
      <c r="N2595" s="10" t="s">
        <v>689</v>
      </c>
      <c r="O2595" s="10" t="s">
        <v>11559</v>
      </c>
      <c r="P2595" s="10" t="s">
        <v>11560</v>
      </c>
      <c r="Q2595" s="10" t="s">
        <v>28</v>
      </c>
      <c r="R2595" s="10" t="s">
        <v>28</v>
      </c>
      <c r="S2595" s="10" t="s">
        <v>28</v>
      </c>
      <c r="T2595" s="10" t="s">
        <v>17293</v>
      </c>
      <c r="U2595" s="10" t="s">
        <v>17294</v>
      </c>
      <c r="V2595" s="12" t="n">
        <f aca="false">2^W2595</f>
        <v>1.04439252336449</v>
      </c>
      <c r="W2595" s="12" t="n">
        <v>0.0626640347821709</v>
      </c>
    </row>
    <row r="2596" customFormat="false" ht="12.75" hidden="false" customHeight="false" outlineLevel="0" collapsed="false">
      <c r="A2596" s="10" t="s">
        <v>5628</v>
      </c>
      <c r="B2596" s="10" t="s">
        <v>5629</v>
      </c>
      <c r="C2596" s="10" t="n">
        <v>72473</v>
      </c>
      <c r="D2596" s="10" t="s">
        <v>17295</v>
      </c>
      <c r="E2596" s="10" t="n">
        <v>21</v>
      </c>
      <c r="F2596" s="10" t="s">
        <v>115</v>
      </c>
      <c r="G2596" s="10" t="s">
        <v>17295</v>
      </c>
      <c r="H2596" s="11" t="n">
        <v>0</v>
      </c>
      <c r="I2596" s="10" t="s">
        <v>5631</v>
      </c>
      <c r="J2596" s="10" t="s">
        <v>5632</v>
      </c>
      <c r="K2596" s="10" t="s">
        <v>5633</v>
      </c>
      <c r="L2596" s="10" t="s">
        <v>5634</v>
      </c>
      <c r="M2596" s="10" t="s">
        <v>28</v>
      </c>
      <c r="N2596" s="10" t="s">
        <v>28</v>
      </c>
      <c r="O2596" s="10" t="s">
        <v>5585</v>
      </c>
      <c r="P2596" s="10" t="s">
        <v>5586</v>
      </c>
      <c r="Q2596" s="10" t="s">
        <v>5635</v>
      </c>
      <c r="R2596" s="10" t="s">
        <v>5636</v>
      </c>
      <c r="S2596" s="10" t="s">
        <v>5637</v>
      </c>
      <c r="T2596" s="10" t="s">
        <v>5638</v>
      </c>
      <c r="U2596" s="10" t="s">
        <v>5639</v>
      </c>
      <c r="V2596" s="12" t="n">
        <f aca="false">2^W2596</f>
        <v>1.04485981308411</v>
      </c>
      <c r="W2596" s="12" t="n">
        <v>0.0633093915546808</v>
      </c>
    </row>
    <row r="2597" customFormat="false" ht="12.75" hidden="false" customHeight="false" outlineLevel="0" collapsed="false">
      <c r="A2597" s="10" t="s">
        <v>2927</v>
      </c>
      <c r="B2597" s="10" t="s">
        <v>2928</v>
      </c>
      <c r="C2597" s="10" t="n">
        <v>214802</v>
      </c>
      <c r="D2597" s="10" t="s">
        <v>17296</v>
      </c>
      <c r="E2597" s="10" t="n">
        <v>32</v>
      </c>
      <c r="F2597" s="10" t="s">
        <v>17297</v>
      </c>
      <c r="G2597" s="10" t="s">
        <v>17298</v>
      </c>
      <c r="H2597" s="11" t="n">
        <v>106.6236191</v>
      </c>
      <c r="I2597" s="10" t="s">
        <v>28</v>
      </c>
      <c r="J2597" s="10" t="s">
        <v>28</v>
      </c>
      <c r="K2597" s="10" t="s">
        <v>28</v>
      </c>
      <c r="L2597" s="10" t="s">
        <v>28</v>
      </c>
      <c r="M2597" s="10" t="s">
        <v>28</v>
      </c>
      <c r="N2597" s="10" t="s">
        <v>28</v>
      </c>
      <c r="O2597" s="10" t="s">
        <v>28</v>
      </c>
      <c r="P2597" s="10" t="s">
        <v>28</v>
      </c>
      <c r="Q2597" s="10" t="s">
        <v>28</v>
      </c>
      <c r="R2597" s="10" t="s">
        <v>28</v>
      </c>
      <c r="S2597" s="10" t="s">
        <v>1377</v>
      </c>
      <c r="T2597" s="10" t="s">
        <v>28</v>
      </c>
      <c r="U2597" s="10" t="s">
        <v>28</v>
      </c>
      <c r="V2597" s="12" t="n">
        <f aca="false">2^W2597</f>
        <v>1.04496578690127</v>
      </c>
      <c r="W2597" s="12" t="n">
        <v>0.063455707975162</v>
      </c>
    </row>
    <row r="2598" customFormat="false" ht="12.75" hidden="false" customHeight="false" outlineLevel="0" collapsed="false">
      <c r="A2598" s="10" t="s">
        <v>4686</v>
      </c>
      <c r="B2598" s="10" t="s">
        <v>4687</v>
      </c>
      <c r="C2598" s="10" t="n">
        <v>17135</v>
      </c>
      <c r="D2598" s="10" t="s">
        <v>4688</v>
      </c>
      <c r="E2598" s="10" t="n">
        <v>54</v>
      </c>
      <c r="F2598" s="10" t="s">
        <v>6956</v>
      </c>
      <c r="G2598" s="10" t="s">
        <v>17299</v>
      </c>
      <c r="H2598" s="11" t="n">
        <v>41.91727762</v>
      </c>
      <c r="I2598" s="10" t="s">
        <v>4689</v>
      </c>
      <c r="J2598" s="10" t="s">
        <v>4690</v>
      </c>
      <c r="K2598" s="10" t="s">
        <v>17300</v>
      </c>
      <c r="L2598" s="10" t="s">
        <v>17301</v>
      </c>
      <c r="M2598" s="10" t="s">
        <v>4693</v>
      </c>
      <c r="N2598" s="10" t="s">
        <v>4694</v>
      </c>
      <c r="O2598" s="10" t="s">
        <v>4695</v>
      </c>
      <c r="P2598" s="10" t="s">
        <v>4696</v>
      </c>
      <c r="Q2598" s="10" t="s">
        <v>4697</v>
      </c>
      <c r="R2598" s="10" t="s">
        <v>4698</v>
      </c>
      <c r="S2598" s="10" t="s">
        <v>28</v>
      </c>
      <c r="T2598" s="10" t="s">
        <v>4288</v>
      </c>
      <c r="U2598" s="10" t="s">
        <v>4289</v>
      </c>
      <c r="V2598" s="12" t="n">
        <f aca="false">2^W2598</f>
        <v>1.04496578690127</v>
      </c>
      <c r="W2598" s="12" t="n">
        <v>0.063455707975162</v>
      </c>
    </row>
    <row r="2599" customFormat="false" ht="12.75" hidden="false" customHeight="false" outlineLevel="0" collapsed="false">
      <c r="A2599" s="10" t="s">
        <v>17302</v>
      </c>
      <c r="B2599" s="10" t="s">
        <v>17303</v>
      </c>
      <c r="C2599" s="10" t="n">
        <v>16252</v>
      </c>
      <c r="D2599" s="10" t="s">
        <v>17304</v>
      </c>
      <c r="E2599" s="10" t="n">
        <v>61</v>
      </c>
      <c r="F2599" s="10" t="s">
        <v>648</v>
      </c>
      <c r="G2599" s="10" t="s">
        <v>17304</v>
      </c>
      <c r="H2599" s="11" t="n">
        <v>0</v>
      </c>
      <c r="I2599" s="10" t="s">
        <v>17305</v>
      </c>
      <c r="J2599" s="10" t="s">
        <v>28</v>
      </c>
      <c r="K2599" s="10" t="s">
        <v>1418</v>
      </c>
      <c r="L2599" s="10" t="s">
        <v>1419</v>
      </c>
      <c r="M2599" s="10" t="s">
        <v>17306</v>
      </c>
      <c r="N2599" s="10" t="s">
        <v>17307</v>
      </c>
      <c r="O2599" s="10" t="s">
        <v>17308</v>
      </c>
      <c r="P2599" s="10" t="s">
        <v>17309</v>
      </c>
      <c r="Q2599" s="10" t="s">
        <v>17310</v>
      </c>
      <c r="R2599" s="10" t="s">
        <v>17311</v>
      </c>
      <c r="S2599" s="10" t="s">
        <v>17312</v>
      </c>
      <c r="T2599" s="10" t="s">
        <v>28</v>
      </c>
      <c r="U2599" s="10" t="s">
        <v>28</v>
      </c>
      <c r="V2599" s="12" t="n">
        <f aca="false">2^W2599</f>
        <v>1.04496578690127</v>
      </c>
      <c r="W2599" s="12" t="n">
        <v>0.063455707975162</v>
      </c>
    </row>
    <row r="2600" customFormat="false" ht="12.75" hidden="false" customHeight="false" outlineLevel="0" collapsed="false">
      <c r="A2600" s="10" t="s">
        <v>17313</v>
      </c>
      <c r="B2600" s="10" t="s">
        <v>17314</v>
      </c>
      <c r="C2600" s="10" t="n">
        <v>99545</v>
      </c>
      <c r="D2600" s="10" t="s">
        <v>17315</v>
      </c>
      <c r="E2600" s="10" t="n">
        <v>72</v>
      </c>
      <c r="F2600" s="10" t="s">
        <v>564</v>
      </c>
      <c r="G2600" s="10" t="s">
        <v>17316</v>
      </c>
      <c r="H2600" s="11" t="n">
        <v>101.7827659</v>
      </c>
      <c r="I2600" s="10" t="s">
        <v>28</v>
      </c>
      <c r="J2600" s="10" t="s">
        <v>28</v>
      </c>
      <c r="K2600" s="10" t="s">
        <v>28</v>
      </c>
      <c r="L2600" s="10" t="s">
        <v>28</v>
      </c>
      <c r="M2600" s="10" t="s">
        <v>28</v>
      </c>
      <c r="N2600" s="10" t="s">
        <v>28</v>
      </c>
      <c r="O2600" s="10" t="s">
        <v>28</v>
      </c>
      <c r="P2600" s="10" t="s">
        <v>28</v>
      </c>
      <c r="Q2600" s="10" t="s">
        <v>28</v>
      </c>
      <c r="R2600" s="10" t="s">
        <v>28</v>
      </c>
      <c r="S2600" s="10" t="s">
        <v>28</v>
      </c>
      <c r="T2600" s="10" t="s">
        <v>28</v>
      </c>
      <c r="U2600" s="10" t="s">
        <v>28</v>
      </c>
      <c r="V2600" s="12" t="n">
        <f aca="false">2^W2600</f>
        <v>1.04496578690127</v>
      </c>
      <c r="W2600" s="12" t="n">
        <v>0.063455707975162</v>
      </c>
    </row>
    <row r="2601" customFormat="false" ht="12.75" hidden="false" customHeight="false" outlineLevel="0" collapsed="false">
      <c r="A2601" s="10" t="s">
        <v>7571</v>
      </c>
      <c r="B2601" s="10" t="s">
        <v>7572</v>
      </c>
      <c r="C2601" s="10" t="n">
        <v>41022</v>
      </c>
      <c r="D2601" s="10" t="s">
        <v>7573</v>
      </c>
      <c r="E2601" s="10" t="n">
        <v>59</v>
      </c>
      <c r="F2601" s="10" t="s">
        <v>698</v>
      </c>
      <c r="G2601" s="10" t="s">
        <v>17317</v>
      </c>
      <c r="H2601" s="11" t="n">
        <v>28.50258363</v>
      </c>
      <c r="I2601" s="10" t="s">
        <v>7575</v>
      </c>
      <c r="J2601" s="10" t="s">
        <v>7576</v>
      </c>
      <c r="K2601" s="10" t="s">
        <v>28</v>
      </c>
      <c r="L2601" s="10" t="s">
        <v>28</v>
      </c>
      <c r="M2601" s="10" t="s">
        <v>7577</v>
      </c>
      <c r="N2601" s="10" t="s">
        <v>7578</v>
      </c>
      <c r="O2601" s="10" t="s">
        <v>7579</v>
      </c>
      <c r="P2601" s="10" t="s">
        <v>7580</v>
      </c>
      <c r="Q2601" s="10" t="s">
        <v>28</v>
      </c>
      <c r="R2601" s="10" t="s">
        <v>28</v>
      </c>
      <c r="S2601" s="10" t="s">
        <v>7581</v>
      </c>
      <c r="T2601" s="10" t="s">
        <v>28</v>
      </c>
      <c r="U2601" s="10" t="s">
        <v>28</v>
      </c>
      <c r="V2601" s="12" t="n">
        <f aca="false">2^W2601</f>
        <v>1.04496578690127</v>
      </c>
      <c r="W2601" s="12" t="n">
        <v>0.063455707975162</v>
      </c>
    </row>
    <row r="2602" customFormat="false" ht="12.75" hidden="false" customHeight="false" outlineLevel="0" collapsed="false">
      <c r="A2602" s="10" t="s">
        <v>12251</v>
      </c>
      <c r="B2602" s="10" t="s">
        <v>12252</v>
      </c>
      <c r="C2602" s="10" t="n">
        <v>25461</v>
      </c>
      <c r="D2602" s="10" t="s">
        <v>17318</v>
      </c>
      <c r="E2602" s="10" t="n">
        <v>79</v>
      </c>
      <c r="F2602" s="10" t="s">
        <v>115</v>
      </c>
      <c r="G2602" s="10" t="s">
        <v>17318</v>
      </c>
      <c r="H2602" s="11" t="n">
        <v>0</v>
      </c>
      <c r="I2602" s="10" t="s">
        <v>12255</v>
      </c>
      <c r="J2602" s="10" t="s">
        <v>12256</v>
      </c>
      <c r="K2602" s="10" t="s">
        <v>1051</v>
      </c>
      <c r="L2602" s="10" t="s">
        <v>1052</v>
      </c>
      <c r="M2602" s="10" t="s">
        <v>1289</v>
      </c>
      <c r="N2602" s="10" t="s">
        <v>1290</v>
      </c>
      <c r="O2602" s="10" t="s">
        <v>433</v>
      </c>
      <c r="P2602" s="10" t="s">
        <v>434</v>
      </c>
      <c r="Q2602" s="10" t="s">
        <v>12257</v>
      </c>
      <c r="R2602" s="10" t="s">
        <v>12258</v>
      </c>
      <c r="S2602" s="10" t="s">
        <v>12259</v>
      </c>
      <c r="T2602" s="10" t="s">
        <v>294</v>
      </c>
      <c r="U2602" s="10" t="s">
        <v>295</v>
      </c>
      <c r="V2602" s="12" t="n">
        <f aca="false">2^W2602</f>
        <v>1.04556074766355</v>
      </c>
      <c r="W2602" s="12" t="n">
        <v>0.0642768857504719</v>
      </c>
    </row>
    <row r="2603" customFormat="false" ht="12.75" hidden="false" customHeight="false" outlineLevel="0" collapsed="false">
      <c r="A2603" s="10" t="s">
        <v>17319</v>
      </c>
      <c r="B2603" s="10" t="s">
        <v>17320</v>
      </c>
      <c r="C2603" s="10" t="n">
        <v>14511</v>
      </c>
      <c r="D2603" s="10" t="s">
        <v>17321</v>
      </c>
      <c r="E2603" s="10" t="n">
        <v>26</v>
      </c>
      <c r="F2603" s="10" t="s">
        <v>115</v>
      </c>
      <c r="G2603" s="10" t="s">
        <v>17321</v>
      </c>
      <c r="H2603" s="11" t="n">
        <v>0</v>
      </c>
      <c r="I2603" s="10" t="s">
        <v>28</v>
      </c>
      <c r="J2603" s="10" t="s">
        <v>28</v>
      </c>
      <c r="K2603" s="10" t="s">
        <v>28</v>
      </c>
      <c r="L2603" s="10" t="s">
        <v>28</v>
      </c>
      <c r="M2603" s="10" t="s">
        <v>28</v>
      </c>
      <c r="N2603" s="10" t="s">
        <v>28</v>
      </c>
      <c r="O2603" s="10" t="s">
        <v>28</v>
      </c>
      <c r="P2603" s="10" t="s">
        <v>28</v>
      </c>
      <c r="Q2603" s="10" t="s">
        <v>28</v>
      </c>
      <c r="R2603" s="10" t="s">
        <v>28</v>
      </c>
      <c r="S2603" s="10" t="s">
        <v>28</v>
      </c>
      <c r="T2603" s="10" t="s">
        <v>17322</v>
      </c>
      <c r="U2603" s="10" t="s">
        <v>17323</v>
      </c>
      <c r="V2603" s="12" t="n">
        <f aca="false">2^W2603</f>
        <v>1.04556074766355</v>
      </c>
      <c r="W2603" s="12" t="n">
        <v>0.0642768857504719</v>
      </c>
    </row>
    <row r="2604" customFormat="false" ht="12.75" hidden="false" customHeight="false" outlineLevel="0" collapsed="false">
      <c r="A2604" s="10" t="s">
        <v>1744</v>
      </c>
      <c r="B2604" s="10" t="s">
        <v>1745</v>
      </c>
      <c r="C2604" s="10" t="n">
        <v>61054</v>
      </c>
      <c r="D2604" s="10" t="s">
        <v>1746</v>
      </c>
      <c r="E2604" s="10" t="n">
        <v>33</v>
      </c>
      <c r="F2604" s="10" t="s">
        <v>779</v>
      </c>
      <c r="G2604" s="10" t="s">
        <v>17324</v>
      </c>
      <c r="H2604" s="11" t="n">
        <v>57.72687945</v>
      </c>
      <c r="I2604" s="10" t="s">
        <v>1748</v>
      </c>
      <c r="J2604" s="10" t="s">
        <v>28</v>
      </c>
      <c r="K2604" s="10" t="s">
        <v>429</v>
      </c>
      <c r="L2604" s="10" t="s">
        <v>430</v>
      </c>
      <c r="M2604" s="10" t="s">
        <v>709</v>
      </c>
      <c r="N2604" s="10" t="s">
        <v>710</v>
      </c>
      <c r="O2604" s="10" t="s">
        <v>711</v>
      </c>
      <c r="P2604" s="10" t="s">
        <v>712</v>
      </c>
      <c r="Q2604" s="10" t="s">
        <v>1751</v>
      </c>
      <c r="R2604" s="10" t="s">
        <v>1752</v>
      </c>
      <c r="S2604" s="10" t="s">
        <v>1753</v>
      </c>
      <c r="T2604" s="10" t="s">
        <v>715</v>
      </c>
      <c r="U2604" s="10" t="s">
        <v>716</v>
      </c>
      <c r="V2604" s="12" t="n">
        <f aca="false">2^W2604</f>
        <v>1.04556074766355</v>
      </c>
      <c r="W2604" s="12" t="n">
        <v>0.0642768857504719</v>
      </c>
    </row>
    <row r="2605" customFormat="false" ht="12.75" hidden="false" customHeight="false" outlineLevel="0" collapsed="false">
      <c r="A2605" s="10" t="s">
        <v>9471</v>
      </c>
      <c r="B2605" s="10" t="s">
        <v>9472</v>
      </c>
      <c r="C2605" s="10" t="n">
        <v>47440</v>
      </c>
      <c r="D2605" s="10" t="s">
        <v>17325</v>
      </c>
      <c r="E2605" s="10" t="n">
        <v>48</v>
      </c>
      <c r="F2605" s="10" t="s">
        <v>115</v>
      </c>
      <c r="G2605" s="10" t="s">
        <v>17325</v>
      </c>
      <c r="H2605" s="11" t="n">
        <v>0</v>
      </c>
      <c r="I2605" s="10" t="s">
        <v>9474</v>
      </c>
      <c r="J2605" s="10" t="s">
        <v>9475</v>
      </c>
      <c r="K2605" s="10" t="s">
        <v>17326</v>
      </c>
      <c r="L2605" s="10" t="s">
        <v>17327</v>
      </c>
      <c r="M2605" s="10" t="s">
        <v>526</v>
      </c>
      <c r="N2605" s="10" t="s">
        <v>527</v>
      </c>
      <c r="O2605" s="10" t="s">
        <v>17328</v>
      </c>
      <c r="P2605" s="10" t="s">
        <v>17329</v>
      </c>
      <c r="Q2605" s="10" t="s">
        <v>9480</v>
      </c>
      <c r="R2605" s="10" t="s">
        <v>17330</v>
      </c>
      <c r="S2605" s="10" t="s">
        <v>9482</v>
      </c>
      <c r="T2605" s="10" t="s">
        <v>3061</v>
      </c>
      <c r="U2605" s="10" t="s">
        <v>3062</v>
      </c>
      <c r="V2605" s="12" t="n">
        <f aca="false">2^W2605</f>
        <v>1.04556074766355</v>
      </c>
      <c r="W2605" s="12" t="n">
        <v>0.0642768857504719</v>
      </c>
    </row>
    <row r="2606" customFormat="false" ht="12.75" hidden="false" customHeight="false" outlineLevel="0" collapsed="false">
      <c r="A2606" s="10" t="s">
        <v>17331</v>
      </c>
      <c r="B2606" s="10" t="s">
        <v>17332</v>
      </c>
      <c r="C2606" s="10" t="n">
        <v>25388</v>
      </c>
      <c r="D2606" s="10" t="s">
        <v>17333</v>
      </c>
      <c r="E2606" s="10" t="n">
        <v>28</v>
      </c>
      <c r="F2606" s="10" t="s">
        <v>115</v>
      </c>
      <c r="G2606" s="10" t="s">
        <v>17333</v>
      </c>
      <c r="H2606" s="11" t="n">
        <v>0</v>
      </c>
      <c r="I2606" s="10" t="s">
        <v>17334</v>
      </c>
      <c r="J2606" s="10" t="s">
        <v>28</v>
      </c>
      <c r="K2606" s="10" t="s">
        <v>17335</v>
      </c>
      <c r="L2606" s="10" t="s">
        <v>17336</v>
      </c>
      <c r="M2606" s="10" t="s">
        <v>17337</v>
      </c>
      <c r="N2606" s="10" t="s">
        <v>17338</v>
      </c>
      <c r="O2606" s="10" t="s">
        <v>17339</v>
      </c>
      <c r="P2606" s="10" t="s">
        <v>17340</v>
      </c>
      <c r="Q2606" s="10" t="s">
        <v>17341</v>
      </c>
      <c r="R2606" s="10" t="s">
        <v>17342</v>
      </c>
      <c r="S2606" s="10" t="s">
        <v>17343</v>
      </c>
      <c r="T2606" s="10" t="s">
        <v>4421</v>
      </c>
      <c r="U2606" s="10" t="s">
        <v>4422</v>
      </c>
      <c r="V2606" s="12" t="n">
        <f aca="false">2^W2606</f>
        <v>1.04556074766355</v>
      </c>
      <c r="W2606" s="12" t="n">
        <v>0.0642768857504719</v>
      </c>
    </row>
    <row r="2607" customFormat="false" ht="12.75" hidden="false" customHeight="false" outlineLevel="0" collapsed="false">
      <c r="A2607" s="10" t="s">
        <v>12133</v>
      </c>
      <c r="B2607" s="10" t="s">
        <v>12134</v>
      </c>
      <c r="C2607" s="10" t="n">
        <v>14021</v>
      </c>
      <c r="D2607" s="10" t="s">
        <v>17344</v>
      </c>
      <c r="E2607" s="10" t="n">
        <v>68</v>
      </c>
      <c r="F2607" s="10" t="s">
        <v>115</v>
      </c>
      <c r="G2607" s="10" t="s">
        <v>17344</v>
      </c>
      <c r="H2607" s="11" t="n">
        <v>0</v>
      </c>
      <c r="I2607" s="10" t="s">
        <v>28</v>
      </c>
      <c r="J2607" s="10" t="s">
        <v>28</v>
      </c>
      <c r="K2607" s="10" t="s">
        <v>28</v>
      </c>
      <c r="L2607" s="10" t="s">
        <v>28</v>
      </c>
      <c r="M2607" s="10" t="s">
        <v>28</v>
      </c>
      <c r="N2607" s="10" t="s">
        <v>28</v>
      </c>
      <c r="O2607" s="10" t="s">
        <v>28</v>
      </c>
      <c r="P2607" s="10" t="s">
        <v>28</v>
      </c>
      <c r="Q2607" s="10" t="s">
        <v>28</v>
      </c>
      <c r="R2607" s="10" t="s">
        <v>28</v>
      </c>
      <c r="S2607" s="10" t="s">
        <v>28</v>
      </c>
      <c r="T2607" s="10" t="s">
        <v>5429</v>
      </c>
      <c r="U2607" s="10" t="s">
        <v>5430</v>
      </c>
      <c r="V2607" s="12" t="n">
        <f aca="false">2^W2607</f>
        <v>1.04556074766355</v>
      </c>
      <c r="W2607" s="12" t="n">
        <v>0.0642768857504719</v>
      </c>
    </row>
    <row r="2608" customFormat="false" ht="12.75" hidden="false" customHeight="false" outlineLevel="0" collapsed="false">
      <c r="A2608" s="10" t="s">
        <v>17345</v>
      </c>
      <c r="B2608" s="10" t="s">
        <v>17346</v>
      </c>
      <c r="C2608" s="10" t="n">
        <v>66799</v>
      </c>
      <c r="D2608" s="10" t="s">
        <v>17347</v>
      </c>
      <c r="E2608" s="10" t="n">
        <v>22</v>
      </c>
      <c r="F2608" s="10" t="s">
        <v>1467</v>
      </c>
      <c r="G2608" s="10" t="s">
        <v>17348</v>
      </c>
      <c r="H2608" s="11" t="n">
        <v>59.84585474</v>
      </c>
      <c r="I2608" s="10" t="s">
        <v>17349</v>
      </c>
      <c r="J2608" s="10" t="s">
        <v>17350</v>
      </c>
      <c r="K2608" s="10" t="s">
        <v>28</v>
      </c>
      <c r="L2608" s="10" t="s">
        <v>28</v>
      </c>
      <c r="M2608" s="10" t="s">
        <v>28</v>
      </c>
      <c r="N2608" s="10" t="s">
        <v>28</v>
      </c>
      <c r="O2608" s="10" t="s">
        <v>28</v>
      </c>
      <c r="P2608" s="10" t="s">
        <v>28</v>
      </c>
      <c r="Q2608" s="10" t="s">
        <v>17351</v>
      </c>
      <c r="R2608" s="10" t="s">
        <v>17352</v>
      </c>
      <c r="S2608" s="10" t="s">
        <v>17353</v>
      </c>
      <c r="T2608" s="10" t="s">
        <v>143</v>
      </c>
      <c r="U2608" s="10" t="s">
        <v>144</v>
      </c>
      <c r="V2608" s="12" t="n">
        <f aca="false">2^W2608</f>
        <v>1.04579439252336</v>
      </c>
      <c r="W2608" s="12" t="n">
        <v>0.0645992396878846</v>
      </c>
    </row>
    <row r="2609" customFormat="false" ht="12.75" hidden="false" customHeight="false" outlineLevel="0" collapsed="false">
      <c r="A2609" s="10" t="s">
        <v>17354</v>
      </c>
      <c r="B2609" s="10" t="s">
        <v>17355</v>
      </c>
      <c r="C2609" s="10" t="n">
        <v>52715</v>
      </c>
      <c r="D2609" s="10" t="s">
        <v>17356</v>
      </c>
      <c r="E2609" s="10" t="n">
        <v>50</v>
      </c>
      <c r="F2609" s="10" t="s">
        <v>698</v>
      </c>
      <c r="G2609" s="10" t="s">
        <v>17357</v>
      </c>
      <c r="H2609" s="11" t="n">
        <v>86.02714777</v>
      </c>
      <c r="I2609" s="10" t="s">
        <v>17358</v>
      </c>
      <c r="J2609" s="10" t="s">
        <v>28</v>
      </c>
      <c r="K2609" s="10" t="s">
        <v>17359</v>
      </c>
      <c r="L2609" s="10" t="s">
        <v>17360</v>
      </c>
      <c r="M2609" s="10" t="s">
        <v>17361</v>
      </c>
      <c r="N2609" s="10" t="s">
        <v>17362</v>
      </c>
      <c r="O2609" s="10" t="s">
        <v>4416</v>
      </c>
      <c r="P2609" s="10" t="s">
        <v>4417</v>
      </c>
      <c r="Q2609" s="10" t="s">
        <v>17363</v>
      </c>
      <c r="R2609" s="10" t="s">
        <v>17364</v>
      </c>
      <c r="S2609" s="10" t="s">
        <v>17365</v>
      </c>
      <c r="T2609" s="10" t="s">
        <v>586</v>
      </c>
      <c r="U2609" s="10" t="s">
        <v>587</v>
      </c>
      <c r="V2609" s="12" t="n">
        <f aca="false">2^W2609</f>
        <v>1.04579439252336</v>
      </c>
      <c r="W2609" s="12" t="n">
        <v>0.0645992396878846</v>
      </c>
    </row>
    <row r="2610" customFormat="false" ht="12.75" hidden="false" customHeight="false" outlineLevel="0" collapsed="false">
      <c r="A2610" s="10" t="s">
        <v>1298</v>
      </c>
      <c r="B2610" s="10" t="s">
        <v>1299</v>
      </c>
      <c r="C2610" s="10" t="n">
        <v>296506</v>
      </c>
      <c r="D2610" s="10" t="s">
        <v>5896</v>
      </c>
      <c r="E2610" s="10" t="n">
        <v>54</v>
      </c>
      <c r="F2610" s="10" t="s">
        <v>564</v>
      </c>
      <c r="G2610" s="10" t="s">
        <v>17366</v>
      </c>
      <c r="H2610" s="11" t="n">
        <v>17.0387598</v>
      </c>
      <c r="I2610" s="10" t="s">
        <v>1303</v>
      </c>
      <c r="J2610" s="10" t="s">
        <v>1304</v>
      </c>
      <c r="K2610" s="10" t="s">
        <v>28</v>
      </c>
      <c r="L2610" s="10" t="s">
        <v>28</v>
      </c>
      <c r="M2610" s="10" t="s">
        <v>28</v>
      </c>
      <c r="N2610" s="10" t="s">
        <v>28</v>
      </c>
      <c r="O2610" s="10" t="s">
        <v>28</v>
      </c>
      <c r="P2610" s="10" t="s">
        <v>28</v>
      </c>
      <c r="Q2610" s="10" t="s">
        <v>28</v>
      </c>
      <c r="R2610" s="10" t="s">
        <v>28</v>
      </c>
      <c r="S2610" s="10" t="s">
        <v>1305</v>
      </c>
      <c r="T2610" s="10" t="s">
        <v>1306</v>
      </c>
      <c r="U2610" s="10" t="s">
        <v>1307</v>
      </c>
      <c r="V2610" s="12" t="n">
        <f aca="false">2^W2610</f>
        <v>1.04579439252336</v>
      </c>
      <c r="W2610" s="12" t="n">
        <v>0.0645992396878846</v>
      </c>
    </row>
    <row r="2611" customFormat="false" ht="12.75" hidden="false" customHeight="false" outlineLevel="0" collapsed="false">
      <c r="A2611" s="10" t="s">
        <v>7806</v>
      </c>
      <c r="B2611" s="10" t="s">
        <v>7807</v>
      </c>
      <c r="C2611" s="10" t="n">
        <v>93385</v>
      </c>
      <c r="D2611" s="10" t="s">
        <v>17367</v>
      </c>
      <c r="E2611" s="10" t="n">
        <v>27</v>
      </c>
      <c r="F2611" s="10" t="s">
        <v>822</v>
      </c>
      <c r="G2611" s="10" t="s">
        <v>17368</v>
      </c>
      <c r="H2611" s="11" t="n">
        <v>54.37277116</v>
      </c>
      <c r="I2611" s="10" t="s">
        <v>28</v>
      </c>
      <c r="J2611" s="10" t="s">
        <v>28</v>
      </c>
      <c r="K2611" s="10" t="s">
        <v>28</v>
      </c>
      <c r="L2611" s="10" t="s">
        <v>28</v>
      </c>
      <c r="M2611" s="10" t="s">
        <v>28</v>
      </c>
      <c r="N2611" s="10" t="s">
        <v>28</v>
      </c>
      <c r="O2611" s="10" t="s">
        <v>28</v>
      </c>
      <c r="P2611" s="10" t="s">
        <v>28</v>
      </c>
      <c r="Q2611" s="10" t="s">
        <v>28</v>
      </c>
      <c r="R2611" s="10" t="s">
        <v>28</v>
      </c>
      <c r="S2611" s="10" t="s">
        <v>7810</v>
      </c>
      <c r="T2611" s="10" t="s">
        <v>17369</v>
      </c>
      <c r="U2611" s="10" t="s">
        <v>17370</v>
      </c>
      <c r="V2611" s="12" t="n">
        <f aca="false">2^W2611</f>
        <v>1.04579439252336</v>
      </c>
      <c r="W2611" s="12" t="n">
        <v>0.0645992396878846</v>
      </c>
    </row>
    <row r="2612" customFormat="false" ht="12.75" hidden="false" customHeight="false" outlineLevel="0" collapsed="false">
      <c r="A2612" s="10" t="s">
        <v>761</v>
      </c>
      <c r="B2612" s="10" t="s">
        <v>762</v>
      </c>
      <c r="C2612" s="10" t="n">
        <v>47807</v>
      </c>
      <c r="D2612" s="10" t="s">
        <v>17371</v>
      </c>
      <c r="E2612" s="10" t="n">
        <v>56</v>
      </c>
      <c r="F2612" s="10" t="s">
        <v>115</v>
      </c>
      <c r="G2612" s="10" t="s">
        <v>17371</v>
      </c>
      <c r="H2612" s="11" t="n">
        <v>0</v>
      </c>
      <c r="I2612" s="10" t="s">
        <v>765</v>
      </c>
      <c r="J2612" s="10" t="s">
        <v>766</v>
      </c>
      <c r="K2612" s="10" t="s">
        <v>17372</v>
      </c>
      <c r="L2612" s="10" t="s">
        <v>17373</v>
      </c>
      <c r="M2612" s="10" t="s">
        <v>769</v>
      </c>
      <c r="N2612" s="10" t="s">
        <v>770</v>
      </c>
      <c r="O2612" s="10" t="s">
        <v>28</v>
      </c>
      <c r="P2612" s="10" t="s">
        <v>28</v>
      </c>
      <c r="Q2612" s="10" t="s">
        <v>771</v>
      </c>
      <c r="R2612" s="10" t="s">
        <v>772</v>
      </c>
      <c r="S2612" s="10" t="s">
        <v>773</v>
      </c>
      <c r="T2612" s="10" t="s">
        <v>774</v>
      </c>
      <c r="U2612" s="10" t="s">
        <v>775</v>
      </c>
      <c r="V2612" s="12" t="n">
        <f aca="false">2^W2612</f>
        <v>1.04594330400782</v>
      </c>
      <c r="W2612" s="12" t="n">
        <v>0.0648046515431809</v>
      </c>
    </row>
    <row r="2613" customFormat="false" ht="12.75" hidden="false" customHeight="false" outlineLevel="0" collapsed="false">
      <c r="A2613" s="10" t="s">
        <v>3202</v>
      </c>
      <c r="B2613" s="10" t="s">
        <v>3203</v>
      </c>
      <c r="C2613" s="10" t="n">
        <v>77287</v>
      </c>
      <c r="D2613" s="10" t="s">
        <v>17374</v>
      </c>
      <c r="E2613" s="10" t="n">
        <v>46</v>
      </c>
      <c r="F2613" s="10" t="s">
        <v>5921</v>
      </c>
      <c r="G2613" s="10" t="s">
        <v>17375</v>
      </c>
      <c r="H2613" s="11" t="n">
        <v>67.30948556</v>
      </c>
      <c r="I2613" s="10" t="s">
        <v>3207</v>
      </c>
      <c r="J2613" s="10" t="s">
        <v>3208</v>
      </c>
      <c r="K2613" s="10" t="s">
        <v>291</v>
      </c>
      <c r="L2613" s="10" t="s">
        <v>292</v>
      </c>
      <c r="M2613" s="10" t="s">
        <v>28</v>
      </c>
      <c r="N2613" s="10" t="s">
        <v>28</v>
      </c>
      <c r="O2613" s="10" t="s">
        <v>28</v>
      </c>
      <c r="P2613" s="10" t="s">
        <v>28</v>
      </c>
      <c r="Q2613" s="10" t="s">
        <v>3209</v>
      </c>
      <c r="R2613" s="10" t="s">
        <v>3210</v>
      </c>
      <c r="S2613" s="10" t="s">
        <v>3211</v>
      </c>
      <c r="T2613" s="10" t="s">
        <v>294</v>
      </c>
      <c r="U2613" s="10" t="s">
        <v>295</v>
      </c>
      <c r="V2613" s="12" t="n">
        <f aca="false">2^W2613</f>
        <v>1.04594330400782</v>
      </c>
      <c r="W2613" s="12" t="n">
        <v>0.0648046515431809</v>
      </c>
    </row>
    <row r="2614" customFormat="false" ht="12.75" hidden="false" customHeight="false" outlineLevel="0" collapsed="false">
      <c r="A2614" s="10" t="s">
        <v>17376</v>
      </c>
      <c r="B2614" s="10" t="s">
        <v>17377</v>
      </c>
      <c r="C2614" s="10" t="n">
        <v>33675</v>
      </c>
      <c r="D2614" s="10" t="s">
        <v>17378</v>
      </c>
      <c r="E2614" s="10" t="n">
        <v>54</v>
      </c>
      <c r="F2614" s="10" t="s">
        <v>115</v>
      </c>
      <c r="G2614" s="10" t="s">
        <v>17378</v>
      </c>
      <c r="H2614" s="11" t="n">
        <v>0</v>
      </c>
      <c r="I2614" s="10" t="s">
        <v>17379</v>
      </c>
      <c r="J2614" s="10" t="s">
        <v>17380</v>
      </c>
      <c r="K2614" s="10" t="s">
        <v>391</v>
      </c>
      <c r="L2614" s="10" t="s">
        <v>392</v>
      </c>
      <c r="M2614" s="10" t="s">
        <v>28</v>
      </c>
      <c r="N2614" s="10" t="s">
        <v>28</v>
      </c>
      <c r="O2614" s="10" t="s">
        <v>257</v>
      </c>
      <c r="P2614" s="10" t="s">
        <v>258</v>
      </c>
      <c r="Q2614" s="10" t="s">
        <v>28</v>
      </c>
      <c r="R2614" s="10" t="s">
        <v>28</v>
      </c>
      <c r="S2614" s="10" t="s">
        <v>17381</v>
      </c>
      <c r="T2614" s="10" t="s">
        <v>17382</v>
      </c>
      <c r="U2614" s="10" t="s">
        <v>17383</v>
      </c>
      <c r="V2614" s="12" t="n">
        <f aca="false">2^W2614</f>
        <v>1.04594330400782</v>
      </c>
      <c r="W2614" s="12" t="n">
        <v>0.0648046515431809</v>
      </c>
    </row>
    <row r="2615" customFormat="false" ht="12.75" hidden="false" customHeight="false" outlineLevel="0" collapsed="false">
      <c r="A2615" s="10" t="s">
        <v>76</v>
      </c>
      <c r="B2615" s="10" t="s">
        <v>17384</v>
      </c>
      <c r="C2615" s="10" t="n">
        <v>588672</v>
      </c>
      <c r="D2615" s="10" t="s">
        <v>17385</v>
      </c>
      <c r="E2615" s="10" t="n">
        <v>63</v>
      </c>
      <c r="F2615" s="10" t="s">
        <v>698</v>
      </c>
      <c r="G2615" s="10" t="s">
        <v>17386</v>
      </c>
      <c r="H2615" s="11" t="n">
        <v>132.0481628</v>
      </c>
      <c r="I2615" s="10" t="s">
        <v>81</v>
      </c>
      <c r="J2615" s="10" t="s">
        <v>82</v>
      </c>
      <c r="K2615" s="10" t="s">
        <v>28</v>
      </c>
      <c r="L2615" s="10" t="s">
        <v>28</v>
      </c>
      <c r="M2615" s="10" t="s">
        <v>28</v>
      </c>
      <c r="N2615" s="10" t="s">
        <v>28</v>
      </c>
      <c r="O2615" s="10" t="s">
        <v>28</v>
      </c>
      <c r="P2615" s="10" t="s">
        <v>28</v>
      </c>
      <c r="Q2615" s="10" t="s">
        <v>28</v>
      </c>
      <c r="R2615" s="10" t="s">
        <v>28</v>
      </c>
      <c r="S2615" s="10" t="s">
        <v>83</v>
      </c>
      <c r="T2615" s="10" t="s">
        <v>84</v>
      </c>
      <c r="U2615" s="10" t="s">
        <v>85</v>
      </c>
      <c r="V2615" s="12" t="n">
        <f aca="false">2^W2615</f>
        <v>1.04594330400782</v>
      </c>
      <c r="W2615" s="12" t="n">
        <v>0.0648046515431809</v>
      </c>
    </row>
    <row r="2616" customFormat="false" ht="12.75" hidden="false" customHeight="false" outlineLevel="0" collapsed="false">
      <c r="A2616" s="10" t="s">
        <v>2960</v>
      </c>
      <c r="B2616" s="10" t="s">
        <v>2961</v>
      </c>
      <c r="C2616" s="10" t="n">
        <v>67612</v>
      </c>
      <c r="D2616" s="10" t="s">
        <v>17387</v>
      </c>
      <c r="E2616" s="10" t="n">
        <v>38</v>
      </c>
      <c r="F2616" s="10" t="s">
        <v>7538</v>
      </c>
      <c r="G2616" s="10" t="s">
        <v>17388</v>
      </c>
      <c r="H2616" s="11" t="n">
        <v>18.70321196</v>
      </c>
      <c r="I2616" s="10" t="s">
        <v>2964</v>
      </c>
      <c r="J2616" s="10" t="s">
        <v>2965</v>
      </c>
      <c r="K2616" s="10" t="s">
        <v>17389</v>
      </c>
      <c r="L2616" s="10" t="s">
        <v>17390</v>
      </c>
      <c r="M2616" s="10" t="s">
        <v>2968</v>
      </c>
      <c r="N2616" s="10" t="s">
        <v>2969</v>
      </c>
      <c r="O2616" s="10" t="s">
        <v>17391</v>
      </c>
      <c r="P2616" s="10" t="s">
        <v>17392</v>
      </c>
      <c r="Q2616" s="10" t="s">
        <v>2972</v>
      </c>
      <c r="R2616" s="10" t="s">
        <v>2973</v>
      </c>
      <c r="S2616" s="10" t="s">
        <v>2974</v>
      </c>
      <c r="T2616" s="10" t="s">
        <v>2975</v>
      </c>
      <c r="U2616" s="10" t="s">
        <v>2976</v>
      </c>
      <c r="V2616" s="12" t="n">
        <f aca="false">2^W2616</f>
        <v>1.04594330400782</v>
      </c>
      <c r="W2616" s="12" t="n">
        <v>0.0648046515431809</v>
      </c>
    </row>
    <row r="2617" customFormat="false" ht="12.75" hidden="false" customHeight="false" outlineLevel="0" collapsed="false">
      <c r="A2617" s="10" t="s">
        <v>17393</v>
      </c>
      <c r="B2617" s="10" t="s">
        <v>17394</v>
      </c>
      <c r="C2617" s="10" t="n">
        <v>65476</v>
      </c>
      <c r="D2617" s="10" t="s">
        <v>17395</v>
      </c>
      <c r="E2617" s="10" t="n">
        <v>60</v>
      </c>
      <c r="F2617" s="10" t="s">
        <v>2558</v>
      </c>
      <c r="G2617" s="10" t="s">
        <v>17396</v>
      </c>
      <c r="H2617" s="11" t="n">
        <v>72.36151227</v>
      </c>
      <c r="I2617" s="10" t="s">
        <v>28</v>
      </c>
      <c r="J2617" s="10" t="s">
        <v>28</v>
      </c>
      <c r="K2617" s="10" t="s">
        <v>28</v>
      </c>
      <c r="L2617" s="10" t="s">
        <v>28</v>
      </c>
      <c r="M2617" s="10" t="s">
        <v>28</v>
      </c>
      <c r="N2617" s="10" t="s">
        <v>28</v>
      </c>
      <c r="O2617" s="10" t="s">
        <v>28</v>
      </c>
      <c r="P2617" s="10" t="s">
        <v>28</v>
      </c>
      <c r="Q2617" s="10" t="s">
        <v>28</v>
      </c>
      <c r="R2617" s="10" t="s">
        <v>28</v>
      </c>
      <c r="S2617" s="10" t="s">
        <v>17397</v>
      </c>
      <c r="T2617" s="10" t="s">
        <v>17398</v>
      </c>
      <c r="U2617" s="10" t="s">
        <v>17399</v>
      </c>
      <c r="V2617" s="12" t="n">
        <f aca="false">2^W2617</f>
        <v>1.04594330400782</v>
      </c>
      <c r="W2617" s="12" t="n">
        <v>0.0648046515431809</v>
      </c>
    </row>
    <row r="2618" customFormat="false" ht="12.75" hidden="false" customHeight="false" outlineLevel="0" collapsed="false">
      <c r="A2618" s="10" t="s">
        <v>17400</v>
      </c>
      <c r="B2618" s="10" t="s">
        <v>17401</v>
      </c>
      <c r="C2618" s="10" t="n">
        <v>53118</v>
      </c>
      <c r="D2618" s="10" t="s">
        <v>17402</v>
      </c>
      <c r="E2618" s="10" t="n">
        <v>39</v>
      </c>
      <c r="F2618" s="10" t="s">
        <v>648</v>
      </c>
      <c r="G2618" s="10" t="s">
        <v>17402</v>
      </c>
      <c r="H2618" s="11" t="n">
        <v>0</v>
      </c>
      <c r="I2618" s="10" t="s">
        <v>17403</v>
      </c>
      <c r="J2618" s="10" t="s">
        <v>28</v>
      </c>
      <c r="K2618" s="10" t="s">
        <v>17404</v>
      </c>
      <c r="L2618" s="10" t="s">
        <v>17405</v>
      </c>
      <c r="M2618" s="10" t="s">
        <v>17406</v>
      </c>
      <c r="N2618" s="10" t="s">
        <v>17407</v>
      </c>
      <c r="O2618" s="10" t="s">
        <v>257</v>
      </c>
      <c r="P2618" s="10" t="s">
        <v>258</v>
      </c>
      <c r="Q2618" s="10" t="s">
        <v>17408</v>
      </c>
      <c r="R2618" s="10" t="s">
        <v>17409</v>
      </c>
      <c r="S2618" s="10" t="s">
        <v>17410</v>
      </c>
      <c r="T2618" s="10" t="s">
        <v>17411</v>
      </c>
      <c r="U2618" s="10" t="s">
        <v>17412</v>
      </c>
      <c r="V2618" s="12" t="n">
        <f aca="false">2^W2618</f>
        <v>1.04594330400782</v>
      </c>
      <c r="W2618" s="12" t="n">
        <v>0.0648046515431809</v>
      </c>
    </row>
    <row r="2619" customFormat="false" ht="12.75" hidden="false" customHeight="false" outlineLevel="0" collapsed="false">
      <c r="A2619" s="10" t="s">
        <v>8359</v>
      </c>
      <c r="B2619" s="10" t="s">
        <v>8360</v>
      </c>
      <c r="C2619" s="10" t="n">
        <v>75237</v>
      </c>
      <c r="D2619" s="10" t="s">
        <v>17413</v>
      </c>
      <c r="E2619" s="10" t="n">
        <v>47</v>
      </c>
      <c r="F2619" s="10" t="s">
        <v>822</v>
      </c>
      <c r="G2619" s="10" t="s">
        <v>17414</v>
      </c>
      <c r="H2619" s="11" t="n">
        <v>55.17865829</v>
      </c>
      <c r="I2619" s="10" t="s">
        <v>28</v>
      </c>
      <c r="J2619" s="10" t="s">
        <v>28</v>
      </c>
      <c r="K2619" s="10" t="s">
        <v>28</v>
      </c>
      <c r="L2619" s="10" t="s">
        <v>28</v>
      </c>
      <c r="M2619" s="10" t="s">
        <v>28</v>
      </c>
      <c r="N2619" s="10" t="s">
        <v>28</v>
      </c>
      <c r="O2619" s="10" t="s">
        <v>28</v>
      </c>
      <c r="P2619" s="10" t="s">
        <v>28</v>
      </c>
      <c r="Q2619" s="10" t="s">
        <v>28</v>
      </c>
      <c r="R2619" s="10" t="s">
        <v>28</v>
      </c>
      <c r="S2619" s="10" t="s">
        <v>8363</v>
      </c>
      <c r="T2619" s="10" t="s">
        <v>28</v>
      </c>
      <c r="U2619" s="10" t="s">
        <v>28</v>
      </c>
      <c r="V2619" s="12" t="n">
        <f aca="false">2^W2619</f>
        <v>1.04594330400782</v>
      </c>
      <c r="W2619" s="12" t="n">
        <v>0.0648046515431809</v>
      </c>
    </row>
    <row r="2620" customFormat="false" ht="12.75" hidden="false" customHeight="false" outlineLevel="0" collapsed="false">
      <c r="A2620" s="10" t="s">
        <v>17415</v>
      </c>
      <c r="B2620" s="10" t="s">
        <v>17416</v>
      </c>
      <c r="C2620" s="10" t="n">
        <v>144658</v>
      </c>
      <c r="D2620" s="10" t="s">
        <v>17417</v>
      </c>
      <c r="E2620" s="10" t="n">
        <v>30</v>
      </c>
      <c r="F2620" s="10" t="s">
        <v>40</v>
      </c>
      <c r="G2620" s="10" t="s">
        <v>17418</v>
      </c>
      <c r="H2620" s="11" t="n">
        <v>36.76850211</v>
      </c>
      <c r="I2620" s="10" t="s">
        <v>28</v>
      </c>
      <c r="J2620" s="10" t="s">
        <v>28</v>
      </c>
      <c r="K2620" s="10" t="s">
        <v>28</v>
      </c>
      <c r="L2620" s="10" t="s">
        <v>28</v>
      </c>
      <c r="M2620" s="10" t="s">
        <v>28</v>
      </c>
      <c r="N2620" s="10" t="s">
        <v>28</v>
      </c>
      <c r="O2620" s="10" t="s">
        <v>28</v>
      </c>
      <c r="P2620" s="10" t="s">
        <v>28</v>
      </c>
      <c r="Q2620" s="10" t="s">
        <v>28</v>
      </c>
      <c r="R2620" s="10" t="s">
        <v>28</v>
      </c>
      <c r="S2620" s="10" t="s">
        <v>17419</v>
      </c>
      <c r="T2620" s="10" t="s">
        <v>28</v>
      </c>
      <c r="U2620" s="10" t="s">
        <v>28</v>
      </c>
      <c r="V2620" s="12" t="n">
        <f aca="false">2^W2620</f>
        <v>1.04672897196262</v>
      </c>
      <c r="W2620" s="12" t="n">
        <v>0.0658879356564572</v>
      </c>
    </row>
    <row r="2621" customFormat="false" ht="12.75" hidden="false" customHeight="false" outlineLevel="0" collapsed="false">
      <c r="A2621" s="10" t="s">
        <v>63</v>
      </c>
      <c r="B2621" s="10" t="s">
        <v>64</v>
      </c>
      <c r="C2621" s="10" t="n">
        <v>138408</v>
      </c>
      <c r="D2621" s="10" t="s">
        <v>10630</v>
      </c>
      <c r="E2621" s="10" t="n">
        <v>49</v>
      </c>
      <c r="F2621" s="10" t="s">
        <v>40</v>
      </c>
      <c r="G2621" s="10" t="s">
        <v>17420</v>
      </c>
      <c r="H2621" s="11" t="n">
        <v>94.56586741</v>
      </c>
      <c r="I2621" s="10" t="s">
        <v>67</v>
      </c>
      <c r="J2621" s="10" t="s">
        <v>68</v>
      </c>
      <c r="K2621" s="10" t="s">
        <v>17421</v>
      </c>
      <c r="L2621" s="10" t="s">
        <v>17422</v>
      </c>
      <c r="M2621" s="10" t="s">
        <v>17423</v>
      </c>
      <c r="N2621" s="10" t="s">
        <v>17424</v>
      </c>
      <c r="O2621" s="10" t="s">
        <v>28</v>
      </c>
      <c r="P2621" s="10" t="s">
        <v>28</v>
      </c>
      <c r="Q2621" s="10" t="s">
        <v>28</v>
      </c>
      <c r="R2621" s="10" t="s">
        <v>28</v>
      </c>
      <c r="S2621" s="10" t="s">
        <v>73</v>
      </c>
      <c r="T2621" s="10" t="s">
        <v>3761</v>
      </c>
      <c r="U2621" s="10" t="s">
        <v>3762</v>
      </c>
      <c r="V2621" s="12" t="n">
        <f aca="false">2^W2621</f>
        <v>1.04672897196262</v>
      </c>
      <c r="W2621" s="12" t="n">
        <v>0.0658879356564572</v>
      </c>
    </row>
    <row r="2622" customFormat="false" ht="12.75" hidden="false" customHeight="false" outlineLevel="0" collapsed="false">
      <c r="A2622" s="10" t="s">
        <v>17425</v>
      </c>
      <c r="B2622" s="10" t="s">
        <v>16033</v>
      </c>
      <c r="C2622" s="10" t="n">
        <v>28414</v>
      </c>
      <c r="D2622" s="10" t="s">
        <v>17426</v>
      </c>
      <c r="E2622" s="10" t="n">
        <v>33</v>
      </c>
      <c r="F2622" s="10" t="s">
        <v>2713</v>
      </c>
      <c r="G2622" s="10" t="s">
        <v>17426</v>
      </c>
      <c r="H2622" s="11" t="n">
        <v>0</v>
      </c>
      <c r="I2622" s="10" t="s">
        <v>28</v>
      </c>
      <c r="J2622" s="10" t="s">
        <v>28</v>
      </c>
      <c r="K2622" s="10" t="s">
        <v>28</v>
      </c>
      <c r="L2622" s="10" t="s">
        <v>28</v>
      </c>
      <c r="M2622" s="10" t="s">
        <v>28</v>
      </c>
      <c r="N2622" s="10" t="s">
        <v>28</v>
      </c>
      <c r="O2622" s="10" t="s">
        <v>28</v>
      </c>
      <c r="P2622" s="10" t="s">
        <v>28</v>
      </c>
      <c r="Q2622" s="10" t="s">
        <v>28</v>
      </c>
      <c r="R2622" s="10" t="s">
        <v>28</v>
      </c>
      <c r="S2622" s="10" t="s">
        <v>17427</v>
      </c>
      <c r="T2622" s="10" t="s">
        <v>28</v>
      </c>
      <c r="U2622" s="10" t="s">
        <v>28</v>
      </c>
      <c r="V2622" s="12" t="n">
        <f aca="false">2^W2622</f>
        <v>1.04672897196262</v>
      </c>
      <c r="W2622" s="12" t="n">
        <v>0.0658879356564572</v>
      </c>
    </row>
    <row r="2623" customFormat="false" ht="12.75" hidden="false" customHeight="false" outlineLevel="0" collapsed="false">
      <c r="A2623" s="10" t="s">
        <v>16654</v>
      </c>
      <c r="B2623" s="10" t="s">
        <v>16655</v>
      </c>
      <c r="C2623" s="10" t="n">
        <v>55849</v>
      </c>
      <c r="D2623" s="10" t="s">
        <v>16656</v>
      </c>
      <c r="E2623" s="10" t="n">
        <v>25</v>
      </c>
      <c r="F2623" s="10" t="s">
        <v>564</v>
      </c>
      <c r="G2623" s="10" t="s">
        <v>17428</v>
      </c>
      <c r="H2623" s="11" t="n">
        <v>72.45151249</v>
      </c>
      <c r="I2623" s="10" t="s">
        <v>16658</v>
      </c>
      <c r="J2623" s="10" t="s">
        <v>28</v>
      </c>
      <c r="K2623" s="10" t="s">
        <v>16659</v>
      </c>
      <c r="L2623" s="10" t="s">
        <v>16660</v>
      </c>
      <c r="M2623" s="10" t="s">
        <v>28</v>
      </c>
      <c r="N2623" s="10" t="s">
        <v>28</v>
      </c>
      <c r="O2623" s="10" t="s">
        <v>16661</v>
      </c>
      <c r="P2623" s="10" t="s">
        <v>16662</v>
      </c>
      <c r="Q2623" s="10" t="s">
        <v>16663</v>
      </c>
      <c r="R2623" s="10" t="s">
        <v>16664</v>
      </c>
      <c r="S2623" s="10" t="s">
        <v>16665</v>
      </c>
      <c r="T2623" s="10" t="s">
        <v>4590</v>
      </c>
      <c r="U2623" s="10" t="s">
        <v>4591</v>
      </c>
      <c r="V2623" s="12" t="n">
        <f aca="false">2^W2623</f>
        <v>1.04672897196262</v>
      </c>
      <c r="W2623" s="12" t="n">
        <v>0.0658879356564572</v>
      </c>
    </row>
    <row r="2624" customFormat="false" ht="12.75" hidden="false" customHeight="false" outlineLevel="0" collapsed="false">
      <c r="A2624" s="10" t="s">
        <v>17032</v>
      </c>
      <c r="B2624" s="10" t="s">
        <v>17033</v>
      </c>
      <c r="C2624" s="10" t="n">
        <v>26447</v>
      </c>
      <c r="D2624" s="10" t="s">
        <v>17429</v>
      </c>
      <c r="E2624" s="10" t="n">
        <v>32</v>
      </c>
      <c r="F2624" s="10" t="s">
        <v>79</v>
      </c>
      <c r="G2624" s="10" t="s">
        <v>17430</v>
      </c>
      <c r="H2624" s="11" t="n">
        <v>65.97133894</v>
      </c>
      <c r="I2624" s="10" t="s">
        <v>28</v>
      </c>
      <c r="J2624" s="10" t="s">
        <v>28</v>
      </c>
      <c r="K2624" s="10" t="s">
        <v>28</v>
      </c>
      <c r="L2624" s="10" t="s">
        <v>28</v>
      </c>
      <c r="M2624" s="10" t="s">
        <v>28</v>
      </c>
      <c r="N2624" s="10" t="s">
        <v>28</v>
      </c>
      <c r="O2624" s="10" t="s">
        <v>28</v>
      </c>
      <c r="P2624" s="10" t="s">
        <v>28</v>
      </c>
      <c r="Q2624" s="10" t="s">
        <v>28</v>
      </c>
      <c r="R2624" s="10" t="s">
        <v>28</v>
      </c>
      <c r="S2624" s="10" t="s">
        <v>17036</v>
      </c>
      <c r="T2624" s="10" t="s">
        <v>17037</v>
      </c>
      <c r="U2624" s="10" t="s">
        <v>17038</v>
      </c>
      <c r="V2624" s="12" t="n">
        <f aca="false">2^W2624</f>
        <v>1.04672897196262</v>
      </c>
      <c r="W2624" s="12" t="n">
        <v>0.0658879356564572</v>
      </c>
    </row>
    <row r="2625" customFormat="false" ht="12.75" hidden="false" customHeight="false" outlineLevel="0" collapsed="false">
      <c r="A2625" s="10" t="s">
        <v>2222</v>
      </c>
      <c r="B2625" s="10" t="s">
        <v>2223</v>
      </c>
      <c r="C2625" s="10" t="n">
        <v>18831</v>
      </c>
      <c r="D2625" s="10" t="s">
        <v>17431</v>
      </c>
      <c r="E2625" s="10" t="n">
        <v>45</v>
      </c>
      <c r="F2625" s="10"/>
      <c r="G2625" s="10" t="s">
        <v>17431</v>
      </c>
      <c r="H2625" s="11" t="n">
        <v>0</v>
      </c>
      <c r="I2625" s="10" t="s">
        <v>2225</v>
      </c>
      <c r="J2625" s="10" t="s">
        <v>28</v>
      </c>
      <c r="K2625" s="10" t="s">
        <v>28</v>
      </c>
      <c r="L2625" s="10" t="s">
        <v>28</v>
      </c>
      <c r="M2625" s="10" t="s">
        <v>2226</v>
      </c>
      <c r="N2625" s="10" t="s">
        <v>2227</v>
      </c>
      <c r="O2625" s="10" t="s">
        <v>28</v>
      </c>
      <c r="P2625" s="10" t="s">
        <v>28</v>
      </c>
      <c r="Q2625" s="10" t="s">
        <v>2228</v>
      </c>
      <c r="R2625" s="10" t="s">
        <v>2229</v>
      </c>
      <c r="S2625" s="10" t="s">
        <v>2230</v>
      </c>
      <c r="T2625" s="10" t="s">
        <v>2231</v>
      </c>
      <c r="U2625" s="10" t="s">
        <v>2232</v>
      </c>
      <c r="V2625" s="12" t="n">
        <f aca="false">2^W2625</f>
        <v>1.04692082111437</v>
      </c>
      <c r="W2625" s="12" t="n">
        <v>0.0661523350049273</v>
      </c>
    </row>
    <row r="2626" customFormat="false" ht="12.75" hidden="false" customHeight="false" outlineLevel="0" collapsed="false">
      <c r="A2626" s="10" t="s">
        <v>17432</v>
      </c>
      <c r="B2626" s="10" t="s">
        <v>17433</v>
      </c>
      <c r="C2626" s="10" t="n">
        <v>11400</v>
      </c>
      <c r="D2626" s="10" t="s">
        <v>17434</v>
      </c>
      <c r="E2626" s="10" t="n">
        <v>49</v>
      </c>
      <c r="F2626" s="10" t="s">
        <v>115</v>
      </c>
      <c r="G2626" s="10" t="s">
        <v>17434</v>
      </c>
      <c r="H2626" s="11" t="n">
        <v>0</v>
      </c>
      <c r="I2626" s="10" t="s">
        <v>17435</v>
      </c>
      <c r="J2626" s="10" t="s">
        <v>17436</v>
      </c>
      <c r="K2626" s="10" t="s">
        <v>17437</v>
      </c>
      <c r="L2626" s="10" t="s">
        <v>17438</v>
      </c>
      <c r="M2626" s="10" t="s">
        <v>17439</v>
      </c>
      <c r="N2626" s="10" t="s">
        <v>17440</v>
      </c>
      <c r="O2626" s="10" t="s">
        <v>17441</v>
      </c>
      <c r="P2626" s="10" t="s">
        <v>17442</v>
      </c>
      <c r="Q2626" s="10" t="s">
        <v>17443</v>
      </c>
      <c r="R2626" s="10" t="s">
        <v>17444</v>
      </c>
      <c r="S2626" s="10" t="s">
        <v>17445</v>
      </c>
      <c r="T2626" s="10" t="s">
        <v>6556</v>
      </c>
      <c r="U2626" s="10" t="s">
        <v>6557</v>
      </c>
      <c r="V2626" s="12" t="n">
        <f aca="false">2^W2626</f>
        <v>1.04692082111437</v>
      </c>
      <c r="W2626" s="12" t="n">
        <v>0.0661523350049273</v>
      </c>
    </row>
    <row r="2627" customFormat="false" ht="12.75" hidden="false" customHeight="false" outlineLevel="0" collapsed="false">
      <c r="A2627" s="10" t="s">
        <v>17446</v>
      </c>
      <c r="B2627" s="10" t="s">
        <v>17447</v>
      </c>
      <c r="C2627" s="10" t="n">
        <v>54582</v>
      </c>
      <c r="D2627" s="10" t="s">
        <v>17448</v>
      </c>
      <c r="E2627" s="10" t="n">
        <v>36</v>
      </c>
      <c r="F2627" s="10" t="s">
        <v>564</v>
      </c>
      <c r="G2627" s="10" t="s">
        <v>17449</v>
      </c>
      <c r="H2627" s="11" t="n">
        <v>66.49457034</v>
      </c>
      <c r="I2627" s="10" t="s">
        <v>28</v>
      </c>
      <c r="J2627" s="10" t="s">
        <v>28</v>
      </c>
      <c r="K2627" s="10" t="s">
        <v>28</v>
      </c>
      <c r="L2627" s="10" t="s">
        <v>28</v>
      </c>
      <c r="M2627" s="10" t="s">
        <v>28</v>
      </c>
      <c r="N2627" s="10" t="s">
        <v>28</v>
      </c>
      <c r="O2627" s="10" t="s">
        <v>28</v>
      </c>
      <c r="P2627" s="10" t="s">
        <v>28</v>
      </c>
      <c r="Q2627" s="10" t="s">
        <v>28</v>
      </c>
      <c r="R2627" s="10" t="s">
        <v>28</v>
      </c>
      <c r="S2627" s="10" t="s">
        <v>17450</v>
      </c>
      <c r="T2627" s="10" t="s">
        <v>17451</v>
      </c>
      <c r="U2627" s="10" t="s">
        <v>17452</v>
      </c>
      <c r="V2627" s="12" t="n">
        <f aca="false">2^W2627</f>
        <v>1.04692082111437</v>
      </c>
      <c r="W2627" s="12" t="n">
        <v>0.0661523350049273</v>
      </c>
    </row>
    <row r="2628" customFormat="false" ht="12.75" hidden="false" customHeight="false" outlineLevel="0" collapsed="false">
      <c r="A2628" s="10" t="s">
        <v>659</v>
      </c>
      <c r="B2628" s="10" t="s">
        <v>660</v>
      </c>
      <c r="C2628" s="10" t="n">
        <v>131602</v>
      </c>
      <c r="D2628" s="10" t="s">
        <v>17453</v>
      </c>
      <c r="E2628" s="10" t="n">
        <v>22</v>
      </c>
      <c r="F2628" s="10" t="s">
        <v>2558</v>
      </c>
      <c r="G2628" s="10" t="s">
        <v>17454</v>
      </c>
      <c r="H2628" s="11" t="n">
        <v>67.30948556</v>
      </c>
      <c r="I2628" s="10" t="s">
        <v>663</v>
      </c>
      <c r="J2628" s="10" t="s">
        <v>664</v>
      </c>
      <c r="K2628" s="10" t="s">
        <v>665</v>
      </c>
      <c r="L2628" s="10" t="s">
        <v>666</v>
      </c>
      <c r="M2628" s="10" t="s">
        <v>667</v>
      </c>
      <c r="N2628" s="10" t="s">
        <v>668</v>
      </c>
      <c r="O2628" s="10" t="s">
        <v>669</v>
      </c>
      <c r="P2628" s="10" t="s">
        <v>670</v>
      </c>
      <c r="Q2628" s="10" t="s">
        <v>671</v>
      </c>
      <c r="R2628" s="10" t="s">
        <v>672</v>
      </c>
      <c r="S2628" s="10" t="s">
        <v>673</v>
      </c>
      <c r="T2628" s="10" t="s">
        <v>28</v>
      </c>
      <c r="U2628" s="10" t="s">
        <v>28</v>
      </c>
      <c r="V2628" s="12" t="n">
        <f aca="false">2^W2628</f>
        <v>1.04692082111437</v>
      </c>
      <c r="W2628" s="12" t="n">
        <v>0.0661523350049273</v>
      </c>
    </row>
    <row r="2629" customFormat="false" ht="12.75" hidden="false" customHeight="false" outlineLevel="0" collapsed="false">
      <c r="A2629" s="10" t="s">
        <v>17455</v>
      </c>
      <c r="B2629" s="10" t="s">
        <v>17456</v>
      </c>
      <c r="C2629" s="10" t="n">
        <v>63259</v>
      </c>
      <c r="D2629" s="10" t="s">
        <v>17457</v>
      </c>
      <c r="E2629" s="10" t="n">
        <v>49</v>
      </c>
      <c r="F2629" s="10" t="s">
        <v>564</v>
      </c>
      <c r="G2629" s="10" t="s">
        <v>17458</v>
      </c>
      <c r="H2629" s="11" t="n">
        <v>125.9117152</v>
      </c>
      <c r="I2629" s="10" t="s">
        <v>28</v>
      </c>
      <c r="J2629" s="10" t="s">
        <v>28</v>
      </c>
      <c r="K2629" s="10" t="s">
        <v>28</v>
      </c>
      <c r="L2629" s="10" t="s">
        <v>28</v>
      </c>
      <c r="M2629" s="10" t="s">
        <v>28</v>
      </c>
      <c r="N2629" s="10" t="s">
        <v>28</v>
      </c>
      <c r="O2629" s="10" t="s">
        <v>28</v>
      </c>
      <c r="P2629" s="10" t="s">
        <v>28</v>
      </c>
      <c r="Q2629" s="10" t="s">
        <v>28</v>
      </c>
      <c r="R2629" s="10" t="s">
        <v>28</v>
      </c>
      <c r="S2629" s="10" t="s">
        <v>28</v>
      </c>
      <c r="T2629" s="10" t="s">
        <v>28</v>
      </c>
      <c r="U2629" s="10" t="s">
        <v>28</v>
      </c>
      <c r="V2629" s="12" t="n">
        <f aca="false">2^W2629</f>
        <v>1.04692082111437</v>
      </c>
      <c r="W2629" s="12" t="n">
        <v>0.0661523350049273</v>
      </c>
    </row>
    <row r="2630" customFormat="false" ht="12.75" hidden="false" customHeight="false" outlineLevel="0" collapsed="false">
      <c r="A2630" s="10" t="s">
        <v>6878</v>
      </c>
      <c r="B2630" s="10" t="s">
        <v>6879</v>
      </c>
      <c r="C2630" s="10" t="n">
        <v>89417</v>
      </c>
      <c r="D2630" s="10" t="s">
        <v>17459</v>
      </c>
      <c r="E2630" s="10" t="n">
        <v>46</v>
      </c>
      <c r="F2630" s="10" t="s">
        <v>564</v>
      </c>
      <c r="G2630" s="10" t="s">
        <v>17460</v>
      </c>
      <c r="H2630" s="11" t="n">
        <v>95.1542595</v>
      </c>
      <c r="I2630" s="10" t="s">
        <v>28</v>
      </c>
      <c r="J2630" s="10" t="s">
        <v>28</v>
      </c>
      <c r="K2630" s="10" t="s">
        <v>28</v>
      </c>
      <c r="L2630" s="10" t="s">
        <v>28</v>
      </c>
      <c r="M2630" s="10" t="s">
        <v>28</v>
      </c>
      <c r="N2630" s="10" t="s">
        <v>28</v>
      </c>
      <c r="O2630" s="10" t="s">
        <v>28</v>
      </c>
      <c r="P2630" s="10" t="s">
        <v>28</v>
      </c>
      <c r="Q2630" s="10" t="s">
        <v>28</v>
      </c>
      <c r="R2630" s="10" t="s">
        <v>28</v>
      </c>
      <c r="S2630" s="10" t="s">
        <v>6882</v>
      </c>
      <c r="T2630" s="10" t="s">
        <v>17461</v>
      </c>
      <c r="U2630" s="10" t="s">
        <v>17462</v>
      </c>
      <c r="V2630" s="12" t="n">
        <f aca="false">2^W2630</f>
        <v>1.04692082111437</v>
      </c>
      <c r="W2630" s="12" t="n">
        <v>0.0661523350049273</v>
      </c>
    </row>
    <row r="2631" customFormat="false" ht="12.75" hidden="false" customHeight="false" outlineLevel="0" collapsed="false">
      <c r="A2631" s="10" t="s">
        <v>17463</v>
      </c>
      <c r="B2631" s="10" t="s">
        <v>17464</v>
      </c>
      <c r="C2631" s="10" t="n">
        <v>89500</v>
      </c>
      <c r="D2631" s="10" t="s">
        <v>17465</v>
      </c>
      <c r="E2631" s="10" t="n">
        <v>26</v>
      </c>
      <c r="F2631" s="10" t="s">
        <v>79</v>
      </c>
      <c r="G2631" s="10" t="s">
        <v>17466</v>
      </c>
      <c r="H2631" s="11" t="n">
        <v>24.72697964</v>
      </c>
      <c r="I2631" s="10" t="s">
        <v>17467</v>
      </c>
      <c r="J2631" s="10" t="s">
        <v>28</v>
      </c>
      <c r="K2631" s="10" t="s">
        <v>28</v>
      </c>
      <c r="L2631" s="10" t="s">
        <v>28</v>
      </c>
      <c r="M2631" s="10" t="s">
        <v>28</v>
      </c>
      <c r="N2631" s="10" t="s">
        <v>28</v>
      </c>
      <c r="O2631" s="10" t="s">
        <v>28</v>
      </c>
      <c r="P2631" s="10" t="s">
        <v>28</v>
      </c>
      <c r="Q2631" s="10" t="s">
        <v>17468</v>
      </c>
      <c r="R2631" s="10" t="s">
        <v>17469</v>
      </c>
      <c r="S2631" s="10" t="s">
        <v>17470</v>
      </c>
      <c r="T2631" s="10" t="s">
        <v>17471</v>
      </c>
      <c r="U2631" s="10" t="s">
        <v>17472</v>
      </c>
      <c r="V2631" s="12" t="n">
        <f aca="false">2^W2631</f>
        <v>1.04692082111437</v>
      </c>
      <c r="W2631" s="12" t="n">
        <v>0.0661523350049273</v>
      </c>
    </row>
    <row r="2632" customFormat="false" ht="12.75" hidden="false" customHeight="false" outlineLevel="0" collapsed="false">
      <c r="A2632" s="10" t="s">
        <v>17473</v>
      </c>
      <c r="B2632" s="10" t="s">
        <v>17474</v>
      </c>
      <c r="C2632" s="10" t="n">
        <v>70835</v>
      </c>
      <c r="D2632" s="10" t="s">
        <v>17475</v>
      </c>
      <c r="E2632" s="10" t="n">
        <v>103</v>
      </c>
      <c r="F2632" s="10"/>
      <c r="G2632" s="10" t="s">
        <v>17475</v>
      </c>
      <c r="H2632" s="11" t="n">
        <v>0</v>
      </c>
      <c r="I2632" s="10" t="s">
        <v>28</v>
      </c>
      <c r="J2632" s="10" t="s">
        <v>28</v>
      </c>
      <c r="K2632" s="10" t="s">
        <v>28</v>
      </c>
      <c r="L2632" s="10" t="s">
        <v>28</v>
      </c>
      <c r="M2632" s="10" t="s">
        <v>28</v>
      </c>
      <c r="N2632" s="10" t="s">
        <v>28</v>
      </c>
      <c r="O2632" s="10" t="s">
        <v>28</v>
      </c>
      <c r="P2632" s="10" t="s">
        <v>28</v>
      </c>
      <c r="Q2632" s="10" t="s">
        <v>28</v>
      </c>
      <c r="R2632" s="10" t="s">
        <v>28</v>
      </c>
      <c r="S2632" s="10" t="s">
        <v>5444</v>
      </c>
      <c r="T2632" s="10" t="s">
        <v>3463</v>
      </c>
      <c r="U2632" s="10" t="s">
        <v>3464</v>
      </c>
      <c r="V2632" s="12" t="n">
        <f aca="false">2^W2632</f>
        <v>1.04692082111437</v>
      </c>
      <c r="W2632" s="12" t="n">
        <v>0.0661523350049273</v>
      </c>
    </row>
    <row r="2633" customFormat="false" ht="12.75" hidden="false" customHeight="false" outlineLevel="0" collapsed="false">
      <c r="A2633" s="10" t="s">
        <v>17476</v>
      </c>
      <c r="B2633" s="10" t="s">
        <v>17477</v>
      </c>
      <c r="C2633" s="10" t="n">
        <v>16420</v>
      </c>
      <c r="D2633" s="10" t="s">
        <v>17478</v>
      </c>
      <c r="E2633" s="10" t="n">
        <v>49</v>
      </c>
      <c r="F2633" s="10" t="s">
        <v>115</v>
      </c>
      <c r="G2633" s="10" t="s">
        <v>17478</v>
      </c>
      <c r="H2633" s="11" t="n">
        <v>0</v>
      </c>
      <c r="I2633" s="10" t="s">
        <v>17479</v>
      </c>
      <c r="J2633" s="10" t="s">
        <v>28</v>
      </c>
      <c r="K2633" s="10" t="s">
        <v>6911</v>
      </c>
      <c r="L2633" s="10" t="s">
        <v>6912</v>
      </c>
      <c r="M2633" s="10" t="s">
        <v>17480</v>
      </c>
      <c r="N2633" s="10" t="s">
        <v>17481</v>
      </c>
      <c r="O2633" s="10" t="s">
        <v>11559</v>
      </c>
      <c r="P2633" s="10" t="s">
        <v>11560</v>
      </c>
      <c r="Q2633" s="10" t="s">
        <v>17482</v>
      </c>
      <c r="R2633" s="10" t="s">
        <v>17483</v>
      </c>
      <c r="S2633" s="10" t="s">
        <v>17484</v>
      </c>
      <c r="T2633" s="10" t="s">
        <v>17485</v>
      </c>
      <c r="U2633" s="10" t="s">
        <v>17486</v>
      </c>
      <c r="V2633" s="12" t="n">
        <f aca="false">2^W2633</f>
        <v>1.04766355140187</v>
      </c>
      <c r="W2633" s="12" t="n">
        <v>0.0671754815169174</v>
      </c>
    </row>
    <row r="2634" customFormat="false" ht="12.75" hidden="false" customHeight="false" outlineLevel="0" collapsed="false">
      <c r="A2634" s="10" t="s">
        <v>8487</v>
      </c>
      <c r="B2634" s="10" t="s">
        <v>8488</v>
      </c>
      <c r="C2634" s="10" t="n">
        <v>229549</v>
      </c>
      <c r="D2634" s="10" t="s">
        <v>17487</v>
      </c>
      <c r="E2634" s="10" t="n">
        <v>57</v>
      </c>
      <c r="F2634" s="10" t="s">
        <v>40</v>
      </c>
      <c r="G2634" s="10" t="s">
        <v>17488</v>
      </c>
      <c r="H2634" s="11" t="n">
        <v>67.56106146</v>
      </c>
      <c r="I2634" s="10" t="s">
        <v>8491</v>
      </c>
      <c r="J2634" s="10" t="s">
        <v>8492</v>
      </c>
      <c r="K2634" s="10" t="s">
        <v>28</v>
      </c>
      <c r="L2634" s="10" t="s">
        <v>28</v>
      </c>
      <c r="M2634" s="10" t="s">
        <v>28</v>
      </c>
      <c r="N2634" s="10" t="s">
        <v>28</v>
      </c>
      <c r="O2634" s="10" t="s">
        <v>629</v>
      </c>
      <c r="P2634" s="10" t="s">
        <v>630</v>
      </c>
      <c r="Q2634" s="10" t="s">
        <v>8493</v>
      </c>
      <c r="R2634" s="10" t="s">
        <v>8494</v>
      </c>
      <c r="S2634" s="10" t="s">
        <v>8495</v>
      </c>
      <c r="T2634" s="10" t="s">
        <v>7153</v>
      </c>
      <c r="U2634" s="10" t="s">
        <v>7154</v>
      </c>
      <c r="V2634" s="12" t="n">
        <f aca="false">2^W2634</f>
        <v>1.04766355140187</v>
      </c>
      <c r="W2634" s="12" t="n">
        <v>0.0671754815169174</v>
      </c>
    </row>
    <row r="2635" customFormat="false" ht="12.75" hidden="false" customHeight="false" outlineLevel="0" collapsed="false">
      <c r="A2635" s="10" t="s">
        <v>7864</v>
      </c>
      <c r="B2635" s="10" t="s">
        <v>7865</v>
      </c>
      <c r="C2635" s="10" t="n">
        <v>74097</v>
      </c>
      <c r="D2635" s="10" t="s">
        <v>17489</v>
      </c>
      <c r="E2635" s="10" t="n">
        <v>57</v>
      </c>
      <c r="F2635" s="10" t="s">
        <v>2713</v>
      </c>
      <c r="G2635" s="10" t="s">
        <v>17489</v>
      </c>
      <c r="H2635" s="11" t="n">
        <v>0</v>
      </c>
      <c r="I2635" s="10" t="s">
        <v>7867</v>
      </c>
      <c r="J2635" s="10" t="s">
        <v>7868</v>
      </c>
      <c r="K2635" s="10" t="s">
        <v>1019</v>
      </c>
      <c r="L2635" s="10" t="s">
        <v>1020</v>
      </c>
      <c r="M2635" s="10" t="s">
        <v>4166</v>
      </c>
      <c r="N2635" s="10" t="s">
        <v>4167</v>
      </c>
      <c r="O2635" s="10" t="s">
        <v>28</v>
      </c>
      <c r="P2635" s="10" t="s">
        <v>28</v>
      </c>
      <c r="Q2635" s="10" t="s">
        <v>7869</v>
      </c>
      <c r="R2635" s="10" t="s">
        <v>7870</v>
      </c>
      <c r="S2635" s="10" t="s">
        <v>7871</v>
      </c>
      <c r="T2635" s="10" t="s">
        <v>5638</v>
      </c>
      <c r="U2635" s="10" t="s">
        <v>5639</v>
      </c>
      <c r="V2635" s="12" t="n">
        <f aca="false">2^W2635</f>
        <v>1.04766355140187</v>
      </c>
      <c r="W2635" s="12" t="n">
        <v>0.0671754815169174</v>
      </c>
    </row>
    <row r="2636" customFormat="false" ht="12.75" hidden="false" customHeight="false" outlineLevel="0" collapsed="false">
      <c r="A2636" s="10" t="s">
        <v>6709</v>
      </c>
      <c r="B2636" s="10" t="s">
        <v>6710</v>
      </c>
      <c r="C2636" s="10" t="n">
        <v>19883</v>
      </c>
      <c r="D2636" s="10" t="s">
        <v>11369</v>
      </c>
      <c r="E2636" s="10" t="n">
        <v>116</v>
      </c>
      <c r="F2636" s="10" t="s">
        <v>79</v>
      </c>
      <c r="G2636" s="10" t="s">
        <v>17490</v>
      </c>
      <c r="H2636" s="11" t="n">
        <v>46.90814466</v>
      </c>
      <c r="I2636" s="10" t="s">
        <v>6712</v>
      </c>
      <c r="J2636" s="10" t="s">
        <v>6713</v>
      </c>
      <c r="K2636" s="10" t="s">
        <v>6714</v>
      </c>
      <c r="L2636" s="10" t="s">
        <v>6715</v>
      </c>
      <c r="M2636" s="10" t="s">
        <v>28</v>
      </c>
      <c r="N2636" s="10" t="s">
        <v>28</v>
      </c>
      <c r="O2636" s="10" t="s">
        <v>6716</v>
      </c>
      <c r="P2636" s="10" t="s">
        <v>6717</v>
      </c>
      <c r="Q2636" s="10" t="s">
        <v>6718</v>
      </c>
      <c r="R2636" s="10" t="s">
        <v>6719</v>
      </c>
      <c r="S2636" s="10" t="s">
        <v>28</v>
      </c>
      <c r="T2636" s="10" t="s">
        <v>28</v>
      </c>
      <c r="U2636" s="10" t="s">
        <v>28</v>
      </c>
      <c r="V2636" s="12" t="n">
        <f aca="false">2^W2636</f>
        <v>1.04789719626168</v>
      </c>
      <c r="W2636" s="12" t="n">
        <v>0.0674971885181143</v>
      </c>
    </row>
    <row r="2637" customFormat="false" ht="12.75" hidden="false" customHeight="false" outlineLevel="0" collapsed="false">
      <c r="A2637" s="10" t="s">
        <v>13635</v>
      </c>
      <c r="B2637" s="10" t="s">
        <v>13636</v>
      </c>
      <c r="C2637" s="10" t="n">
        <v>50804</v>
      </c>
      <c r="D2637" s="10" t="s">
        <v>17491</v>
      </c>
      <c r="E2637" s="10" t="n">
        <v>58</v>
      </c>
      <c r="F2637" s="10" t="s">
        <v>764</v>
      </c>
      <c r="G2637" s="10" t="s">
        <v>17491</v>
      </c>
      <c r="H2637" s="11" t="n">
        <v>0</v>
      </c>
      <c r="I2637" s="10" t="s">
        <v>13638</v>
      </c>
      <c r="J2637" s="10" t="s">
        <v>28</v>
      </c>
      <c r="K2637" s="10" t="s">
        <v>10906</v>
      </c>
      <c r="L2637" s="10" t="s">
        <v>10907</v>
      </c>
      <c r="M2637" s="10" t="s">
        <v>5664</v>
      </c>
      <c r="N2637" s="10" t="s">
        <v>5665</v>
      </c>
      <c r="O2637" s="10" t="s">
        <v>320</v>
      </c>
      <c r="P2637" s="10" t="s">
        <v>321</v>
      </c>
      <c r="Q2637" s="10" t="s">
        <v>13639</v>
      </c>
      <c r="R2637" s="10" t="s">
        <v>13640</v>
      </c>
      <c r="S2637" s="10" t="s">
        <v>28</v>
      </c>
      <c r="T2637" s="10" t="s">
        <v>28</v>
      </c>
      <c r="U2637" s="10" t="s">
        <v>28</v>
      </c>
      <c r="V2637" s="12" t="n">
        <f aca="false">2^W2637</f>
        <v>1.04789719626168</v>
      </c>
      <c r="W2637" s="12" t="n">
        <v>0.0674971885181143</v>
      </c>
    </row>
    <row r="2638" customFormat="false" ht="12.75" hidden="false" customHeight="false" outlineLevel="0" collapsed="false">
      <c r="A2638" s="10" t="s">
        <v>2467</v>
      </c>
      <c r="B2638" s="10" t="s">
        <v>2468</v>
      </c>
      <c r="C2638" s="10" t="n">
        <v>85161</v>
      </c>
      <c r="D2638" s="10" t="s">
        <v>17492</v>
      </c>
      <c r="E2638" s="10" t="n">
        <v>35</v>
      </c>
      <c r="F2638" s="10" t="s">
        <v>115</v>
      </c>
      <c r="G2638" s="10" t="s">
        <v>17492</v>
      </c>
      <c r="H2638" s="11" t="n">
        <v>0</v>
      </c>
      <c r="I2638" s="10" t="s">
        <v>12281</v>
      </c>
      <c r="J2638" s="10" t="s">
        <v>12282</v>
      </c>
      <c r="K2638" s="10" t="s">
        <v>17493</v>
      </c>
      <c r="L2638" s="10" t="s">
        <v>17494</v>
      </c>
      <c r="M2638" s="10" t="s">
        <v>17495</v>
      </c>
      <c r="N2638" s="10" t="s">
        <v>17496</v>
      </c>
      <c r="O2638" s="10" t="s">
        <v>12287</v>
      </c>
      <c r="P2638" s="10" t="s">
        <v>12288</v>
      </c>
      <c r="Q2638" s="10" t="s">
        <v>12289</v>
      </c>
      <c r="R2638" s="10" t="s">
        <v>12290</v>
      </c>
      <c r="S2638" s="10" t="s">
        <v>2481</v>
      </c>
      <c r="T2638" s="10" t="s">
        <v>1028</v>
      </c>
      <c r="U2638" s="10" t="s">
        <v>1029</v>
      </c>
      <c r="V2638" s="12" t="n">
        <f aca="false">2^W2638</f>
        <v>1.04789719626168</v>
      </c>
      <c r="W2638" s="12" t="n">
        <v>0.0674971885181143</v>
      </c>
    </row>
    <row r="2639" customFormat="false" ht="12.75" hidden="false" customHeight="false" outlineLevel="0" collapsed="false">
      <c r="A2639" s="10" t="s">
        <v>1014</v>
      </c>
      <c r="B2639" s="10" t="s">
        <v>8167</v>
      </c>
      <c r="C2639" s="10" t="n">
        <v>83571</v>
      </c>
      <c r="D2639" s="10" t="s">
        <v>17497</v>
      </c>
      <c r="E2639" s="10" t="n">
        <v>34</v>
      </c>
      <c r="F2639" s="10" t="s">
        <v>2289</v>
      </c>
      <c r="G2639" s="10" t="s">
        <v>17497</v>
      </c>
      <c r="H2639" s="11" t="n">
        <v>0</v>
      </c>
      <c r="I2639" s="10" t="s">
        <v>1017</v>
      </c>
      <c r="J2639" s="10" t="s">
        <v>1018</v>
      </c>
      <c r="K2639" s="10" t="s">
        <v>1019</v>
      </c>
      <c r="L2639" s="10" t="s">
        <v>1020</v>
      </c>
      <c r="M2639" s="10" t="s">
        <v>1021</v>
      </c>
      <c r="N2639" s="10" t="s">
        <v>1022</v>
      </c>
      <c r="O2639" s="10" t="s">
        <v>1023</v>
      </c>
      <c r="P2639" s="10" t="s">
        <v>1024</v>
      </c>
      <c r="Q2639" s="10" t="s">
        <v>1025</v>
      </c>
      <c r="R2639" s="10" t="s">
        <v>1026</v>
      </c>
      <c r="S2639" s="10" t="s">
        <v>1027</v>
      </c>
      <c r="T2639" s="10" t="s">
        <v>1028</v>
      </c>
      <c r="U2639" s="10" t="s">
        <v>1029</v>
      </c>
      <c r="V2639" s="12" t="n">
        <f aca="false">2^W2639</f>
        <v>1.04789719626168</v>
      </c>
      <c r="W2639" s="12" t="n">
        <v>0.0674971885181143</v>
      </c>
    </row>
    <row r="2640" customFormat="false" ht="12.75" hidden="false" customHeight="false" outlineLevel="0" collapsed="false">
      <c r="A2640" s="10" t="s">
        <v>17498</v>
      </c>
      <c r="B2640" s="10" t="s">
        <v>14385</v>
      </c>
      <c r="C2640" s="10" t="n">
        <v>79942</v>
      </c>
      <c r="D2640" s="10" t="s">
        <v>17499</v>
      </c>
      <c r="E2640" s="10" t="n">
        <v>56</v>
      </c>
      <c r="F2640" s="10" t="s">
        <v>40</v>
      </c>
      <c r="G2640" s="10" t="s">
        <v>17500</v>
      </c>
      <c r="H2640" s="11" t="n">
        <v>30.0385412</v>
      </c>
      <c r="I2640" s="10" t="s">
        <v>28</v>
      </c>
      <c r="J2640" s="10" t="s">
        <v>28</v>
      </c>
      <c r="K2640" s="10" t="s">
        <v>28</v>
      </c>
      <c r="L2640" s="10" t="s">
        <v>28</v>
      </c>
      <c r="M2640" s="10" t="s">
        <v>28</v>
      </c>
      <c r="N2640" s="10" t="s">
        <v>28</v>
      </c>
      <c r="O2640" s="10" t="s">
        <v>28</v>
      </c>
      <c r="P2640" s="10" t="s">
        <v>28</v>
      </c>
      <c r="Q2640" s="10" t="s">
        <v>28</v>
      </c>
      <c r="R2640" s="10" t="s">
        <v>28</v>
      </c>
      <c r="S2640" s="10" t="s">
        <v>17501</v>
      </c>
      <c r="T2640" s="10" t="s">
        <v>17502</v>
      </c>
      <c r="U2640" s="10" t="s">
        <v>17503</v>
      </c>
      <c r="V2640" s="12" t="n">
        <f aca="false">2^W2640</f>
        <v>1.04789719626168</v>
      </c>
      <c r="W2640" s="12" t="n">
        <v>0.0674971885181143</v>
      </c>
    </row>
    <row r="2641" customFormat="false" ht="12.75" hidden="false" customHeight="false" outlineLevel="0" collapsed="false">
      <c r="A2641" s="10" t="s">
        <v>5880</v>
      </c>
      <c r="B2641" s="10" t="s">
        <v>5881</v>
      </c>
      <c r="C2641" s="10" t="n">
        <v>227398</v>
      </c>
      <c r="D2641" s="10" t="s">
        <v>17504</v>
      </c>
      <c r="E2641" s="10" t="n">
        <v>32</v>
      </c>
      <c r="F2641" s="10" t="s">
        <v>40</v>
      </c>
      <c r="G2641" s="10" t="s">
        <v>17505</v>
      </c>
      <c r="H2641" s="11" t="n">
        <v>38.88182967</v>
      </c>
      <c r="I2641" s="10" t="s">
        <v>28</v>
      </c>
      <c r="J2641" s="10" t="s">
        <v>28</v>
      </c>
      <c r="K2641" s="10" t="s">
        <v>28</v>
      </c>
      <c r="L2641" s="10" t="s">
        <v>28</v>
      </c>
      <c r="M2641" s="10" t="s">
        <v>28</v>
      </c>
      <c r="N2641" s="10" t="s">
        <v>28</v>
      </c>
      <c r="O2641" s="10" t="s">
        <v>28</v>
      </c>
      <c r="P2641" s="10" t="s">
        <v>28</v>
      </c>
      <c r="Q2641" s="10" t="s">
        <v>28</v>
      </c>
      <c r="R2641" s="10" t="s">
        <v>28</v>
      </c>
      <c r="S2641" s="10" t="s">
        <v>1545</v>
      </c>
      <c r="T2641" s="10" t="s">
        <v>5884</v>
      </c>
      <c r="U2641" s="10" t="s">
        <v>5885</v>
      </c>
      <c r="V2641" s="12" t="n">
        <f aca="false">2^W2641</f>
        <v>1.04789833822092</v>
      </c>
      <c r="W2641" s="12" t="n">
        <v>0.067498760712444</v>
      </c>
    </row>
    <row r="2642" customFormat="false" ht="12.75" hidden="false" customHeight="false" outlineLevel="0" collapsed="false">
      <c r="A2642" s="10" t="s">
        <v>17506</v>
      </c>
      <c r="B2642" s="10" t="s">
        <v>17507</v>
      </c>
      <c r="C2642" s="10" t="n">
        <v>78028</v>
      </c>
      <c r="D2642" s="10" t="s">
        <v>17508</v>
      </c>
      <c r="E2642" s="10" t="n">
        <v>43</v>
      </c>
      <c r="F2642" s="10"/>
      <c r="G2642" s="10" t="s">
        <v>17508</v>
      </c>
      <c r="H2642" s="11" t="n">
        <v>0</v>
      </c>
      <c r="I2642" s="10" t="s">
        <v>17509</v>
      </c>
      <c r="J2642" s="10" t="s">
        <v>17510</v>
      </c>
      <c r="K2642" s="10" t="s">
        <v>17511</v>
      </c>
      <c r="L2642" s="10" t="s">
        <v>17512</v>
      </c>
      <c r="M2642" s="10" t="s">
        <v>17513</v>
      </c>
      <c r="N2642" s="10" t="s">
        <v>17514</v>
      </c>
      <c r="O2642" s="10" t="s">
        <v>17515</v>
      </c>
      <c r="P2642" s="10" t="s">
        <v>17516</v>
      </c>
      <c r="Q2642" s="10" t="s">
        <v>17517</v>
      </c>
      <c r="R2642" s="10" t="s">
        <v>17518</v>
      </c>
      <c r="S2642" s="10" t="s">
        <v>17519</v>
      </c>
      <c r="T2642" s="10" t="s">
        <v>17520</v>
      </c>
      <c r="U2642" s="10" t="s">
        <v>17521</v>
      </c>
      <c r="V2642" s="12" t="n">
        <f aca="false">2^W2642</f>
        <v>1.04789833822092</v>
      </c>
      <c r="W2642" s="12" t="n">
        <v>0.067498760712444</v>
      </c>
    </row>
    <row r="2643" customFormat="false" ht="12.75" hidden="false" customHeight="false" outlineLevel="0" collapsed="false">
      <c r="A2643" s="10" t="s">
        <v>17522</v>
      </c>
      <c r="B2643" s="10" t="s">
        <v>17523</v>
      </c>
      <c r="C2643" s="10" t="n">
        <v>111265</v>
      </c>
      <c r="D2643" s="10" t="s">
        <v>17524</v>
      </c>
      <c r="E2643" s="10" t="n">
        <v>62</v>
      </c>
      <c r="F2643" s="10" t="s">
        <v>564</v>
      </c>
      <c r="G2643" s="10" t="s">
        <v>17525</v>
      </c>
      <c r="H2643" s="11" t="n">
        <v>60.76001177</v>
      </c>
      <c r="I2643" s="10" t="s">
        <v>28</v>
      </c>
      <c r="J2643" s="10" t="s">
        <v>28</v>
      </c>
      <c r="K2643" s="10" t="s">
        <v>28</v>
      </c>
      <c r="L2643" s="10" t="s">
        <v>28</v>
      </c>
      <c r="M2643" s="10" t="s">
        <v>28</v>
      </c>
      <c r="N2643" s="10" t="s">
        <v>28</v>
      </c>
      <c r="O2643" s="10" t="s">
        <v>28</v>
      </c>
      <c r="P2643" s="10" t="s">
        <v>28</v>
      </c>
      <c r="Q2643" s="10" t="s">
        <v>28</v>
      </c>
      <c r="R2643" s="10" t="s">
        <v>28</v>
      </c>
      <c r="S2643" s="10" t="s">
        <v>17526</v>
      </c>
      <c r="T2643" s="10" t="s">
        <v>28</v>
      </c>
      <c r="U2643" s="10" t="s">
        <v>28</v>
      </c>
      <c r="V2643" s="12" t="n">
        <f aca="false">2^W2643</f>
        <v>1.04789833822092</v>
      </c>
      <c r="W2643" s="12" t="n">
        <v>0.067498760712444</v>
      </c>
    </row>
    <row r="2644" customFormat="false" ht="12.75" hidden="false" customHeight="false" outlineLevel="0" collapsed="false">
      <c r="A2644" s="10" t="s">
        <v>12890</v>
      </c>
      <c r="B2644" s="10" t="s">
        <v>12891</v>
      </c>
      <c r="C2644" s="10" t="n">
        <v>171805</v>
      </c>
      <c r="D2644" s="10" t="s">
        <v>17527</v>
      </c>
      <c r="E2644" s="10" t="n">
        <v>47</v>
      </c>
      <c r="F2644" s="10" t="s">
        <v>5921</v>
      </c>
      <c r="G2644" s="10" t="s">
        <v>17528</v>
      </c>
      <c r="H2644" s="11" t="n">
        <v>49.2314979</v>
      </c>
      <c r="I2644" s="10" t="s">
        <v>28</v>
      </c>
      <c r="J2644" s="10" t="s">
        <v>28</v>
      </c>
      <c r="K2644" s="10" t="s">
        <v>28</v>
      </c>
      <c r="L2644" s="10" t="s">
        <v>28</v>
      </c>
      <c r="M2644" s="10" t="s">
        <v>28</v>
      </c>
      <c r="N2644" s="10" t="s">
        <v>28</v>
      </c>
      <c r="O2644" s="10" t="s">
        <v>28</v>
      </c>
      <c r="P2644" s="10" t="s">
        <v>28</v>
      </c>
      <c r="Q2644" s="10" t="s">
        <v>28</v>
      </c>
      <c r="R2644" s="10" t="s">
        <v>28</v>
      </c>
      <c r="S2644" s="10" t="s">
        <v>12893</v>
      </c>
      <c r="T2644" s="10" t="s">
        <v>28</v>
      </c>
      <c r="U2644" s="10" t="s">
        <v>28</v>
      </c>
      <c r="V2644" s="12" t="n">
        <f aca="false">2^W2644</f>
        <v>1.04859813084112</v>
      </c>
      <c r="W2644" s="12" t="n">
        <v>0.0684618793202836</v>
      </c>
    </row>
    <row r="2645" customFormat="false" ht="12.75" hidden="false" customHeight="false" outlineLevel="0" collapsed="false">
      <c r="A2645" s="10" t="s">
        <v>15573</v>
      </c>
      <c r="B2645" s="10" t="s">
        <v>15574</v>
      </c>
      <c r="C2645" s="10" t="n">
        <v>56863</v>
      </c>
      <c r="D2645" s="10" t="s">
        <v>17529</v>
      </c>
      <c r="E2645" s="10" t="n">
        <v>26</v>
      </c>
      <c r="F2645" s="10" t="s">
        <v>5918</v>
      </c>
      <c r="G2645" s="10" t="s">
        <v>17530</v>
      </c>
      <c r="H2645" s="11" t="n">
        <v>18.59967885</v>
      </c>
      <c r="I2645" s="10" t="s">
        <v>15577</v>
      </c>
      <c r="J2645" s="10" t="s">
        <v>28</v>
      </c>
      <c r="K2645" s="10" t="s">
        <v>17531</v>
      </c>
      <c r="L2645" s="10" t="s">
        <v>17532</v>
      </c>
      <c r="M2645" s="10" t="s">
        <v>17533</v>
      </c>
      <c r="N2645" s="10" t="s">
        <v>17534</v>
      </c>
      <c r="O2645" s="10" t="s">
        <v>15580</v>
      </c>
      <c r="P2645" s="10" t="s">
        <v>15581</v>
      </c>
      <c r="Q2645" s="10" t="s">
        <v>15582</v>
      </c>
      <c r="R2645" s="10" t="s">
        <v>15583</v>
      </c>
      <c r="S2645" s="10" t="s">
        <v>15584</v>
      </c>
      <c r="T2645" s="10" t="s">
        <v>1232</v>
      </c>
      <c r="U2645" s="10" t="s">
        <v>1233</v>
      </c>
      <c r="V2645" s="12" t="n">
        <f aca="false">2^W2645</f>
        <v>1.04859813084112</v>
      </c>
      <c r="W2645" s="12" t="n">
        <v>0.0684618793202836</v>
      </c>
    </row>
    <row r="2646" customFormat="false" ht="12.75" hidden="false" customHeight="false" outlineLevel="0" collapsed="false">
      <c r="A2646" s="10" t="s">
        <v>11084</v>
      </c>
      <c r="B2646" s="10" t="s">
        <v>11085</v>
      </c>
      <c r="C2646" s="10" t="n">
        <v>60133</v>
      </c>
      <c r="D2646" s="10" t="s">
        <v>17535</v>
      </c>
      <c r="E2646" s="10" t="n">
        <v>65</v>
      </c>
      <c r="F2646" s="10"/>
      <c r="G2646" s="10" t="s">
        <v>17535</v>
      </c>
      <c r="H2646" s="11" t="n">
        <v>0</v>
      </c>
      <c r="I2646" s="10" t="s">
        <v>28</v>
      </c>
      <c r="J2646" s="10" t="s">
        <v>28</v>
      </c>
      <c r="K2646" s="10" t="s">
        <v>28</v>
      </c>
      <c r="L2646" s="10" t="s">
        <v>28</v>
      </c>
      <c r="M2646" s="10" t="s">
        <v>28</v>
      </c>
      <c r="N2646" s="10" t="s">
        <v>28</v>
      </c>
      <c r="O2646" s="10" t="s">
        <v>28</v>
      </c>
      <c r="P2646" s="10" t="s">
        <v>28</v>
      </c>
      <c r="Q2646" s="10" t="s">
        <v>28</v>
      </c>
      <c r="R2646" s="10" t="s">
        <v>28</v>
      </c>
      <c r="S2646" s="10" t="s">
        <v>11087</v>
      </c>
      <c r="T2646" s="10" t="s">
        <v>4801</v>
      </c>
      <c r="U2646" s="10" t="s">
        <v>4802</v>
      </c>
      <c r="V2646" s="12" t="n">
        <f aca="false">2^W2646</f>
        <v>1.04859813084112</v>
      </c>
      <c r="W2646" s="12" t="n">
        <v>0.0684618793202836</v>
      </c>
    </row>
    <row r="2647" customFormat="false" ht="12.75" hidden="false" customHeight="false" outlineLevel="0" collapsed="false">
      <c r="A2647" s="10" t="s">
        <v>458</v>
      </c>
      <c r="B2647" s="10" t="s">
        <v>459</v>
      </c>
      <c r="C2647" s="10" t="n">
        <v>106364</v>
      </c>
      <c r="D2647" s="10" t="s">
        <v>11156</v>
      </c>
      <c r="E2647" s="10" t="n">
        <v>20</v>
      </c>
      <c r="F2647" s="10" t="s">
        <v>17536</v>
      </c>
      <c r="G2647" s="10" t="s">
        <v>17537</v>
      </c>
      <c r="H2647" s="11" t="n">
        <v>16.11865175</v>
      </c>
      <c r="I2647" s="10" t="s">
        <v>462</v>
      </c>
      <c r="J2647" s="10" t="s">
        <v>463</v>
      </c>
      <c r="K2647" s="10" t="s">
        <v>28</v>
      </c>
      <c r="L2647" s="10" t="s">
        <v>28</v>
      </c>
      <c r="M2647" s="10" t="s">
        <v>464</v>
      </c>
      <c r="N2647" s="10" t="s">
        <v>465</v>
      </c>
      <c r="O2647" s="10" t="s">
        <v>28</v>
      </c>
      <c r="P2647" s="10" t="s">
        <v>28</v>
      </c>
      <c r="Q2647" s="10" t="s">
        <v>466</v>
      </c>
      <c r="R2647" s="10" t="s">
        <v>467</v>
      </c>
      <c r="S2647" s="10" t="s">
        <v>468</v>
      </c>
      <c r="T2647" s="10" t="s">
        <v>28</v>
      </c>
      <c r="U2647" s="10" t="s">
        <v>28</v>
      </c>
      <c r="V2647" s="12" t="n">
        <f aca="false">2^W2647</f>
        <v>1.04859813084112</v>
      </c>
      <c r="W2647" s="12" t="n">
        <v>0.0684618793202836</v>
      </c>
    </row>
    <row r="2648" customFormat="false" ht="12.75" hidden="false" customHeight="false" outlineLevel="0" collapsed="false">
      <c r="A2648" s="10" t="s">
        <v>17538</v>
      </c>
      <c r="B2648" s="10" t="s">
        <v>17539</v>
      </c>
      <c r="C2648" s="10" t="n">
        <v>150752</v>
      </c>
      <c r="D2648" s="10" t="s">
        <v>17540</v>
      </c>
      <c r="E2648" s="10" t="n">
        <v>20</v>
      </c>
      <c r="F2648" s="10" t="s">
        <v>648</v>
      </c>
      <c r="G2648" s="10" t="s">
        <v>17540</v>
      </c>
      <c r="H2648" s="11" t="n">
        <v>0</v>
      </c>
      <c r="I2648" s="10" t="s">
        <v>28</v>
      </c>
      <c r="J2648" s="10" t="s">
        <v>28</v>
      </c>
      <c r="K2648" s="10" t="s">
        <v>28</v>
      </c>
      <c r="L2648" s="10" t="s">
        <v>28</v>
      </c>
      <c r="M2648" s="10" t="s">
        <v>28</v>
      </c>
      <c r="N2648" s="10" t="s">
        <v>28</v>
      </c>
      <c r="O2648" s="10" t="s">
        <v>28</v>
      </c>
      <c r="P2648" s="10" t="s">
        <v>28</v>
      </c>
      <c r="Q2648" s="10" t="s">
        <v>28</v>
      </c>
      <c r="R2648" s="10" t="s">
        <v>28</v>
      </c>
      <c r="S2648" s="10" t="s">
        <v>17541</v>
      </c>
      <c r="T2648" s="10" t="s">
        <v>17542</v>
      </c>
      <c r="U2648" s="10" t="s">
        <v>17543</v>
      </c>
      <c r="V2648" s="12" t="n">
        <f aca="false">2^W2648</f>
        <v>1.04859813084112</v>
      </c>
      <c r="W2648" s="12" t="n">
        <v>0.0684618793202836</v>
      </c>
    </row>
    <row r="2649" customFormat="false" ht="12.75" hidden="false" customHeight="false" outlineLevel="0" collapsed="false">
      <c r="A2649" s="10" t="s">
        <v>3511</v>
      </c>
      <c r="B2649" s="10" t="s">
        <v>3512</v>
      </c>
      <c r="C2649" s="10" t="n">
        <v>78724</v>
      </c>
      <c r="D2649" s="10" t="s">
        <v>17544</v>
      </c>
      <c r="E2649" s="10" t="n">
        <v>57</v>
      </c>
      <c r="F2649" s="10" t="s">
        <v>698</v>
      </c>
      <c r="G2649" s="10" t="s">
        <v>17545</v>
      </c>
      <c r="H2649" s="11" t="n">
        <v>36.26872136</v>
      </c>
      <c r="I2649" s="10" t="s">
        <v>3514</v>
      </c>
      <c r="J2649" s="10" t="s">
        <v>3515</v>
      </c>
      <c r="K2649" s="10" t="s">
        <v>17546</v>
      </c>
      <c r="L2649" s="10" t="s">
        <v>17547</v>
      </c>
      <c r="M2649" s="10" t="s">
        <v>17548</v>
      </c>
      <c r="N2649" s="10" t="s">
        <v>17549</v>
      </c>
      <c r="O2649" s="10" t="s">
        <v>17550</v>
      </c>
      <c r="P2649" s="10" t="s">
        <v>17551</v>
      </c>
      <c r="Q2649" s="10" t="s">
        <v>3522</v>
      </c>
      <c r="R2649" s="10" t="s">
        <v>3523</v>
      </c>
      <c r="S2649" s="10" t="s">
        <v>3524</v>
      </c>
      <c r="T2649" s="10" t="s">
        <v>17552</v>
      </c>
      <c r="U2649" s="10" t="s">
        <v>17553</v>
      </c>
      <c r="V2649" s="12" t="n">
        <f aca="false">2^W2649</f>
        <v>1.04887585532747</v>
      </c>
      <c r="W2649" s="12" t="n">
        <v>0.0688439310111933</v>
      </c>
    </row>
    <row r="2650" customFormat="false" ht="12.75" hidden="false" customHeight="false" outlineLevel="0" collapsed="false">
      <c r="A2650" s="10" t="s">
        <v>4438</v>
      </c>
      <c r="B2650" s="10" t="s">
        <v>4439</v>
      </c>
      <c r="C2650" s="10" t="n">
        <v>300968</v>
      </c>
      <c r="D2650" s="10" t="s">
        <v>17554</v>
      </c>
      <c r="E2650" s="10" t="n">
        <v>28</v>
      </c>
      <c r="F2650" s="10" t="s">
        <v>79</v>
      </c>
      <c r="G2650" s="10" t="s">
        <v>17555</v>
      </c>
      <c r="H2650" s="11" t="n">
        <v>26.45410179</v>
      </c>
      <c r="I2650" s="10" t="s">
        <v>4442</v>
      </c>
      <c r="J2650" s="10" t="s">
        <v>4443</v>
      </c>
      <c r="K2650" s="10" t="s">
        <v>848</v>
      </c>
      <c r="L2650" s="10" t="s">
        <v>849</v>
      </c>
      <c r="M2650" s="10" t="s">
        <v>1142</v>
      </c>
      <c r="N2650" s="10" t="s">
        <v>1143</v>
      </c>
      <c r="O2650" s="10" t="s">
        <v>4444</v>
      </c>
      <c r="P2650" s="10" t="s">
        <v>4445</v>
      </c>
      <c r="Q2650" s="10" t="s">
        <v>4446</v>
      </c>
      <c r="R2650" s="10" t="s">
        <v>4447</v>
      </c>
      <c r="S2650" s="10" t="s">
        <v>4448</v>
      </c>
      <c r="T2650" s="10" t="s">
        <v>28</v>
      </c>
      <c r="U2650" s="10" t="s">
        <v>28</v>
      </c>
      <c r="V2650" s="12" t="n">
        <f aca="false">2^W2650</f>
        <v>1.04887585532747</v>
      </c>
      <c r="W2650" s="12" t="n">
        <v>0.0688439310111933</v>
      </c>
    </row>
    <row r="2651" customFormat="false" ht="12.75" hidden="false" customHeight="false" outlineLevel="0" collapsed="false">
      <c r="A2651" s="10" t="s">
        <v>1034</v>
      </c>
      <c r="B2651" s="10" t="s">
        <v>1035</v>
      </c>
      <c r="C2651" s="10" t="n">
        <v>181272</v>
      </c>
      <c r="D2651" s="10" t="s">
        <v>1036</v>
      </c>
      <c r="E2651" s="10" t="n">
        <v>28</v>
      </c>
      <c r="F2651" s="10" t="s">
        <v>33</v>
      </c>
      <c r="G2651" s="10" t="s">
        <v>17556</v>
      </c>
      <c r="H2651" s="11" t="n">
        <v>20.57852987</v>
      </c>
      <c r="I2651" s="10" t="s">
        <v>28</v>
      </c>
      <c r="J2651" s="10" t="s">
        <v>28</v>
      </c>
      <c r="K2651" s="10" t="s">
        <v>28</v>
      </c>
      <c r="L2651" s="10" t="s">
        <v>28</v>
      </c>
      <c r="M2651" s="10" t="s">
        <v>28</v>
      </c>
      <c r="N2651" s="10" t="s">
        <v>28</v>
      </c>
      <c r="O2651" s="10" t="s">
        <v>28</v>
      </c>
      <c r="P2651" s="10" t="s">
        <v>28</v>
      </c>
      <c r="Q2651" s="10" t="s">
        <v>28</v>
      </c>
      <c r="R2651" s="10" t="s">
        <v>28</v>
      </c>
      <c r="S2651" s="10" t="s">
        <v>1038</v>
      </c>
      <c r="T2651" s="10" t="s">
        <v>28</v>
      </c>
      <c r="U2651" s="10" t="s">
        <v>28</v>
      </c>
      <c r="V2651" s="12" t="n">
        <f aca="false">2^W2651</f>
        <v>1.04887585532747</v>
      </c>
      <c r="W2651" s="12" t="n">
        <v>0.0688439310111933</v>
      </c>
    </row>
    <row r="2652" customFormat="false" ht="12.75" hidden="false" customHeight="false" outlineLevel="0" collapsed="false">
      <c r="A2652" s="10" t="s">
        <v>17557</v>
      </c>
      <c r="B2652" s="10" t="s">
        <v>17558</v>
      </c>
      <c r="C2652" s="10" t="n">
        <v>519023</v>
      </c>
      <c r="D2652" s="10" t="s">
        <v>17559</v>
      </c>
      <c r="E2652" s="10" t="n">
        <v>75</v>
      </c>
      <c r="F2652" s="10" t="s">
        <v>472</v>
      </c>
      <c r="G2652" s="10" t="s">
        <v>17560</v>
      </c>
      <c r="H2652" s="11" t="n">
        <v>62.65979008</v>
      </c>
      <c r="I2652" s="10" t="s">
        <v>17561</v>
      </c>
      <c r="J2652" s="10" t="s">
        <v>28</v>
      </c>
      <c r="K2652" s="10" t="s">
        <v>8533</v>
      </c>
      <c r="L2652" s="10" t="s">
        <v>8534</v>
      </c>
      <c r="M2652" s="10" t="s">
        <v>8535</v>
      </c>
      <c r="N2652" s="10" t="s">
        <v>8536</v>
      </c>
      <c r="O2652" s="10" t="s">
        <v>17562</v>
      </c>
      <c r="P2652" s="10" t="s">
        <v>17563</v>
      </c>
      <c r="Q2652" s="10" t="s">
        <v>28</v>
      </c>
      <c r="R2652" s="10" t="s">
        <v>28</v>
      </c>
      <c r="S2652" s="10" t="s">
        <v>8539</v>
      </c>
      <c r="T2652" s="10" t="s">
        <v>17564</v>
      </c>
      <c r="U2652" s="10" t="s">
        <v>17565</v>
      </c>
      <c r="V2652" s="12" t="n">
        <f aca="false">2^W2652</f>
        <v>1.04887585532747</v>
      </c>
      <c r="W2652" s="12" t="n">
        <v>0.0688439310111933</v>
      </c>
    </row>
    <row r="2653" customFormat="false" ht="12.75" hidden="false" customHeight="false" outlineLevel="0" collapsed="false">
      <c r="A2653" s="10" t="s">
        <v>17566</v>
      </c>
      <c r="B2653" s="10" t="s">
        <v>17567</v>
      </c>
      <c r="C2653" s="10" t="n">
        <v>44397</v>
      </c>
      <c r="D2653" s="10" t="s">
        <v>17568</v>
      </c>
      <c r="E2653" s="10" t="n">
        <v>62</v>
      </c>
      <c r="F2653" s="10" t="s">
        <v>648</v>
      </c>
      <c r="G2653" s="10" t="s">
        <v>17568</v>
      </c>
      <c r="H2653" s="11" t="n">
        <v>0</v>
      </c>
      <c r="I2653" s="10" t="s">
        <v>17569</v>
      </c>
      <c r="J2653" s="10" t="s">
        <v>28</v>
      </c>
      <c r="K2653" s="10" t="s">
        <v>28</v>
      </c>
      <c r="L2653" s="10" t="s">
        <v>28</v>
      </c>
      <c r="M2653" s="10" t="s">
        <v>17570</v>
      </c>
      <c r="N2653" s="10" t="s">
        <v>17571</v>
      </c>
      <c r="O2653" s="10" t="s">
        <v>17572</v>
      </c>
      <c r="P2653" s="10" t="s">
        <v>17573</v>
      </c>
      <c r="Q2653" s="10" t="s">
        <v>17574</v>
      </c>
      <c r="R2653" s="10" t="s">
        <v>17575</v>
      </c>
      <c r="S2653" s="10" t="s">
        <v>17576</v>
      </c>
      <c r="T2653" s="10" t="s">
        <v>17577</v>
      </c>
      <c r="U2653" s="10" t="s">
        <v>17578</v>
      </c>
      <c r="V2653" s="12" t="n">
        <f aca="false">2^W2653</f>
        <v>1.04887585532747</v>
      </c>
      <c r="W2653" s="12" t="n">
        <v>0.0688439310111933</v>
      </c>
    </row>
    <row r="2654" customFormat="false" ht="12.75" hidden="false" customHeight="false" outlineLevel="0" collapsed="false">
      <c r="A2654" s="10" t="s">
        <v>17579</v>
      </c>
      <c r="B2654" s="10" t="s">
        <v>17580</v>
      </c>
      <c r="C2654" s="10" t="n">
        <v>27304</v>
      </c>
      <c r="D2654" s="10" t="s">
        <v>17581</v>
      </c>
      <c r="E2654" s="10" t="n">
        <v>51</v>
      </c>
      <c r="F2654" s="10" t="s">
        <v>115</v>
      </c>
      <c r="G2654" s="10" t="s">
        <v>17581</v>
      </c>
      <c r="H2654" s="11" t="n">
        <v>0</v>
      </c>
      <c r="I2654" s="10" t="s">
        <v>28</v>
      </c>
      <c r="J2654" s="10" t="s">
        <v>28</v>
      </c>
      <c r="K2654" s="10" t="s">
        <v>28</v>
      </c>
      <c r="L2654" s="10" t="s">
        <v>28</v>
      </c>
      <c r="M2654" s="10" t="s">
        <v>28</v>
      </c>
      <c r="N2654" s="10" t="s">
        <v>28</v>
      </c>
      <c r="O2654" s="10" t="s">
        <v>28</v>
      </c>
      <c r="P2654" s="10" t="s">
        <v>28</v>
      </c>
      <c r="Q2654" s="10" t="s">
        <v>28</v>
      </c>
      <c r="R2654" s="10" t="s">
        <v>28</v>
      </c>
      <c r="S2654" s="10" t="s">
        <v>28</v>
      </c>
      <c r="T2654" s="10" t="s">
        <v>11082</v>
      </c>
      <c r="U2654" s="10" t="s">
        <v>11083</v>
      </c>
      <c r="V2654" s="12" t="n">
        <f aca="false">2^W2654</f>
        <v>1.04906542056075</v>
      </c>
      <c r="W2654" s="12" t="n">
        <v>0.0691046483400001</v>
      </c>
    </row>
    <row r="2655" customFormat="false" ht="12.75" hidden="false" customHeight="false" outlineLevel="0" collapsed="false">
      <c r="A2655" s="10" t="s">
        <v>9778</v>
      </c>
      <c r="B2655" s="10" t="s">
        <v>9779</v>
      </c>
      <c r="C2655" s="10" t="n">
        <v>108319</v>
      </c>
      <c r="D2655" s="10" t="s">
        <v>17582</v>
      </c>
      <c r="E2655" s="10" t="n">
        <v>31</v>
      </c>
      <c r="F2655" s="10" t="s">
        <v>79</v>
      </c>
      <c r="G2655" s="10" t="s">
        <v>17583</v>
      </c>
      <c r="H2655" s="11" t="n">
        <v>37.0159576</v>
      </c>
      <c r="I2655" s="10" t="s">
        <v>28</v>
      </c>
      <c r="J2655" s="10" t="s">
        <v>28</v>
      </c>
      <c r="K2655" s="10" t="s">
        <v>28</v>
      </c>
      <c r="L2655" s="10" t="s">
        <v>28</v>
      </c>
      <c r="M2655" s="10" t="s">
        <v>28</v>
      </c>
      <c r="N2655" s="10" t="s">
        <v>28</v>
      </c>
      <c r="O2655" s="10" t="s">
        <v>28</v>
      </c>
      <c r="P2655" s="10" t="s">
        <v>28</v>
      </c>
      <c r="Q2655" s="10" t="s">
        <v>28</v>
      </c>
      <c r="R2655" s="10" t="s">
        <v>28</v>
      </c>
      <c r="S2655" s="10" t="s">
        <v>9782</v>
      </c>
      <c r="T2655" s="10" t="s">
        <v>9783</v>
      </c>
      <c r="U2655" s="10" t="s">
        <v>9784</v>
      </c>
      <c r="V2655" s="12" t="n">
        <f aca="false">2^W2655</f>
        <v>1.04906542056075</v>
      </c>
      <c r="W2655" s="12" t="n">
        <v>0.0691046483400001</v>
      </c>
    </row>
    <row r="2656" customFormat="false" ht="12.75" hidden="false" customHeight="false" outlineLevel="0" collapsed="false">
      <c r="A2656" s="10" t="s">
        <v>12812</v>
      </c>
      <c r="B2656" s="10" t="s">
        <v>12813</v>
      </c>
      <c r="C2656" s="10" t="n">
        <v>102764</v>
      </c>
      <c r="D2656" s="10" t="s">
        <v>17584</v>
      </c>
      <c r="E2656" s="10" t="n">
        <v>57</v>
      </c>
      <c r="F2656" s="10" t="s">
        <v>40</v>
      </c>
      <c r="G2656" s="10" t="s">
        <v>17585</v>
      </c>
      <c r="H2656" s="11" t="n">
        <v>45.24801155</v>
      </c>
      <c r="I2656" s="10" t="s">
        <v>28</v>
      </c>
      <c r="J2656" s="10" t="s">
        <v>28</v>
      </c>
      <c r="K2656" s="10" t="s">
        <v>28</v>
      </c>
      <c r="L2656" s="10" t="s">
        <v>28</v>
      </c>
      <c r="M2656" s="10" t="s">
        <v>28</v>
      </c>
      <c r="N2656" s="10" t="s">
        <v>28</v>
      </c>
      <c r="O2656" s="10" t="s">
        <v>28</v>
      </c>
      <c r="P2656" s="10" t="s">
        <v>28</v>
      </c>
      <c r="Q2656" s="10" t="s">
        <v>28</v>
      </c>
      <c r="R2656" s="10" t="s">
        <v>28</v>
      </c>
      <c r="S2656" s="10" t="s">
        <v>12816</v>
      </c>
      <c r="T2656" s="10" t="s">
        <v>12817</v>
      </c>
      <c r="U2656" s="10" t="s">
        <v>12818</v>
      </c>
      <c r="V2656" s="12" t="n">
        <f aca="false">2^W2656</f>
        <v>1.04906542056075</v>
      </c>
      <c r="W2656" s="12" t="n">
        <v>0.0691046483400001</v>
      </c>
    </row>
    <row r="2657" customFormat="false" ht="12.75" hidden="false" customHeight="false" outlineLevel="0" collapsed="false">
      <c r="A2657" s="10" t="s">
        <v>17586</v>
      </c>
      <c r="B2657" s="10" t="s">
        <v>17587</v>
      </c>
      <c r="C2657" s="10" t="n">
        <v>100882</v>
      </c>
      <c r="D2657" s="10" t="s">
        <v>17588</v>
      </c>
      <c r="E2657" s="10" t="n">
        <v>39</v>
      </c>
      <c r="F2657" s="10" t="s">
        <v>226</v>
      </c>
      <c r="G2657" s="10" t="s">
        <v>17589</v>
      </c>
      <c r="H2657" s="11" t="n">
        <v>35.93635373</v>
      </c>
      <c r="I2657" s="10" t="s">
        <v>28</v>
      </c>
      <c r="J2657" s="10" t="s">
        <v>28</v>
      </c>
      <c r="K2657" s="10" t="s">
        <v>28</v>
      </c>
      <c r="L2657" s="10" t="s">
        <v>28</v>
      </c>
      <c r="M2657" s="10" t="s">
        <v>28</v>
      </c>
      <c r="N2657" s="10" t="s">
        <v>28</v>
      </c>
      <c r="O2657" s="10" t="s">
        <v>28</v>
      </c>
      <c r="P2657" s="10" t="s">
        <v>28</v>
      </c>
      <c r="Q2657" s="10" t="s">
        <v>28</v>
      </c>
      <c r="R2657" s="10" t="s">
        <v>28</v>
      </c>
      <c r="S2657" s="10" t="s">
        <v>17590</v>
      </c>
      <c r="T2657" s="10" t="s">
        <v>17591</v>
      </c>
      <c r="U2657" s="10" t="s">
        <v>17592</v>
      </c>
      <c r="V2657" s="12" t="n">
        <f aca="false">2^W2657</f>
        <v>1.04906542056075</v>
      </c>
      <c r="W2657" s="12" t="n">
        <v>0.0691046483400001</v>
      </c>
    </row>
    <row r="2658" customFormat="false" ht="12.75" hidden="false" customHeight="false" outlineLevel="0" collapsed="false">
      <c r="A2658" s="10" t="s">
        <v>16974</v>
      </c>
      <c r="B2658" s="10" t="s">
        <v>16975</v>
      </c>
      <c r="C2658" s="10" t="n">
        <v>28151</v>
      </c>
      <c r="D2658" s="10" t="s">
        <v>17593</v>
      </c>
      <c r="E2658" s="10" t="n">
        <v>39</v>
      </c>
      <c r="F2658" s="10" t="s">
        <v>193</v>
      </c>
      <c r="G2658" s="10" t="s">
        <v>17593</v>
      </c>
      <c r="H2658" s="11" t="n">
        <v>0</v>
      </c>
      <c r="I2658" s="10" t="s">
        <v>16977</v>
      </c>
      <c r="J2658" s="10" t="s">
        <v>16978</v>
      </c>
      <c r="K2658" s="10" t="s">
        <v>17594</v>
      </c>
      <c r="L2658" s="10" t="s">
        <v>17595</v>
      </c>
      <c r="M2658" s="10" t="s">
        <v>16981</v>
      </c>
      <c r="N2658" s="10" t="s">
        <v>16982</v>
      </c>
      <c r="O2658" s="10" t="s">
        <v>17596</v>
      </c>
      <c r="P2658" s="10" t="s">
        <v>17597</v>
      </c>
      <c r="Q2658" s="10" t="s">
        <v>16985</v>
      </c>
      <c r="R2658" s="10" t="s">
        <v>16986</v>
      </c>
      <c r="S2658" s="10" t="s">
        <v>16987</v>
      </c>
      <c r="T2658" s="10" t="s">
        <v>658</v>
      </c>
      <c r="U2658" s="13" t="n">
        <v>36232</v>
      </c>
      <c r="V2658" s="12" t="n">
        <f aca="false">2^W2658</f>
        <v>1.04906542056075</v>
      </c>
      <c r="W2658" s="12" t="n">
        <v>0.0691046483400001</v>
      </c>
    </row>
    <row r="2659" customFormat="false" ht="12.75" hidden="false" customHeight="false" outlineLevel="0" collapsed="false">
      <c r="A2659" s="10" t="s">
        <v>17598</v>
      </c>
      <c r="B2659" s="10" t="s">
        <v>17599</v>
      </c>
      <c r="C2659" s="10" t="n">
        <v>20741</v>
      </c>
      <c r="D2659" s="10" t="s">
        <v>17600</v>
      </c>
      <c r="E2659" s="10" t="n">
        <v>49</v>
      </c>
      <c r="F2659" s="10"/>
      <c r="G2659" s="10" t="s">
        <v>17600</v>
      </c>
      <c r="H2659" s="11" t="n">
        <v>0</v>
      </c>
      <c r="I2659" s="10" t="s">
        <v>17601</v>
      </c>
      <c r="J2659" s="10" t="s">
        <v>28</v>
      </c>
      <c r="K2659" s="10" t="s">
        <v>2884</v>
      </c>
      <c r="L2659" s="10" t="s">
        <v>2885</v>
      </c>
      <c r="M2659" s="10" t="s">
        <v>17602</v>
      </c>
      <c r="N2659" s="10" t="s">
        <v>17603</v>
      </c>
      <c r="O2659" s="10" t="s">
        <v>17604</v>
      </c>
      <c r="P2659" s="10" t="s">
        <v>17605</v>
      </c>
      <c r="Q2659" s="10" t="s">
        <v>17606</v>
      </c>
      <c r="R2659" s="10" t="s">
        <v>17607</v>
      </c>
      <c r="S2659" s="10" t="s">
        <v>17608</v>
      </c>
      <c r="T2659" s="10" t="s">
        <v>10291</v>
      </c>
      <c r="U2659" s="10" t="s">
        <v>10292</v>
      </c>
      <c r="V2659" s="12" t="n">
        <f aca="false">2^W2659</f>
        <v>1.04953271028037</v>
      </c>
      <c r="W2659" s="12" t="n">
        <v>0.0697471311120918</v>
      </c>
    </row>
    <row r="2660" customFormat="false" ht="12.75" hidden="false" customHeight="false" outlineLevel="0" collapsed="false">
      <c r="A2660" s="10" t="s">
        <v>1788</v>
      </c>
      <c r="B2660" s="10" t="s">
        <v>1789</v>
      </c>
      <c r="C2660" s="10" t="n">
        <v>42072</v>
      </c>
      <c r="D2660" s="10" t="s">
        <v>17609</v>
      </c>
      <c r="E2660" s="10" t="n">
        <v>46</v>
      </c>
      <c r="F2660" s="10" t="s">
        <v>79</v>
      </c>
      <c r="G2660" s="10" t="s">
        <v>17610</v>
      </c>
      <c r="H2660" s="11" t="n">
        <v>39.50332899</v>
      </c>
      <c r="I2660" s="10" t="s">
        <v>1792</v>
      </c>
      <c r="J2660" s="10" t="s">
        <v>1793</v>
      </c>
      <c r="K2660" s="10" t="s">
        <v>28</v>
      </c>
      <c r="L2660" s="10" t="s">
        <v>28</v>
      </c>
      <c r="M2660" s="10" t="s">
        <v>181</v>
      </c>
      <c r="N2660" s="10" t="s">
        <v>182</v>
      </c>
      <c r="O2660" s="10" t="s">
        <v>1794</v>
      </c>
      <c r="P2660" s="10" t="s">
        <v>1795</v>
      </c>
      <c r="Q2660" s="10" t="s">
        <v>1796</v>
      </c>
      <c r="R2660" s="10" t="s">
        <v>1797</v>
      </c>
      <c r="S2660" s="10" t="s">
        <v>1798</v>
      </c>
      <c r="T2660" s="10" t="s">
        <v>188</v>
      </c>
      <c r="U2660" s="10" t="s">
        <v>189</v>
      </c>
      <c r="V2660" s="12" t="n">
        <f aca="false">2^W2660</f>
        <v>1.04953271028037</v>
      </c>
      <c r="W2660" s="12" t="n">
        <v>0.0697471311120918</v>
      </c>
    </row>
    <row r="2661" customFormat="false" ht="12.75" hidden="false" customHeight="false" outlineLevel="0" collapsed="false">
      <c r="A2661" s="10" t="s">
        <v>17075</v>
      </c>
      <c r="B2661" s="10" t="s">
        <v>17076</v>
      </c>
      <c r="C2661" s="10" t="n">
        <v>177219</v>
      </c>
      <c r="D2661" s="10" t="s">
        <v>17077</v>
      </c>
      <c r="E2661" s="10" t="n">
        <v>48</v>
      </c>
      <c r="F2661" s="10" t="s">
        <v>148</v>
      </c>
      <c r="G2661" s="10" t="s">
        <v>17611</v>
      </c>
      <c r="H2661" s="11" t="n">
        <v>31.41879194</v>
      </c>
      <c r="I2661" s="10" t="s">
        <v>17078</v>
      </c>
      <c r="J2661" s="10" t="s">
        <v>28</v>
      </c>
      <c r="K2661" s="10" t="s">
        <v>17612</v>
      </c>
      <c r="L2661" s="10" t="s">
        <v>17613</v>
      </c>
      <c r="M2661" s="10" t="s">
        <v>17614</v>
      </c>
      <c r="N2661" s="10" t="s">
        <v>17615</v>
      </c>
      <c r="O2661" s="10" t="s">
        <v>17083</v>
      </c>
      <c r="P2661" s="10" t="s">
        <v>17084</v>
      </c>
      <c r="Q2661" s="10" t="s">
        <v>17085</v>
      </c>
      <c r="R2661" s="10" t="s">
        <v>17086</v>
      </c>
      <c r="S2661" s="10" t="s">
        <v>17087</v>
      </c>
      <c r="T2661" s="10" t="s">
        <v>17088</v>
      </c>
      <c r="U2661" s="10" t="s">
        <v>17089</v>
      </c>
      <c r="V2661" s="12" t="n">
        <f aca="false">2^W2661</f>
        <v>1.04953271028037</v>
      </c>
      <c r="W2661" s="12" t="n">
        <v>0.0697471311120918</v>
      </c>
    </row>
    <row r="2662" customFormat="false" ht="12.75" hidden="false" customHeight="false" outlineLevel="0" collapsed="false">
      <c r="A2662" s="10" t="s">
        <v>3246</v>
      </c>
      <c r="B2662" s="10" t="s">
        <v>3247</v>
      </c>
      <c r="C2662" s="10" t="n">
        <v>251733</v>
      </c>
      <c r="D2662" s="10" t="s">
        <v>17616</v>
      </c>
      <c r="E2662" s="10" t="n">
        <v>23</v>
      </c>
      <c r="F2662" s="10" t="s">
        <v>2713</v>
      </c>
      <c r="G2662" s="10" t="s">
        <v>17616</v>
      </c>
      <c r="H2662" s="11" t="n">
        <v>0</v>
      </c>
      <c r="I2662" s="10" t="s">
        <v>3249</v>
      </c>
      <c r="J2662" s="10" t="s">
        <v>3250</v>
      </c>
      <c r="K2662" s="10" t="s">
        <v>3251</v>
      </c>
      <c r="L2662" s="10" t="s">
        <v>3252</v>
      </c>
      <c r="M2662" s="10" t="s">
        <v>28</v>
      </c>
      <c r="N2662" s="10" t="s">
        <v>28</v>
      </c>
      <c r="O2662" s="10" t="s">
        <v>3253</v>
      </c>
      <c r="P2662" s="10" t="s">
        <v>3254</v>
      </c>
      <c r="Q2662" s="10" t="s">
        <v>28</v>
      </c>
      <c r="R2662" s="10" t="s">
        <v>28</v>
      </c>
      <c r="S2662" s="10" t="s">
        <v>3255</v>
      </c>
      <c r="T2662" s="10" t="s">
        <v>3256</v>
      </c>
      <c r="U2662" s="10" t="s">
        <v>3257</v>
      </c>
      <c r="V2662" s="12" t="n">
        <f aca="false">2^W2662</f>
        <v>1.04953271028037</v>
      </c>
      <c r="W2662" s="12" t="n">
        <v>0.0697471311120918</v>
      </c>
    </row>
    <row r="2663" customFormat="false" ht="12.75" hidden="false" customHeight="false" outlineLevel="0" collapsed="false">
      <c r="A2663" s="10" t="s">
        <v>2600</v>
      </c>
      <c r="B2663" s="10" t="s">
        <v>2601</v>
      </c>
      <c r="C2663" s="10" t="n">
        <v>78613</v>
      </c>
      <c r="D2663" s="10" t="s">
        <v>17617</v>
      </c>
      <c r="E2663" s="10" t="n">
        <v>54</v>
      </c>
      <c r="F2663" s="10" t="s">
        <v>58</v>
      </c>
      <c r="G2663" s="10" t="s">
        <v>17618</v>
      </c>
      <c r="H2663" s="11" t="n">
        <v>64.18098154</v>
      </c>
      <c r="I2663" s="10" t="s">
        <v>28</v>
      </c>
      <c r="J2663" s="10" t="s">
        <v>28</v>
      </c>
      <c r="K2663" s="10" t="s">
        <v>28</v>
      </c>
      <c r="L2663" s="10" t="s">
        <v>28</v>
      </c>
      <c r="M2663" s="10" t="s">
        <v>28</v>
      </c>
      <c r="N2663" s="10" t="s">
        <v>28</v>
      </c>
      <c r="O2663" s="10" t="s">
        <v>28</v>
      </c>
      <c r="P2663" s="10" t="s">
        <v>28</v>
      </c>
      <c r="Q2663" s="10" t="s">
        <v>28</v>
      </c>
      <c r="R2663" s="10" t="s">
        <v>28</v>
      </c>
      <c r="S2663" s="10" t="s">
        <v>2604</v>
      </c>
      <c r="T2663" s="10" t="s">
        <v>28</v>
      </c>
      <c r="U2663" s="10" t="s">
        <v>28</v>
      </c>
      <c r="V2663" s="12" t="n">
        <f aca="false">2^W2663</f>
        <v>1.04953271028037</v>
      </c>
      <c r="W2663" s="12" t="n">
        <v>0.0697471311120918</v>
      </c>
    </row>
    <row r="2664" customFormat="false" ht="12.75" hidden="false" customHeight="false" outlineLevel="0" collapsed="false">
      <c r="A2664" s="10" t="s">
        <v>17506</v>
      </c>
      <c r="B2664" s="10" t="s">
        <v>17507</v>
      </c>
      <c r="C2664" s="10" t="n">
        <v>78028</v>
      </c>
      <c r="D2664" s="10" t="s">
        <v>17619</v>
      </c>
      <c r="E2664" s="10" t="n">
        <v>31</v>
      </c>
      <c r="F2664" s="10" t="s">
        <v>648</v>
      </c>
      <c r="G2664" s="10" t="s">
        <v>17619</v>
      </c>
      <c r="H2664" s="11" t="n">
        <v>0</v>
      </c>
      <c r="I2664" s="10" t="s">
        <v>17620</v>
      </c>
      <c r="J2664" s="10" t="s">
        <v>17510</v>
      </c>
      <c r="K2664" s="10" t="s">
        <v>17621</v>
      </c>
      <c r="L2664" s="10" t="s">
        <v>17622</v>
      </c>
      <c r="M2664" s="10" t="s">
        <v>17623</v>
      </c>
      <c r="N2664" s="10" t="s">
        <v>17624</v>
      </c>
      <c r="O2664" s="10" t="s">
        <v>17515</v>
      </c>
      <c r="P2664" s="10" t="s">
        <v>17516</v>
      </c>
      <c r="Q2664" s="10" t="s">
        <v>17625</v>
      </c>
      <c r="R2664" s="10" t="s">
        <v>17626</v>
      </c>
      <c r="S2664" s="10" t="s">
        <v>17519</v>
      </c>
      <c r="T2664" s="10" t="s">
        <v>17627</v>
      </c>
      <c r="U2664" s="10" t="s">
        <v>17628</v>
      </c>
      <c r="V2664" s="12" t="n">
        <f aca="false">2^W2664</f>
        <v>1.04953271028037</v>
      </c>
      <c r="W2664" s="12" t="n">
        <v>0.0697471311120918</v>
      </c>
    </row>
    <row r="2665" customFormat="false" ht="12.75" hidden="false" customHeight="false" outlineLevel="0" collapsed="false">
      <c r="A2665" s="10" t="s">
        <v>17629</v>
      </c>
      <c r="B2665" s="10" t="s">
        <v>17630</v>
      </c>
      <c r="C2665" s="10" t="n">
        <v>29784</v>
      </c>
      <c r="D2665" s="10" t="s">
        <v>17631</v>
      </c>
      <c r="E2665" s="10" t="n">
        <v>66</v>
      </c>
      <c r="F2665" s="10" t="s">
        <v>648</v>
      </c>
      <c r="G2665" s="10" t="s">
        <v>17631</v>
      </c>
      <c r="H2665" s="11" t="n">
        <v>0</v>
      </c>
      <c r="I2665" s="10" t="s">
        <v>17632</v>
      </c>
      <c r="J2665" s="10" t="s">
        <v>17633</v>
      </c>
      <c r="K2665" s="10" t="s">
        <v>3598</v>
      </c>
      <c r="L2665" s="10" t="s">
        <v>3599</v>
      </c>
      <c r="M2665" s="10" t="s">
        <v>2226</v>
      </c>
      <c r="N2665" s="10" t="s">
        <v>2227</v>
      </c>
      <c r="O2665" s="10" t="s">
        <v>17634</v>
      </c>
      <c r="P2665" s="10" t="s">
        <v>17635</v>
      </c>
      <c r="Q2665" s="10" t="s">
        <v>17636</v>
      </c>
      <c r="R2665" s="10" t="s">
        <v>17637</v>
      </c>
      <c r="S2665" s="10" t="s">
        <v>17638</v>
      </c>
      <c r="T2665" s="10" t="s">
        <v>9212</v>
      </c>
      <c r="U2665" s="10" t="s">
        <v>9213</v>
      </c>
      <c r="V2665" s="12" t="n">
        <f aca="false">2^W2665</f>
        <v>1.04985337243402</v>
      </c>
      <c r="W2665" s="12" t="n">
        <v>0.0701878482400842</v>
      </c>
    </row>
    <row r="2666" customFormat="false" ht="12.75" hidden="false" customHeight="false" outlineLevel="0" collapsed="false">
      <c r="A2666" s="10" t="s">
        <v>8821</v>
      </c>
      <c r="B2666" s="10" t="s">
        <v>8822</v>
      </c>
      <c r="C2666" s="10" t="n">
        <v>69292</v>
      </c>
      <c r="D2666" s="10" t="s">
        <v>17639</v>
      </c>
      <c r="E2666" s="10" t="n">
        <v>43</v>
      </c>
      <c r="F2666" s="10" t="s">
        <v>564</v>
      </c>
      <c r="G2666" s="10" t="s">
        <v>17640</v>
      </c>
      <c r="H2666" s="11" t="n">
        <v>17.62617031</v>
      </c>
      <c r="I2666" s="10" t="s">
        <v>8825</v>
      </c>
      <c r="J2666" s="10" t="s">
        <v>8826</v>
      </c>
      <c r="K2666" s="10" t="s">
        <v>2884</v>
      </c>
      <c r="L2666" s="10" t="s">
        <v>2885</v>
      </c>
      <c r="M2666" s="10" t="s">
        <v>28</v>
      </c>
      <c r="N2666" s="10" t="s">
        <v>28</v>
      </c>
      <c r="O2666" s="10" t="s">
        <v>119</v>
      </c>
      <c r="P2666" s="10" t="s">
        <v>120</v>
      </c>
      <c r="Q2666" s="10" t="s">
        <v>8827</v>
      </c>
      <c r="R2666" s="10" t="s">
        <v>8828</v>
      </c>
      <c r="S2666" s="10" t="s">
        <v>8829</v>
      </c>
      <c r="T2666" s="10" t="s">
        <v>8830</v>
      </c>
      <c r="U2666" s="10" t="s">
        <v>8831</v>
      </c>
      <c r="V2666" s="12" t="n">
        <f aca="false">2^W2666</f>
        <v>1.04985337243402</v>
      </c>
      <c r="W2666" s="12" t="n">
        <v>0.0701878482400842</v>
      </c>
    </row>
    <row r="2667" customFormat="false" ht="12.75" hidden="false" customHeight="false" outlineLevel="0" collapsed="false">
      <c r="A2667" s="10" t="s">
        <v>11920</v>
      </c>
      <c r="B2667" s="10" t="s">
        <v>11921</v>
      </c>
      <c r="C2667" s="10" t="n">
        <v>108186</v>
      </c>
      <c r="D2667" s="10" t="s">
        <v>17641</v>
      </c>
      <c r="E2667" s="10" t="n">
        <v>60</v>
      </c>
      <c r="F2667" s="10" t="s">
        <v>79</v>
      </c>
      <c r="G2667" s="10" t="s">
        <v>17642</v>
      </c>
      <c r="H2667" s="11" t="n">
        <v>84.92785075</v>
      </c>
      <c r="I2667" s="10" t="s">
        <v>11924</v>
      </c>
      <c r="J2667" s="10" t="s">
        <v>11925</v>
      </c>
      <c r="K2667" s="10" t="s">
        <v>7793</v>
      </c>
      <c r="L2667" s="10" t="s">
        <v>7794</v>
      </c>
      <c r="M2667" s="10" t="s">
        <v>17643</v>
      </c>
      <c r="N2667" s="10" t="s">
        <v>17644</v>
      </c>
      <c r="O2667" s="10" t="s">
        <v>17645</v>
      </c>
      <c r="P2667" s="10" t="s">
        <v>17646</v>
      </c>
      <c r="Q2667" s="10" t="s">
        <v>11930</v>
      </c>
      <c r="R2667" s="10" t="s">
        <v>11931</v>
      </c>
      <c r="S2667" s="10" t="s">
        <v>11932</v>
      </c>
      <c r="T2667" s="10" t="s">
        <v>8484</v>
      </c>
      <c r="U2667" s="10" t="s">
        <v>8485</v>
      </c>
      <c r="V2667" s="12" t="n">
        <f aca="false">2^W2667</f>
        <v>1.04985337243402</v>
      </c>
      <c r="W2667" s="12" t="n">
        <v>0.0701878482400842</v>
      </c>
    </row>
    <row r="2668" customFormat="false" ht="12.75" hidden="false" customHeight="false" outlineLevel="0" collapsed="false">
      <c r="A2668" s="10" t="s">
        <v>17647</v>
      </c>
      <c r="B2668" s="10" t="s">
        <v>17648</v>
      </c>
      <c r="C2668" s="10" t="n">
        <v>52212</v>
      </c>
      <c r="D2668" s="10" t="s">
        <v>17649</v>
      </c>
      <c r="E2668" s="10" t="n">
        <v>48</v>
      </c>
      <c r="F2668" s="10" t="s">
        <v>40</v>
      </c>
      <c r="G2668" s="10" t="s">
        <v>17650</v>
      </c>
      <c r="H2668" s="11" t="n">
        <v>48.53806592</v>
      </c>
      <c r="I2668" s="10" t="s">
        <v>17651</v>
      </c>
      <c r="J2668" s="10" t="s">
        <v>28</v>
      </c>
      <c r="K2668" s="10" t="s">
        <v>429</v>
      </c>
      <c r="L2668" s="10" t="s">
        <v>430</v>
      </c>
      <c r="M2668" s="10" t="s">
        <v>28</v>
      </c>
      <c r="N2668" s="10" t="s">
        <v>28</v>
      </c>
      <c r="O2668" s="10" t="s">
        <v>433</v>
      </c>
      <c r="P2668" s="10" t="s">
        <v>434</v>
      </c>
      <c r="Q2668" s="10" t="s">
        <v>28</v>
      </c>
      <c r="R2668" s="10" t="s">
        <v>28</v>
      </c>
      <c r="S2668" s="10" t="s">
        <v>17652</v>
      </c>
      <c r="T2668" s="10" t="s">
        <v>17653</v>
      </c>
      <c r="U2668" s="10" t="s">
        <v>17654</v>
      </c>
      <c r="V2668" s="12" t="n">
        <f aca="false">2^W2668</f>
        <v>1.04985337243402</v>
      </c>
      <c r="W2668" s="12" t="n">
        <v>0.0701878482400842</v>
      </c>
    </row>
    <row r="2669" customFormat="false" ht="12.75" hidden="false" customHeight="false" outlineLevel="0" collapsed="false">
      <c r="A2669" s="10" t="s">
        <v>2600</v>
      </c>
      <c r="B2669" s="10" t="s">
        <v>2601</v>
      </c>
      <c r="C2669" s="10" t="n">
        <v>78613</v>
      </c>
      <c r="D2669" s="10" t="s">
        <v>17655</v>
      </c>
      <c r="E2669" s="10" t="n">
        <v>43</v>
      </c>
      <c r="F2669" s="10" t="s">
        <v>17656</v>
      </c>
      <c r="G2669" s="10" t="s">
        <v>17657</v>
      </c>
      <c r="H2669" s="11" t="n">
        <v>19.22920633</v>
      </c>
      <c r="I2669" s="10" t="s">
        <v>28</v>
      </c>
      <c r="J2669" s="10" t="s">
        <v>28</v>
      </c>
      <c r="K2669" s="10" t="s">
        <v>28</v>
      </c>
      <c r="L2669" s="10" t="s">
        <v>28</v>
      </c>
      <c r="M2669" s="10" t="s">
        <v>28</v>
      </c>
      <c r="N2669" s="10" t="s">
        <v>28</v>
      </c>
      <c r="O2669" s="10" t="s">
        <v>28</v>
      </c>
      <c r="P2669" s="10" t="s">
        <v>28</v>
      </c>
      <c r="Q2669" s="10" t="s">
        <v>28</v>
      </c>
      <c r="R2669" s="10" t="s">
        <v>28</v>
      </c>
      <c r="S2669" s="10" t="s">
        <v>2604</v>
      </c>
      <c r="T2669" s="10" t="s">
        <v>28</v>
      </c>
      <c r="U2669" s="10" t="s">
        <v>28</v>
      </c>
      <c r="V2669" s="12" t="n">
        <f aca="false">2^W2669</f>
        <v>1.05023364485981</v>
      </c>
      <c r="W2669" s="12" t="n">
        <v>0.0707103191133004</v>
      </c>
    </row>
    <row r="2670" customFormat="false" ht="12.75" hidden="false" customHeight="false" outlineLevel="0" collapsed="false">
      <c r="A2670" s="10" t="s">
        <v>11736</v>
      </c>
      <c r="B2670" s="10" t="s">
        <v>11737</v>
      </c>
      <c r="C2670" s="10" t="n">
        <v>34365</v>
      </c>
      <c r="D2670" s="10" t="s">
        <v>17658</v>
      </c>
      <c r="E2670" s="10" t="n">
        <v>75</v>
      </c>
      <c r="F2670" s="10" t="s">
        <v>648</v>
      </c>
      <c r="G2670" s="10" t="s">
        <v>17658</v>
      </c>
      <c r="H2670" s="11" t="n">
        <v>0</v>
      </c>
      <c r="I2670" s="10" t="s">
        <v>11739</v>
      </c>
      <c r="J2670" s="10" t="s">
        <v>28</v>
      </c>
      <c r="K2670" s="10" t="s">
        <v>1777</v>
      </c>
      <c r="L2670" s="10" t="s">
        <v>1778</v>
      </c>
      <c r="M2670" s="10" t="s">
        <v>11740</v>
      </c>
      <c r="N2670" s="10" t="s">
        <v>11741</v>
      </c>
      <c r="O2670" s="10" t="s">
        <v>1781</v>
      </c>
      <c r="P2670" s="10" t="s">
        <v>1782</v>
      </c>
      <c r="Q2670" s="10" t="s">
        <v>11742</v>
      </c>
      <c r="R2670" s="10" t="s">
        <v>11743</v>
      </c>
      <c r="S2670" s="10" t="s">
        <v>11744</v>
      </c>
      <c r="T2670" s="10" t="s">
        <v>11745</v>
      </c>
      <c r="U2670" s="10" t="s">
        <v>11746</v>
      </c>
      <c r="V2670" s="12" t="n">
        <f aca="false">2^W2670</f>
        <v>1.05023364485981</v>
      </c>
      <c r="W2670" s="12" t="n">
        <v>0.0707103191133004</v>
      </c>
    </row>
    <row r="2671" customFormat="false" ht="12.75" hidden="false" customHeight="false" outlineLevel="0" collapsed="false">
      <c r="A2671" s="10" t="s">
        <v>17659</v>
      </c>
      <c r="B2671" s="10" t="s">
        <v>17660</v>
      </c>
      <c r="C2671" s="10" t="n">
        <v>139874</v>
      </c>
      <c r="D2671" s="10" t="s">
        <v>17661</v>
      </c>
      <c r="E2671" s="10" t="n">
        <v>32</v>
      </c>
      <c r="F2671" s="10" t="s">
        <v>698</v>
      </c>
      <c r="G2671" s="10" t="s">
        <v>17662</v>
      </c>
      <c r="H2671" s="11" t="n">
        <v>57.26222874</v>
      </c>
      <c r="I2671" s="10" t="s">
        <v>17663</v>
      </c>
      <c r="J2671" s="10" t="s">
        <v>28</v>
      </c>
      <c r="K2671" s="10" t="s">
        <v>17664</v>
      </c>
      <c r="L2671" s="10" t="s">
        <v>17665</v>
      </c>
      <c r="M2671" s="10" t="s">
        <v>17666</v>
      </c>
      <c r="N2671" s="10" t="s">
        <v>17667</v>
      </c>
      <c r="O2671" s="10" t="s">
        <v>433</v>
      </c>
      <c r="P2671" s="10" t="s">
        <v>434</v>
      </c>
      <c r="Q2671" s="10" t="s">
        <v>17668</v>
      </c>
      <c r="R2671" s="10" t="s">
        <v>17669</v>
      </c>
      <c r="S2671" s="10" t="s">
        <v>17670</v>
      </c>
      <c r="T2671" s="10" t="s">
        <v>14495</v>
      </c>
      <c r="U2671" s="10" t="s">
        <v>14496</v>
      </c>
      <c r="V2671" s="12" t="n">
        <f aca="false">2^W2671</f>
        <v>1.05046728971963</v>
      </c>
      <c r="W2671" s="12" t="n">
        <v>0.0710312389324169</v>
      </c>
    </row>
    <row r="2672" customFormat="false" ht="12.75" hidden="false" customHeight="false" outlineLevel="0" collapsed="false">
      <c r="A2672" s="10" t="s">
        <v>12658</v>
      </c>
      <c r="B2672" s="10" t="s">
        <v>12659</v>
      </c>
      <c r="C2672" s="10" t="n">
        <v>301874</v>
      </c>
      <c r="D2672" s="10" t="s">
        <v>12660</v>
      </c>
      <c r="E2672" s="10" t="n">
        <v>44</v>
      </c>
      <c r="F2672" s="10" t="s">
        <v>822</v>
      </c>
      <c r="G2672" s="10" t="s">
        <v>17671</v>
      </c>
      <c r="H2672" s="11" t="n">
        <v>57.26222874</v>
      </c>
      <c r="I2672" s="10" t="s">
        <v>12662</v>
      </c>
      <c r="J2672" s="10" t="s">
        <v>12663</v>
      </c>
      <c r="K2672" s="10" t="s">
        <v>17672</v>
      </c>
      <c r="L2672" s="10" t="s">
        <v>17673</v>
      </c>
      <c r="M2672" s="10" t="s">
        <v>17674</v>
      </c>
      <c r="N2672" s="10" t="s">
        <v>17675</v>
      </c>
      <c r="O2672" s="10" t="s">
        <v>9938</v>
      </c>
      <c r="P2672" s="10" t="s">
        <v>9939</v>
      </c>
      <c r="Q2672" s="10" t="s">
        <v>12668</v>
      </c>
      <c r="R2672" s="10" t="s">
        <v>12669</v>
      </c>
      <c r="S2672" s="10" t="s">
        <v>12670</v>
      </c>
      <c r="T2672" s="10" t="s">
        <v>28</v>
      </c>
      <c r="U2672" s="10" t="s">
        <v>28</v>
      </c>
      <c r="V2672" s="12" t="n">
        <f aca="false">2^W2672</f>
        <v>1.05046728971963</v>
      </c>
      <c r="W2672" s="12" t="n">
        <v>0.0710312389324169</v>
      </c>
    </row>
    <row r="2673" customFormat="false" ht="12.75" hidden="false" customHeight="false" outlineLevel="0" collapsed="false">
      <c r="A2673" s="10" t="s">
        <v>3040</v>
      </c>
      <c r="B2673" s="10" t="s">
        <v>3041</v>
      </c>
      <c r="C2673" s="10" t="n">
        <v>156758</v>
      </c>
      <c r="D2673" s="10" t="s">
        <v>7846</v>
      </c>
      <c r="E2673" s="10" t="n">
        <v>55</v>
      </c>
      <c r="F2673" s="10" t="s">
        <v>17676</v>
      </c>
      <c r="G2673" s="10" t="s">
        <v>17677</v>
      </c>
      <c r="H2673" s="11" t="n">
        <v>49.2314979</v>
      </c>
      <c r="I2673" s="10" t="s">
        <v>28</v>
      </c>
      <c r="J2673" s="10" t="s">
        <v>28</v>
      </c>
      <c r="K2673" s="10" t="s">
        <v>28</v>
      </c>
      <c r="L2673" s="10" t="s">
        <v>28</v>
      </c>
      <c r="M2673" s="10" t="s">
        <v>28</v>
      </c>
      <c r="N2673" s="10" t="s">
        <v>28</v>
      </c>
      <c r="O2673" s="10" t="s">
        <v>28</v>
      </c>
      <c r="P2673" s="10" t="s">
        <v>28</v>
      </c>
      <c r="Q2673" s="10" t="s">
        <v>28</v>
      </c>
      <c r="R2673" s="10" t="s">
        <v>28</v>
      </c>
      <c r="S2673" s="10" t="s">
        <v>3044</v>
      </c>
      <c r="T2673" s="10" t="s">
        <v>3045</v>
      </c>
      <c r="U2673" s="10" t="s">
        <v>3046</v>
      </c>
      <c r="V2673" s="12" t="n">
        <f aca="false">2^W2673</f>
        <v>1.05046728971963</v>
      </c>
      <c r="W2673" s="12" t="n">
        <v>0.0710312389324169</v>
      </c>
    </row>
    <row r="2674" customFormat="false" ht="12.75" hidden="false" customHeight="false" outlineLevel="0" collapsed="false">
      <c r="A2674" s="10" t="s">
        <v>4438</v>
      </c>
      <c r="B2674" s="10" t="s">
        <v>4439</v>
      </c>
      <c r="C2674" s="10" t="n">
        <v>300968</v>
      </c>
      <c r="D2674" s="10" t="s">
        <v>17678</v>
      </c>
      <c r="E2674" s="10" t="n">
        <v>49</v>
      </c>
      <c r="F2674" s="10" t="s">
        <v>822</v>
      </c>
      <c r="G2674" s="10" t="s">
        <v>17679</v>
      </c>
      <c r="H2674" s="11" t="n">
        <v>28.49777544</v>
      </c>
      <c r="I2674" s="10" t="s">
        <v>4442</v>
      </c>
      <c r="J2674" s="10" t="s">
        <v>4443</v>
      </c>
      <c r="K2674" s="10" t="s">
        <v>848</v>
      </c>
      <c r="L2674" s="10" t="s">
        <v>849</v>
      </c>
      <c r="M2674" s="10" t="s">
        <v>1142</v>
      </c>
      <c r="N2674" s="10" t="s">
        <v>1143</v>
      </c>
      <c r="O2674" s="10" t="s">
        <v>4705</v>
      </c>
      <c r="P2674" s="10" t="s">
        <v>4706</v>
      </c>
      <c r="Q2674" s="10" t="s">
        <v>4446</v>
      </c>
      <c r="R2674" s="10" t="s">
        <v>4447</v>
      </c>
      <c r="S2674" s="10" t="s">
        <v>4448</v>
      </c>
      <c r="T2674" s="10" t="s">
        <v>28</v>
      </c>
      <c r="U2674" s="10" t="s">
        <v>28</v>
      </c>
      <c r="V2674" s="12" t="n">
        <f aca="false">2^W2674</f>
        <v>1.05083088954057</v>
      </c>
      <c r="W2674" s="12" t="n">
        <v>0.071530514731494</v>
      </c>
    </row>
    <row r="2675" customFormat="false" ht="12.75" hidden="false" customHeight="false" outlineLevel="0" collapsed="false">
      <c r="A2675" s="10" t="s">
        <v>63</v>
      </c>
      <c r="B2675" s="10" t="s">
        <v>64</v>
      </c>
      <c r="C2675" s="10" t="n">
        <v>138408</v>
      </c>
      <c r="D2675" s="10" t="s">
        <v>17680</v>
      </c>
      <c r="E2675" s="10" t="n">
        <v>35</v>
      </c>
      <c r="F2675" s="10" t="s">
        <v>40</v>
      </c>
      <c r="G2675" s="10" t="s">
        <v>17681</v>
      </c>
      <c r="H2675" s="11" t="n">
        <v>53.78977194</v>
      </c>
      <c r="I2675" s="10" t="s">
        <v>67</v>
      </c>
      <c r="J2675" s="10" t="s">
        <v>68</v>
      </c>
      <c r="K2675" s="10" t="s">
        <v>17682</v>
      </c>
      <c r="L2675" s="10" t="s">
        <v>17683</v>
      </c>
      <c r="M2675" s="10" t="s">
        <v>17684</v>
      </c>
      <c r="N2675" s="10" t="s">
        <v>17685</v>
      </c>
      <c r="O2675" s="10" t="s">
        <v>28</v>
      </c>
      <c r="P2675" s="10" t="s">
        <v>28</v>
      </c>
      <c r="Q2675" s="10" t="s">
        <v>28</v>
      </c>
      <c r="R2675" s="10" t="s">
        <v>28</v>
      </c>
      <c r="S2675" s="10" t="s">
        <v>73</v>
      </c>
      <c r="T2675" s="10" t="s">
        <v>74</v>
      </c>
      <c r="U2675" s="10" t="s">
        <v>75</v>
      </c>
      <c r="V2675" s="12" t="n">
        <f aca="false">2^W2675</f>
        <v>1.05083088954057</v>
      </c>
      <c r="W2675" s="12" t="n">
        <v>0.071530514731494</v>
      </c>
    </row>
    <row r="2676" customFormat="false" ht="12.75" hidden="false" customHeight="false" outlineLevel="0" collapsed="false">
      <c r="A2676" s="10" t="s">
        <v>17686</v>
      </c>
      <c r="B2676" s="10" t="s">
        <v>17687</v>
      </c>
      <c r="C2676" s="10" t="n">
        <v>139589</v>
      </c>
      <c r="D2676" s="10" t="s">
        <v>17688</v>
      </c>
      <c r="E2676" s="10" t="n">
        <v>55</v>
      </c>
      <c r="F2676" s="10" t="s">
        <v>79</v>
      </c>
      <c r="G2676" s="10" t="s">
        <v>17689</v>
      </c>
      <c r="H2676" s="11" t="n">
        <v>92.32988922</v>
      </c>
      <c r="I2676" s="10" t="s">
        <v>28</v>
      </c>
      <c r="J2676" s="10" t="s">
        <v>28</v>
      </c>
      <c r="K2676" s="10" t="s">
        <v>28</v>
      </c>
      <c r="L2676" s="10" t="s">
        <v>28</v>
      </c>
      <c r="M2676" s="10" t="s">
        <v>28</v>
      </c>
      <c r="N2676" s="10" t="s">
        <v>28</v>
      </c>
      <c r="O2676" s="10" t="s">
        <v>28</v>
      </c>
      <c r="P2676" s="10" t="s">
        <v>28</v>
      </c>
      <c r="Q2676" s="10" t="s">
        <v>28</v>
      </c>
      <c r="R2676" s="10" t="s">
        <v>28</v>
      </c>
      <c r="S2676" s="10" t="s">
        <v>17690</v>
      </c>
      <c r="T2676" s="10" t="s">
        <v>28</v>
      </c>
      <c r="U2676" s="10" t="s">
        <v>28</v>
      </c>
      <c r="V2676" s="12" t="n">
        <f aca="false">2^W2676</f>
        <v>1.05083088954057</v>
      </c>
      <c r="W2676" s="12" t="n">
        <v>0.071530514731494</v>
      </c>
    </row>
    <row r="2677" customFormat="false" ht="12.75" hidden="false" customHeight="false" outlineLevel="0" collapsed="false">
      <c r="A2677" s="10" t="s">
        <v>15170</v>
      </c>
      <c r="B2677" s="10" t="s">
        <v>15171</v>
      </c>
      <c r="C2677" s="10" t="n">
        <v>33196</v>
      </c>
      <c r="D2677" s="10" t="s">
        <v>17691</v>
      </c>
      <c r="E2677" s="10" t="n">
        <v>42</v>
      </c>
      <c r="F2677" s="10"/>
      <c r="G2677" s="10" t="s">
        <v>17691</v>
      </c>
      <c r="H2677" s="11" t="n">
        <v>0</v>
      </c>
      <c r="I2677" s="10" t="s">
        <v>16638</v>
      </c>
      <c r="J2677" s="10" t="s">
        <v>15174</v>
      </c>
      <c r="K2677" s="10" t="s">
        <v>17692</v>
      </c>
      <c r="L2677" s="10" t="s">
        <v>17693</v>
      </c>
      <c r="M2677" s="10" t="s">
        <v>15779</v>
      </c>
      <c r="N2677" s="10" t="s">
        <v>15780</v>
      </c>
      <c r="O2677" s="10" t="s">
        <v>17694</v>
      </c>
      <c r="P2677" s="10" t="s">
        <v>17695</v>
      </c>
      <c r="Q2677" s="10" t="s">
        <v>16645</v>
      </c>
      <c r="R2677" s="10" t="s">
        <v>16646</v>
      </c>
      <c r="S2677" s="10" t="s">
        <v>15183</v>
      </c>
      <c r="T2677" s="10" t="s">
        <v>160</v>
      </c>
      <c r="U2677" s="10" t="s">
        <v>161</v>
      </c>
      <c r="V2677" s="12" t="n">
        <f aca="false">2^W2677</f>
        <v>1.05083088954057</v>
      </c>
      <c r="W2677" s="12" t="n">
        <v>0.071530514731494</v>
      </c>
    </row>
    <row r="2678" customFormat="false" ht="12.75" hidden="false" customHeight="false" outlineLevel="0" collapsed="false">
      <c r="A2678" s="10" t="s">
        <v>17696</v>
      </c>
      <c r="B2678" s="10" t="s">
        <v>17697</v>
      </c>
      <c r="C2678" s="10" t="n">
        <v>151816</v>
      </c>
      <c r="D2678" s="10" t="s">
        <v>17698</v>
      </c>
      <c r="E2678" s="10" t="n">
        <v>26</v>
      </c>
      <c r="F2678" s="10" t="s">
        <v>79</v>
      </c>
      <c r="G2678" s="10" t="s">
        <v>17699</v>
      </c>
      <c r="H2678" s="11" t="n">
        <v>23.70612173</v>
      </c>
      <c r="I2678" s="10" t="s">
        <v>28</v>
      </c>
      <c r="J2678" s="10" t="s">
        <v>28</v>
      </c>
      <c r="K2678" s="10" t="s">
        <v>28</v>
      </c>
      <c r="L2678" s="10" t="s">
        <v>28</v>
      </c>
      <c r="M2678" s="10" t="s">
        <v>28</v>
      </c>
      <c r="N2678" s="10" t="s">
        <v>28</v>
      </c>
      <c r="O2678" s="10" t="s">
        <v>28</v>
      </c>
      <c r="P2678" s="10" t="s">
        <v>28</v>
      </c>
      <c r="Q2678" s="10" t="s">
        <v>28</v>
      </c>
      <c r="R2678" s="10" t="s">
        <v>28</v>
      </c>
      <c r="S2678" s="10" t="s">
        <v>28</v>
      </c>
      <c r="T2678" s="10" t="s">
        <v>28</v>
      </c>
      <c r="U2678" s="10" t="s">
        <v>28</v>
      </c>
      <c r="V2678" s="12" t="n">
        <f aca="false">2^W2678</f>
        <v>1.05083088954057</v>
      </c>
      <c r="W2678" s="12" t="n">
        <v>0.071530514731494</v>
      </c>
    </row>
    <row r="2679" customFormat="false" ht="12.75" hidden="false" customHeight="false" outlineLevel="0" collapsed="false">
      <c r="A2679" s="10" t="s">
        <v>17700</v>
      </c>
      <c r="B2679" s="10" t="s">
        <v>17701</v>
      </c>
      <c r="C2679" s="10" t="n">
        <v>45797</v>
      </c>
      <c r="D2679" s="10" t="s">
        <v>17702</v>
      </c>
      <c r="E2679" s="10" t="n">
        <v>66</v>
      </c>
      <c r="F2679" s="10" t="s">
        <v>472</v>
      </c>
      <c r="G2679" s="10" t="s">
        <v>17703</v>
      </c>
      <c r="H2679" s="11" t="n">
        <v>19.97779972</v>
      </c>
      <c r="I2679" s="10" t="s">
        <v>17704</v>
      </c>
      <c r="J2679" s="10" t="s">
        <v>17705</v>
      </c>
      <c r="K2679" s="10" t="s">
        <v>17706</v>
      </c>
      <c r="L2679" s="10" t="s">
        <v>17707</v>
      </c>
      <c r="M2679" s="10" t="s">
        <v>17708</v>
      </c>
      <c r="N2679" s="10" t="s">
        <v>17709</v>
      </c>
      <c r="O2679" s="10" t="s">
        <v>17710</v>
      </c>
      <c r="P2679" s="10" t="s">
        <v>17711</v>
      </c>
      <c r="Q2679" s="10" t="s">
        <v>17712</v>
      </c>
      <c r="R2679" s="10" t="s">
        <v>17713</v>
      </c>
      <c r="S2679" s="10" t="s">
        <v>17714</v>
      </c>
      <c r="T2679" s="10" t="s">
        <v>17715</v>
      </c>
      <c r="U2679" s="10" t="s">
        <v>17716</v>
      </c>
      <c r="V2679" s="12" t="n">
        <f aca="false">2^W2679</f>
        <v>1.05083088954057</v>
      </c>
      <c r="W2679" s="12" t="n">
        <v>0.071530514731494</v>
      </c>
    </row>
    <row r="2680" customFormat="false" ht="12.75" hidden="false" customHeight="false" outlineLevel="0" collapsed="false">
      <c r="A2680" s="10" t="s">
        <v>4991</v>
      </c>
      <c r="B2680" s="10" t="s">
        <v>4992</v>
      </c>
      <c r="C2680" s="10" t="n">
        <v>117112</v>
      </c>
      <c r="D2680" s="10" t="s">
        <v>17717</v>
      </c>
      <c r="E2680" s="10" t="n">
        <v>79</v>
      </c>
      <c r="F2680" s="10" t="s">
        <v>648</v>
      </c>
      <c r="G2680" s="10" t="s">
        <v>17717</v>
      </c>
      <c r="H2680" s="11" t="n">
        <v>0</v>
      </c>
      <c r="I2680" s="10" t="s">
        <v>4995</v>
      </c>
      <c r="J2680" s="10" t="s">
        <v>28</v>
      </c>
      <c r="K2680" s="10" t="s">
        <v>17718</v>
      </c>
      <c r="L2680" s="10" t="s">
        <v>17719</v>
      </c>
      <c r="M2680" s="10" t="s">
        <v>4998</v>
      </c>
      <c r="N2680" s="10" t="s">
        <v>4999</v>
      </c>
      <c r="O2680" s="10" t="s">
        <v>4530</v>
      </c>
      <c r="P2680" s="10" t="s">
        <v>4531</v>
      </c>
      <c r="Q2680" s="10" t="s">
        <v>5000</v>
      </c>
      <c r="R2680" s="10" t="s">
        <v>5001</v>
      </c>
      <c r="S2680" s="10" t="s">
        <v>5002</v>
      </c>
      <c r="T2680" s="10" t="s">
        <v>5003</v>
      </c>
      <c r="U2680" s="10" t="s">
        <v>5004</v>
      </c>
      <c r="V2680" s="12" t="n">
        <f aca="false">2^W2680</f>
        <v>1.05083088954057</v>
      </c>
      <c r="W2680" s="12" t="n">
        <v>0.071530514731494</v>
      </c>
    </row>
    <row r="2681" customFormat="false" ht="12.75" hidden="false" customHeight="false" outlineLevel="0" collapsed="false">
      <c r="A2681" s="10" t="s">
        <v>17720</v>
      </c>
      <c r="B2681" s="10" t="s">
        <v>17721</v>
      </c>
      <c r="C2681" s="10" t="n">
        <v>270571</v>
      </c>
      <c r="D2681" s="10" t="s">
        <v>17722</v>
      </c>
      <c r="E2681" s="10" t="n">
        <v>26</v>
      </c>
      <c r="F2681" s="10" t="s">
        <v>564</v>
      </c>
      <c r="G2681" s="10" t="s">
        <v>17723</v>
      </c>
      <c r="H2681" s="11" t="n">
        <v>61.24012664</v>
      </c>
      <c r="I2681" s="10" t="s">
        <v>17724</v>
      </c>
      <c r="J2681" s="10" t="s">
        <v>28</v>
      </c>
      <c r="K2681" s="10" t="s">
        <v>28</v>
      </c>
      <c r="L2681" s="10" t="s">
        <v>28</v>
      </c>
      <c r="M2681" s="10" t="s">
        <v>17725</v>
      </c>
      <c r="N2681" s="10" t="s">
        <v>17726</v>
      </c>
      <c r="O2681" s="10" t="s">
        <v>433</v>
      </c>
      <c r="P2681" s="10" t="s">
        <v>434</v>
      </c>
      <c r="Q2681" s="10" t="s">
        <v>28</v>
      </c>
      <c r="R2681" s="10" t="s">
        <v>28</v>
      </c>
      <c r="S2681" s="10" t="s">
        <v>17727</v>
      </c>
      <c r="T2681" s="10" t="s">
        <v>4046</v>
      </c>
      <c r="U2681" s="10" t="s">
        <v>4047</v>
      </c>
      <c r="V2681" s="12" t="n">
        <f aca="false">2^W2681</f>
        <v>1.05140186915888</v>
      </c>
      <c r="W2681" s="12" t="n">
        <v>0.07231420481589</v>
      </c>
    </row>
    <row r="2682" customFormat="false" ht="12.75" hidden="false" customHeight="false" outlineLevel="0" collapsed="false">
      <c r="A2682" s="10" t="s">
        <v>17728</v>
      </c>
      <c r="B2682" s="10" t="s">
        <v>17729</v>
      </c>
      <c r="C2682" s="10" t="n">
        <v>304751</v>
      </c>
      <c r="D2682" s="10" t="s">
        <v>17730</v>
      </c>
      <c r="E2682" s="10" t="n">
        <v>41</v>
      </c>
      <c r="F2682" s="10" t="s">
        <v>79</v>
      </c>
      <c r="G2682" s="10" t="s">
        <v>17731</v>
      </c>
      <c r="H2682" s="11" t="n">
        <v>138.7598357</v>
      </c>
      <c r="I2682" s="10" t="s">
        <v>17732</v>
      </c>
      <c r="J2682" s="10" t="s">
        <v>28</v>
      </c>
      <c r="K2682" s="10" t="s">
        <v>17733</v>
      </c>
      <c r="L2682" s="10" t="s">
        <v>17734</v>
      </c>
      <c r="M2682" s="10" t="s">
        <v>5597</v>
      </c>
      <c r="N2682" s="10" t="s">
        <v>5598</v>
      </c>
      <c r="O2682" s="10" t="s">
        <v>28</v>
      </c>
      <c r="P2682" s="10" t="s">
        <v>28</v>
      </c>
      <c r="Q2682" s="10" t="s">
        <v>28</v>
      </c>
      <c r="R2682" s="10" t="s">
        <v>28</v>
      </c>
      <c r="S2682" s="10" t="s">
        <v>17735</v>
      </c>
      <c r="T2682" s="10" t="s">
        <v>17736</v>
      </c>
      <c r="U2682" s="10" t="s">
        <v>17737</v>
      </c>
      <c r="V2682" s="12" t="n">
        <f aca="false">2^W2682</f>
        <v>1.05140186915888</v>
      </c>
      <c r="W2682" s="12" t="n">
        <v>0.07231420481589</v>
      </c>
    </row>
    <row r="2683" customFormat="false" ht="12.75" hidden="false" customHeight="false" outlineLevel="0" collapsed="false">
      <c r="A2683" s="10" t="s">
        <v>9098</v>
      </c>
      <c r="B2683" s="10" t="s">
        <v>9099</v>
      </c>
      <c r="C2683" s="10" t="n">
        <v>36767</v>
      </c>
      <c r="D2683" s="10" t="s">
        <v>9100</v>
      </c>
      <c r="E2683" s="10" t="n">
        <v>49</v>
      </c>
      <c r="F2683" s="10" t="s">
        <v>4293</v>
      </c>
      <c r="G2683" s="10" t="s">
        <v>17738</v>
      </c>
      <c r="H2683" s="11" t="n">
        <v>38.21942072</v>
      </c>
      <c r="I2683" s="10" t="s">
        <v>28</v>
      </c>
      <c r="J2683" s="10" t="s">
        <v>28</v>
      </c>
      <c r="K2683" s="10" t="s">
        <v>28</v>
      </c>
      <c r="L2683" s="10" t="s">
        <v>28</v>
      </c>
      <c r="M2683" s="10" t="s">
        <v>28</v>
      </c>
      <c r="N2683" s="10" t="s">
        <v>28</v>
      </c>
      <c r="O2683" s="10" t="s">
        <v>28</v>
      </c>
      <c r="P2683" s="10" t="s">
        <v>28</v>
      </c>
      <c r="Q2683" s="10" t="s">
        <v>28</v>
      </c>
      <c r="R2683" s="10" t="s">
        <v>28</v>
      </c>
      <c r="S2683" s="10" t="s">
        <v>28</v>
      </c>
      <c r="T2683" s="10" t="s">
        <v>28</v>
      </c>
      <c r="U2683" s="10" t="s">
        <v>28</v>
      </c>
      <c r="V2683" s="12" t="n">
        <f aca="false">2^W2683</f>
        <v>1.05140186915888</v>
      </c>
      <c r="W2683" s="12" t="n">
        <v>0.07231420481589</v>
      </c>
    </row>
    <row r="2684" customFormat="false" ht="12.75" hidden="false" customHeight="false" outlineLevel="0" collapsed="false">
      <c r="A2684" s="10" t="s">
        <v>17739</v>
      </c>
      <c r="B2684" s="10" t="s">
        <v>17740</v>
      </c>
      <c r="C2684" s="10" t="n">
        <v>88619</v>
      </c>
      <c r="D2684" s="10" t="s">
        <v>17741</v>
      </c>
      <c r="E2684" s="10" t="n">
        <v>38</v>
      </c>
      <c r="F2684" s="10" t="s">
        <v>698</v>
      </c>
      <c r="G2684" s="10" t="s">
        <v>17742</v>
      </c>
      <c r="H2684" s="11" t="n">
        <v>88.46889094</v>
      </c>
      <c r="I2684" s="10" t="s">
        <v>28</v>
      </c>
      <c r="J2684" s="10" t="s">
        <v>28</v>
      </c>
      <c r="K2684" s="10" t="s">
        <v>28</v>
      </c>
      <c r="L2684" s="10" t="s">
        <v>28</v>
      </c>
      <c r="M2684" s="10" t="s">
        <v>28</v>
      </c>
      <c r="N2684" s="10" t="s">
        <v>28</v>
      </c>
      <c r="O2684" s="10" t="s">
        <v>28</v>
      </c>
      <c r="P2684" s="10" t="s">
        <v>28</v>
      </c>
      <c r="Q2684" s="10" t="s">
        <v>28</v>
      </c>
      <c r="R2684" s="10" t="s">
        <v>28</v>
      </c>
      <c r="S2684" s="10" t="s">
        <v>17743</v>
      </c>
      <c r="T2684" s="10" t="s">
        <v>28</v>
      </c>
      <c r="U2684" s="10" t="s">
        <v>28</v>
      </c>
      <c r="V2684" s="12" t="n">
        <f aca="false">2^W2684</f>
        <v>1.05140186915888</v>
      </c>
      <c r="W2684" s="12" t="n">
        <v>0.07231420481589</v>
      </c>
    </row>
    <row r="2685" customFormat="false" ht="12.75" hidden="false" customHeight="false" outlineLevel="0" collapsed="false">
      <c r="A2685" s="10" t="s">
        <v>10902</v>
      </c>
      <c r="B2685" s="10" t="s">
        <v>10903</v>
      </c>
      <c r="C2685" s="10" t="n">
        <v>50274</v>
      </c>
      <c r="D2685" s="10" t="s">
        <v>17744</v>
      </c>
      <c r="E2685" s="10" t="n">
        <v>30</v>
      </c>
      <c r="F2685" s="10" t="s">
        <v>648</v>
      </c>
      <c r="G2685" s="10" t="s">
        <v>17744</v>
      </c>
      <c r="H2685" s="11" t="n">
        <v>0</v>
      </c>
      <c r="I2685" s="10" t="s">
        <v>10905</v>
      </c>
      <c r="J2685" s="10" t="s">
        <v>28</v>
      </c>
      <c r="K2685" s="10" t="s">
        <v>17745</v>
      </c>
      <c r="L2685" s="10" t="s">
        <v>17746</v>
      </c>
      <c r="M2685" s="10" t="s">
        <v>318</v>
      </c>
      <c r="N2685" s="10" t="s">
        <v>319</v>
      </c>
      <c r="O2685" s="10" t="s">
        <v>320</v>
      </c>
      <c r="P2685" s="10" t="s">
        <v>321</v>
      </c>
      <c r="Q2685" s="10" t="s">
        <v>10908</v>
      </c>
      <c r="R2685" s="10" t="s">
        <v>10909</v>
      </c>
      <c r="S2685" s="10" t="s">
        <v>10910</v>
      </c>
      <c r="T2685" s="10" t="s">
        <v>325</v>
      </c>
      <c r="U2685" s="10" t="s">
        <v>326</v>
      </c>
      <c r="V2685" s="12" t="n">
        <f aca="false">2^W2685</f>
        <v>1.05140186915888</v>
      </c>
      <c r="W2685" s="12" t="n">
        <v>0.0723142048158902</v>
      </c>
    </row>
    <row r="2686" customFormat="false" ht="12.75" hidden="false" customHeight="false" outlineLevel="0" collapsed="false">
      <c r="A2686" s="10" t="s">
        <v>4672</v>
      </c>
      <c r="B2686" s="10" t="s">
        <v>4673</v>
      </c>
      <c r="C2686" s="10" t="n">
        <v>39147</v>
      </c>
      <c r="D2686" s="10" t="s">
        <v>17747</v>
      </c>
      <c r="E2686" s="10" t="n">
        <v>42</v>
      </c>
      <c r="F2686" s="10" t="s">
        <v>115</v>
      </c>
      <c r="G2686" s="10" t="s">
        <v>17747</v>
      </c>
      <c r="H2686" s="11" t="n">
        <v>0</v>
      </c>
      <c r="I2686" s="10" t="s">
        <v>4675</v>
      </c>
      <c r="J2686" s="10" t="s">
        <v>4676</v>
      </c>
      <c r="K2686" s="10" t="s">
        <v>13067</v>
      </c>
      <c r="L2686" s="10" t="s">
        <v>13068</v>
      </c>
      <c r="M2686" s="10" t="s">
        <v>17748</v>
      </c>
      <c r="N2686" s="10" t="s">
        <v>17749</v>
      </c>
      <c r="O2686" s="10" t="s">
        <v>17750</v>
      </c>
      <c r="P2686" s="10" t="s">
        <v>17751</v>
      </c>
      <c r="Q2686" s="10" t="s">
        <v>4683</v>
      </c>
      <c r="R2686" s="10" t="s">
        <v>4684</v>
      </c>
      <c r="S2686" s="10" t="s">
        <v>4685</v>
      </c>
      <c r="T2686" s="10" t="s">
        <v>502</v>
      </c>
      <c r="U2686" s="10" t="s">
        <v>503</v>
      </c>
      <c r="V2686" s="12" t="n">
        <f aca="false">2^W2686</f>
        <v>1.05140186915888</v>
      </c>
      <c r="W2686" s="12" t="n">
        <v>0.0723142048158902</v>
      </c>
    </row>
    <row r="2687" customFormat="false" ht="12.75" hidden="false" customHeight="false" outlineLevel="0" collapsed="false">
      <c r="A2687" s="10" t="s">
        <v>17752</v>
      </c>
      <c r="B2687" s="10" t="s">
        <v>17753</v>
      </c>
      <c r="C2687" s="10" t="n">
        <v>28456</v>
      </c>
      <c r="D2687" s="10" t="s">
        <v>17754</v>
      </c>
      <c r="E2687" s="10" t="n">
        <v>44</v>
      </c>
      <c r="F2687" s="10"/>
      <c r="G2687" s="10" t="s">
        <v>17754</v>
      </c>
      <c r="H2687" s="11" t="n">
        <v>0</v>
      </c>
      <c r="I2687" s="10" t="s">
        <v>17755</v>
      </c>
      <c r="J2687" s="10" t="s">
        <v>17756</v>
      </c>
      <c r="K2687" s="10" t="s">
        <v>17757</v>
      </c>
      <c r="L2687" s="10" t="s">
        <v>17758</v>
      </c>
      <c r="M2687" s="10" t="s">
        <v>17759</v>
      </c>
      <c r="N2687" s="10" t="s">
        <v>17760</v>
      </c>
      <c r="O2687" s="10" t="s">
        <v>257</v>
      </c>
      <c r="P2687" s="10" t="s">
        <v>258</v>
      </c>
      <c r="Q2687" s="10" t="s">
        <v>17761</v>
      </c>
      <c r="R2687" s="10" t="s">
        <v>17762</v>
      </c>
      <c r="S2687" s="10" t="s">
        <v>17763</v>
      </c>
      <c r="T2687" s="10" t="s">
        <v>658</v>
      </c>
      <c r="U2687" s="13" t="n">
        <v>36232</v>
      </c>
      <c r="V2687" s="12" t="n">
        <f aca="false">2^W2687</f>
        <v>1.05180840664712</v>
      </c>
      <c r="W2687" s="12" t="n">
        <v>0.0728719328112957</v>
      </c>
    </row>
    <row r="2688" customFormat="false" ht="12.75" hidden="false" customHeight="false" outlineLevel="0" collapsed="false">
      <c r="A2688" s="10" t="s">
        <v>11084</v>
      </c>
      <c r="B2688" s="10" t="s">
        <v>11085</v>
      </c>
      <c r="C2688" s="10" t="n">
        <v>60133</v>
      </c>
      <c r="D2688" s="10" t="s">
        <v>17764</v>
      </c>
      <c r="E2688" s="10" t="n">
        <v>57</v>
      </c>
      <c r="F2688" s="10" t="s">
        <v>115</v>
      </c>
      <c r="G2688" s="10" t="s">
        <v>17764</v>
      </c>
      <c r="H2688" s="11" t="n">
        <v>0</v>
      </c>
      <c r="I2688" s="10" t="s">
        <v>28</v>
      </c>
      <c r="J2688" s="10" t="s">
        <v>28</v>
      </c>
      <c r="K2688" s="10" t="s">
        <v>28</v>
      </c>
      <c r="L2688" s="10" t="s">
        <v>28</v>
      </c>
      <c r="M2688" s="10" t="s">
        <v>28</v>
      </c>
      <c r="N2688" s="10" t="s">
        <v>28</v>
      </c>
      <c r="O2688" s="10" t="s">
        <v>28</v>
      </c>
      <c r="P2688" s="10" t="s">
        <v>28</v>
      </c>
      <c r="Q2688" s="10" t="s">
        <v>28</v>
      </c>
      <c r="R2688" s="10" t="s">
        <v>28</v>
      </c>
      <c r="S2688" s="10" t="s">
        <v>11087</v>
      </c>
      <c r="T2688" s="10" t="s">
        <v>4801</v>
      </c>
      <c r="U2688" s="10" t="s">
        <v>4802</v>
      </c>
      <c r="V2688" s="12" t="n">
        <f aca="false">2^W2688</f>
        <v>1.05180840664712</v>
      </c>
      <c r="W2688" s="12" t="n">
        <v>0.0728719328112957</v>
      </c>
    </row>
    <row r="2689" customFormat="false" ht="12.75" hidden="false" customHeight="false" outlineLevel="0" collapsed="false">
      <c r="A2689" s="10" t="s">
        <v>17765</v>
      </c>
      <c r="B2689" s="10" t="s">
        <v>17766</v>
      </c>
      <c r="C2689" s="10" t="n">
        <v>53302</v>
      </c>
      <c r="D2689" s="10" t="s">
        <v>17767</v>
      </c>
      <c r="E2689" s="10" t="n">
        <v>63</v>
      </c>
      <c r="F2689" s="10"/>
      <c r="G2689" s="10" t="s">
        <v>17767</v>
      </c>
      <c r="H2689" s="11" t="n">
        <v>0</v>
      </c>
      <c r="I2689" s="10" t="s">
        <v>17768</v>
      </c>
      <c r="J2689" s="10" t="s">
        <v>17769</v>
      </c>
      <c r="K2689" s="10" t="s">
        <v>28</v>
      </c>
      <c r="L2689" s="10" t="s">
        <v>28</v>
      </c>
      <c r="M2689" s="10" t="s">
        <v>28</v>
      </c>
      <c r="N2689" s="10" t="s">
        <v>28</v>
      </c>
      <c r="O2689" s="10" t="s">
        <v>17770</v>
      </c>
      <c r="P2689" s="10" t="s">
        <v>17771</v>
      </c>
      <c r="Q2689" s="10" t="s">
        <v>17772</v>
      </c>
      <c r="R2689" s="10" t="s">
        <v>17773</v>
      </c>
      <c r="S2689" s="10" t="s">
        <v>17774</v>
      </c>
      <c r="T2689" s="10" t="s">
        <v>422</v>
      </c>
      <c r="U2689" s="10" t="s">
        <v>423</v>
      </c>
      <c r="V2689" s="12" t="n">
        <f aca="false">2^W2689</f>
        <v>1.05180840664712</v>
      </c>
      <c r="W2689" s="12" t="n">
        <v>0.0728719328112957</v>
      </c>
    </row>
    <row r="2690" customFormat="false" ht="12.75" hidden="false" customHeight="false" outlineLevel="0" collapsed="false">
      <c r="A2690" s="10" t="s">
        <v>12221</v>
      </c>
      <c r="B2690" s="10" t="s">
        <v>12222</v>
      </c>
      <c r="C2690" s="10" t="n">
        <v>274328</v>
      </c>
      <c r="D2690" s="10" t="s">
        <v>17775</v>
      </c>
      <c r="E2690" s="10" t="n">
        <v>61</v>
      </c>
      <c r="F2690" s="10" t="s">
        <v>40</v>
      </c>
      <c r="G2690" s="10" t="s">
        <v>17776</v>
      </c>
      <c r="H2690" s="11" t="n">
        <v>42.00903404</v>
      </c>
      <c r="I2690" s="10" t="s">
        <v>17777</v>
      </c>
      <c r="J2690" s="10" t="s">
        <v>3250</v>
      </c>
      <c r="K2690" s="10" t="s">
        <v>17778</v>
      </c>
      <c r="L2690" s="10" t="s">
        <v>17779</v>
      </c>
      <c r="M2690" s="10" t="s">
        <v>28</v>
      </c>
      <c r="N2690" s="10" t="s">
        <v>28</v>
      </c>
      <c r="O2690" s="10" t="s">
        <v>12228</v>
      </c>
      <c r="P2690" s="10" t="s">
        <v>12229</v>
      </c>
      <c r="Q2690" s="10" t="s">
        <v>17780</v>
      </c>
      <c r="R2690" s="10" t="s">
        <v>17781</v>
      </c>
      <c r="S2690" s="10" t="s">
        <v>3255</v>
      </c>
      <c r="T2690" s="10" t="s">
        <v>17782</v>
      </c>
      <c r="U2690" s="10" t="s">
        <v>17783</v>
      </c>
      <c r="V2690" s="12" t="n">
        <f aca="false">2^W2690</f>
        <v>1.05180840664712</v>
      </c>
      <c r="W2690" s="12" t="n">
        <v>0.0728719328112957</v>
      </c>
    </row>
    <row r="2691" customFormat="false" ht="12.75" hidden="false" customHeight="false" outlineLevel="0" collapsed="false">
      <c r="A2691" s="10" t="s">
        <v>3958</v>
      </c>
      <c r="B2691" s="10" t="s">
        <v>3959</v>
      </c>
      <c r="C2691" s="10" t="n">
        <v>36179</v>
      </c>
      <c r="D2691" s="10" t="s">
        <v>11870</v>
      </c>
      <c r="E2691" s="10" t="n">
        <v>76</v>
      </c>
      <c r="F2691" s="10" t="s">
        <v>40</v>
      </c>
      <c r="G2691" s="10" t="s">
        <v>17784</v>
      </c>
      <c r="H2691" s="11" t="n">
        <v>128.9072848</v>
      </c>
      <c r="I2691" s="10" t="s">
        <v>3961</v>
      </c>
      <c r="J2691" s="10" t="s">
        <v>3962</v>
      </c>
      <c r="K2691" s="10" t="s">
        <v>429</v>
      </c>
      <c r="L2691" s="10" t="s">
        <v>430</v>
      </c>
      <c r="M2691" s="10" t="s">
        <v>987</v>
      </c>
      <c r="N2691" s="10" t="s">
        <v>988</v>
      </c>
      <c r="O2691" s="10" t="s">
        <v>28</v>
      </c>
      <c r="P2691" s="10" t="s">
        <v>28</v>
      </c>
      <c r="Q2691" s="10" t="s">
        <v>28</v>
      </c>
      <c r="R2691" s="10" t="s">
        <v>28</v>
      </c>
      <c r="S2691" s="10" t="s">
        <v>28</v>
      </c>
      <c r="T2691" s="10" t="s">
        <v>28</v>
      </c>
      <c r="U2691" s="10" t="s">
        <v>28</v>
      </c>
      <c r="V2691" s="12" t="n">
        <f aca="false">2^W2691</f>
        <v>1.05180840664712</v>
      </c>
      <c r="W2691" s="12" t="n">
        <v>0.0728719328112957</v>
      </c>
    </row>
    <row r="2692" customFormat="false" ht="12.75" hidden="false" customHeight="false" outlineLevel="0" collapsed="false">
      <c r="A2692" s="10" t="s">
        <v>17785</v>
      </c>
      <c r="B2692" s="10" t="s">
        <v>17786</v>
      </c>
      <c r="C2692" s="10" t="n">
        <v>132067</v>
      </c>
      <c r="D2692" s="10" t="s">
        <v>17787</v>
      </c>
      <c r="E2692" s="10" t="n">
        <v>38</v>
      </c>
      <c r="F2692" s="10" t="s">
        <v>40</v>
      </c>
      <c r="G2692" s="10" t="s">
        <v>17788</v>
      </c>
      <c r="H2692" s="11" t="n">
        <v>78.77180858</v>
      </c>
      <c r="I2692" s="10" t="s">
        <v>28</v>
      </c>
      <c r="J2692" s="10" t="s">
        <v>28</v>
      </c>
      <c r="K2692" s="10" t="s">
        <v>28</v>
      </c>
      <c r="L2692" s="10" t="s">
        <v>28</v>
      </c>
      <c r="M2692" s="10" t="s">
        <v>28</v>
      </c>
      <c r="N2692" s="10" t="s">
        <v>28</v>
      </c>
      <c r="O2692" s="10" t="s">
        <v>28</v>
      </c>
      <c r="P2692" s="10" t="s">
        <v>28</v>
      </c>
      <c r="Q2692" s="10" t="s">
        <v>28</v>
      </c>
      <c r="R2692" s="10" t="s">
        <v>28</v>
      </c>
      <c r="S2692" s="10" t="s">
        <v>17789</v>
      </c>
      <c r="T2692" s="10" t="s">
        <v>17790</v>
      </c>
      <c r="U2692" s="10" t="s">
        <v>17791</v>
      </c>
      <c r="V2692" s="12" t="n">
        <f aca="false">2^W2692</f>
        <v>1.05180840664712</v>
      </c>
      <c r="W2692" s="12" t="n">
        <v>0.0728719328112957</v>
      </c>
    </row>
    <row r="2693" customFormat="false" ht="12.75" hidden="false" customHeight="false" outlineLevel="0" collapsed="false">
      <c r="A2693" s="10" t="s">
        <v>17792</v>
      </c>
      <c r="B2693" s="10" t="s">
        <v>17793</v>
      </c>
      <c r="C2693" s="10" t="n">
        <v>58089</v>
      </c>
      <c r="D2693" s="10" t="s">
        <v>17794</v>
      </c>
      <c r="E2693" s="10" t="n">
        <v>37</v>
      </c>
      <c r="F2693" s="10" t="s">
        <v>604</v>
      </c>
      <c r="G2693" s="10" t="s">
        <v>17795</v>
      </c>
      <c r="H2693" s="11" t="n">
        <v>144.9841557</v>
      </c>
      <c r="I2693" s="10" t="s">
        <v>17796</v>
      </c>
      <c r="J2693" s="10" t="s">
        <v>28</v>
      </c>
      <c r="K2693" s="10" t="s">
        <v>17797</v>
      </c>
      <c r="L2693" s="10" t="s">
        <v>17798</v>
      </c>
      <c r="M2693" s="10" t="s">
        <v>17799</v>
      </c>
      <c r="N2693" s="10" t="s">
        <v>17800</v>
      </c>
      <c r="O2693" s="10" t="s">
        <v>257</v>
      </c>
      <c r="P2693" s="10" t="s">
        <v>258</v>
      </c>
      <c r="Q2693" s="10" t="s">
        <v>17801</v>
      </c>
      <c r="R2693" s="10" t="s">
        <v>17802</v>
      </c>
      <c r="S2693" s="10" t="s">
        <v>17803</v>
      </c>
      <c r="T2693" s="10" t="s">
        <v>17804</v>
      </c>
      <c r="U2693" s="10" t="s">
        <v>17805</v>
      </c>
      <c r="V2693" s="12" t="n">
        <f aca="false">2^W2693</f>
        <v>1.05233644859813</v>
      </c>
      <c r="W2693" s="12" t="n">
        <v>0.07359603079172</v>
      </c>
    </row>
    <row r="2694" customFormat="false" ht="12.75" hidden="false" customHeight="false" outlineLevel="0" collapsed="false">
      <c r="A2694" s="10" t="s">
        <v>13942</v>
      </c>
      <c r="B2694" s="10" t="s">
        <v>13943</v>
      </c>
      <c r="C2694" s="10" t="n">
        <v>38955</v>
      </c>
      <c r="D2694" s="10" t="s">
        <v>17806</v>
      </c>
      <c r="E2694" s="10" t="n">
        <v>54</v>
      </c>
      <c r="F2694" s="10" t="s">
        <v>115</v>
      </c>
      <c r="G2694" s="10" t="s">
        <v>17806</v>
      </c>
      <c r="H2694" s="11" t="n">
        <v>0</v>
      </c>
      <c r="I2694" s="10" t="s">
        <v>13945</v>
      </c>
      <c r="J2694" s="10" t="s">
        <v>28</v>
      </c>
      <c r="K2694" s="10" t="s">
        <v>3490</v>
      </c>
      <c r="L2694" s="10" t="s">
        <v>3491</v>
      </c>
      <c r="M2694" s="10" t="s">
        <v>28</v>
      </c>
      <c r="N2694" s="10" t="s">
        <v>28</v>
      </c>
      <c r="O2694" s="10" t="s">
        <v>28</v>
      </c>
      <c r="P2694" s="10" t="s">
        <v>28</v>
      </c>
      <c r="Q2694" s="10" t="s">
        <v>13946</v>
      </c>
      <c r="R2694" s="10" t="s">
        <v>13947</v>
      </c>
      <c r="S2694" s="10" t="s">
        <v>13948</v>
      </c>
      <c r="T2694" s="10" t="s">
        <v>2662</v>
      </c>
      <c r="U2694" s="10" t="s">
        <v>2663</v>
      </c>
      <c r="V2694" s="12" t="n">
        <f aca="false">2^W2694</f>
        <v>1.05233644859813</v>
      </c>
      <c r="W2694" s="12" t="n">
        <v>0.07359603079172</v>
      </c>
    </row>
    <row r="2695" customFormat="false" ht="12.75" hidden="false" customHeight="false" outlineLevel="0" collapsed="false">
      <c r="A2695" s="10" t="s">
        <v>1298</v>
      </c>
      <c r="B2695" s="10" t="s">
        <v>1299</v>
      </c>
      <c r="C2695" s="10" t="n">
        <v>296506</v>
      </c>
      <c r="D2695" s="10" t="s">
        <v>17807</v>
      </c>
      <c r="E2695" s="10" t="n">
        <v>23</v>
      </c>
      <c r="F2695" s="10" t="s">
        <v>79</v>
      </c>
      <c r="G2695" s="10" t="s">
        <v>17808</v>
      </c>
      <c r="H2695" s="11" t="n">
        <v>20.83613368</v>
      </c>
      <c r="I2695" s="10" t="s">
        <v>1303</v>
      </c>
      <c r="J2695" s="10" t="s">
        <v>1304</v>
      </c>
      <c r="K2695" s="10" t="s">
        <v>28</v>
      </c>
      <c r="L2695" s="10" t="s">
        <v>28</v>
      </c>
      <c r="M2695" s="10" t="s">
        <v>28</v>
      </c>
      <c r="N2695" s="10" t="s">
        <v>28</v>
      </c>
      <c r="O2695" s="10" t="s">
        <v>28</v>
      </c>
      <c r="P2695" s="10" t="s">
        <v>28</v>
      </c>
      <c r="Q2695" s="10" t="s">
        <v>28</v>
      </c>
      <c r="R2695" s="10" t="s">
        <v>28</v>
      </c>
      <c r="S2695" s="10" t="s">
        <v>1305</v>
      </c>
      <c r="T2695" s="10" t="s">
        <v>1306</v>
      </c>
      <c r="U2695" s="10" t="s">
        <v>1307</v>
      </c>
      <c r="V2695" s="12" t="n">
        <f aca="false">2^W2695</f>
        <v>1.05233644859813</v>
      </c>
      <c r="W2695" s="12" t="n">
        <v>0.07359603079172</v>
      </c>
    </row>
    <row r="2696" customFormat="false" ht="12.75" hidden="false" customHeight="false" outlineLevel="0" collapsed="false">
      <c r="A2696" s="10" t="s">
        <v>16115</v>
      </c>
      <c r="B2696" s="10" t="s">
        <v>16116</v>
      </c>
      <c r="C2696" s="10" t="n">
        <v>22231</v>
      </c>
      <c r="D2696" s="10" t="s">
        <v>17809</v>
      </c>
      <c r="E2696" s="10" t="n">
        <v>63</v>
      </c>
      <c r="F2696" s="10" t="s">
        <v>115</v>
      </c>
      <c r="G2696" s="10" t="s">
        <v>17809</v>
      </c>
      <c r="H2696" s="11" t="n">
        <v>0</v>
      </c>
      <c r="I2696" s="10" t="s">
        <v>17810</v>
      </c>
      <c r="J2696" s="10" t="s">
        <v>28</v>
      </c>
      <c r="K2696" s="10" t="s">
        <v>6911</v>
      </c>
      <c r="L2696" s="10" t="s">
        <v>6912</v>
      </c>
      <c r="M2696" s="10" t="s">
        <v>688</v>
      </c>
      <c r="N2696" s="10" t="s">
        <v>689</v>
      </c>
      <c r="O2696" s="10" t="s">
        <v>16121</v>
      </c>
      <c r="P2696" s="10" t="s">
        <v>16122</v>
      </c>
      <c r="Q2696" s="10" t="s">
        <v>28</v>
      </c>
      <c r="R2696" s="10" t="s">
        <v>28</v>
      </c>
      <c r="S2696" s="10" t="s">
        <v>16123</v>
      </c>
      <c r="T2696" s="10" t="s">
        <v>11649</v>
      </c>
      <c r="U2696" s="10" t="s">
        <v>11650</v>
      </c>
      <c r="V2696" s="12" t="n">
        <f aca="false">2^W2696</f>
        <v>1.05257009345794</v>
      </c>
      <c r="W2696" s="12" t="n">
        <v>0.0739163094123917</v>
      </c>
    </row>
    <row r="2697" customFormat="false" ht="12.75" hidden="false" customHeight="false" outlineLevel="0" collapsed="false">
      <c r="A2697" s="10" t="s">
        <v>8844</v>
      </c>
      <c r="B2697" s="10" t="s">
        <v>8845</v>
      </c>
      <c r="C2697" s="10" t="n">
        <v>107542</v>
      </c>
      <c r="D2697" s="10" t="s">
        <v>17811</v>
      </c>
      <c r="E2697" s="10" t="n">
        <v>28</v>
      </c>
      <c r="F2697" s="10" t="s">
        <v>365</v>
      </c>
      <c r="G2697" s="10" t="s">
        <v>17812</v>
      </c>
      <c r="H2697" s="11" t="n">
        <v>21.53321193</v>
      </c>
      <c r="I2697" s="10" t="s">
        <v>28</v>
      </c>
      <c r="J2697" s="10" t="s">
        <v>28</v>
      </c>
      <c r="K2697" s="10" t="s">
        <v>28</v>
      </c>
      <c r="L2697" s="10" t="s">
        <v>28</v>
      </c>
      <c r="M2697" s="10" t="s">
        <v>28</v>
      </c>
      <c r="N2697" s="10" t="s">
        <v>28</v>
      </c>
      <c r="O2697" s="10" t="s">
        <v>28</v>
      </c>
      <c r="P2697" s="10" t="s">
        <v>28</v>
      </c>
      <c r="Q2697" s="10" t="s">
        <v>28</v>
      </c>
      <c r="R2697" s="10" t="s">
        <v>28</v>
      </c>
      <c r="S2697" s="10" t="s">
        <v>8848</v>
      </c>
      <c r="T2697" s="10" t="s">
        <v>8849</v>
      </c>
      <c r="U2697" s="10" t="s">
        <v>8850</v>
      </c>
      <c r="V2697" s="12" t="n">
        <f aca="false">2^W2697</f>
        <v>1.05257009345794</v>
      </c>
      <c r="W2697" s="12" t="n">
        <v>0.0739163094123917</v>
      </c>
    </row>
    <row r="2698" customFormat="false" ht="12.75" hidden="false" customHeight="false" outlineLevel="0" collapsed="false">
      <c r="A2698" s="10" t="s">
        <v>17813</v>
      </c>
      <c r="B2698" s="10" t="s">
        <v>17814</v>
      </c>
      <c r="C2698" s="10" t="n">
        <v>72114</v>
      </c>
      <c r="D2698" s="10" t="s">
        <v>17815</v>
      </c>
      <c r="E2698" s="10" t="n">
        <v>35</v>
      </c>
      <c r="F2698" s="10" t="s">
        <v>40</v>
      </c>
      <c r="G2698" s="10" t="s">
        <v>17816</v>
      </c>
      <c r="H2698" s="11" t="n">
        <v>81.41876842</v>
      </c>
      <c r="I2698" s="10" t="s">
        <v>17817</v>
      </c>
      <c r="J2698" s="10" t="s">
        <v>28</v>
      </c>
      <c r="K2698" s="10" t="s">
        <v>391</v>
      </c>
      <c r="L2698" s="10" t="s">
        <v>392</v>
      </c>
      <c r="M2698" s="10" t="s">
        <v>17818</v>
      </c>
      <c r="N2698" s="10" t="s">
        <v>17819</v>
      </c>
      <c r="O2698" s="10" t="s">
        <v>433</v>
      </c>
      <c r="P2698" s="10" t="s">
        <v>434</v>
      </c>
      <c r="Q2698" s="10" t="s">
        <v>17820</v>
      </c>
      <c r="R2698" s="10" t="s">
        <v>17821</v>
      </c>
      <c r="S2698" s="10" t="s">
        <v>17822</v>
      </c>
      <c r="T2698" s="10" t="s">
        <v>1931</v>
      </c>
      <c r="U2698" s="10" t="s">
        <v>1932</v>
      </c>
      <c r="V2698" s="12" t="n">
        <f aca="false">2^W2698</f>
        <v>1.05257009345794</v>
      </c>
      <c r="W2698" s="12" t="n">
        <v>0.0739163094123917</v>
      </c>
    </row>
    <row r="2699" customFormat="false" ht="12.75" hidden="false" customHeight="false" outlineLevel="0" collapsed="false">
      <c r="A2699" s="10" t="s">
        <v>458</v>
      </c>
      <c r="B2699" s="10" t="s">
        <v>459</v>
      </c>
      <c r="C2699" s="10" t="n">
        <v>106364</v>
      </c>
      <c r="D2699" s="10" t="s">
        <v>11672</v>
      </c>
      <c r="E2699" s="10" t="n">
        <v>44</v>
      </c>
      <c r="F2699" s="10" t="s">
        <v>472</v>
      </c>
      <c r="G2699" s="10" t="s">
        <v>17823</v>
      </c>
      <c r="H2699" s="11" t="n">
        <v>95.1542595</v>
      </c>
      <c r="I2699" s="10" t="s">
        <v>462</v>
      </c>
      <c r="J2699" s="10" t="s">
        <v>463</v>
      </c>
      <c r="K2699" s="10" t="s">
        <v>28</v>
      </c>
      <c r="L2699" s="10" t="s">
        <v>28</v>
      </c>
      <c r="M2699" s="10" t="s">
        <v>464</v>
      </c>
      <c r="N2699" s="10" t="s">
        <v>465</v>
      </c>
      <c r="O2699" s="10" t="s">
        <v>28</v>
      </c>
      <c r="P2699" s="10" t="s">
        <v>28</v>
      </c>
      <c r="Q2699" s="10" t="s">
        <v>466</v>
      </c>
      <c r="R2699" s="10" t="s">
        <v>467</v>
      </c>
      <c r="S2699" s="10" t="s">
        <v>468</v>
      </c>
      <c r="T2699" s="10" t="s">
        <v>28</v>
      </c>
      <c r="U2699" s="10" t="s">
        <v>28</v>
      </c>
      <c r="V2699" s="12" t="n">
        <f aca="false">2^W2699</f>
        <v>1.05257009345794</v>
      </c>
      <c r="W2699" s="12" t="n">
        <v>0.0739163094123917</v>
      </c>
    </row>
    <row r="2700" customFormat="false" ht="12.75" hidden="false" customHeight="false" outlineLevel="0" collapsed="false">
      <c r="A2700" s="10" t="s">
        <v>6644</v>
      </c>
      <c r="B2700" s="10" t="s">
        <v>6645</v>
      </c>
      <c r="C2700" s="10" t="n">
        <v>28928</v>
      </c>
      <c r="D2700" s="10" t="s">
        <v>17824</v>
      </c>
      <c r="E2700" s="10" t="n">
        <v>63</v>
      </c>
      <c r="F2700" s="10" t="s">
        <v>5921</v>
      </c>
      <c r="G2700" s="10" t="s">
        <v>17824</v>
      </c>
      <c r="H2700" s="11" t="n">
        <v>0</v>
      </c>
      <c r="I2700" s="10" t="s">
        <v>6647</v>
      </c>
      <c r="J2700" s="10" t="s">
        <v>6648</v>
      </c>
      <c r="K2700" s="10" t="s">
        <v>6649</v>
      </c>
      <c r="L2700" s="10" t="s">
        <v>6650</v>
      </c>
      <c r="M2700" s="10" t="s">
        <v>526</v>
      </c>
      <c r="N2700" s="10" t="s">
        <v>527</v>
      </c>
      <c r="O2700" s="10" t="s">
        <v>433</v>
      </c>
      <c r="P2700" s="10" t="s">
        <v>434</v>
      </c>
      <c r="Q2700" s="10" t="s">
        <v>6651</v>
      </c>
      <c r="R2700" s="10" t="s">
        <v>6652</v>
      </c>
      <c r="S2700" s="10" t="s">
        <v>28</v>
      </c>
      <c r="T2700" s="10" t="s">
        <v>28</v>
      </c>
      <c r="U2700" s="10" t="s">
        <v>28</v>
      </c>
      <c r="V2700" s="12" t="n">
        <f aca="false">2^W2700</f>
        <v>1.05278592375367</v>
      </c>
      <c r="W2700" s="12" t="n">
        <v>0.074212104798879</v>
      </c>
    </row>
    <row r="2701" customFormat="false" ht="12.75" hidden="false" customHeight="false" outlineLevel="0" collapsed="false">
      <c r="A2701" s="10" t="s">
        <v>7571</v>
      </c>
      <c r="B2701" s="10" t="s">
        <v>7572</v>
      </c>
      <c r="C2701" s="10" t="n">
        <v>41022</v>
      </c>
      <c r="D2701" s="10" t="s">
        <v>17825</v>
      </c>
      <c r="E2701" s="10" t="n">
        <v>118</v>
      </c>
      <c r="F2701" s="10"/>
      <c r="G2701" s="10" t="s">
        <v>17825</v>
      </c>
      <c r="H2701" s="11" t="n">
        <v>0</v>
      </c>
      <c r="I2701" s="10" t="s">
        <v>7575</v>
      </c>
      <c r="J2701" s="10" t="s">
        <v>7576</v>
      </c>
      <c r="K2701" s="10" t="s">
        <v>28</v>
      </c>
      <c r="L2701" s="10" t="s">
        <v>28</v>
      </c>
      <c r="M2701" s="10" t="s">
        <v>7577</v>
      </c>
      <c r="N2701" s="10" t="s">
        <v>7578</v>
      </c>
      <c r="O2701" s="10" t="s">
        <v>17826</v>
      </c>
      <c r="P2701" s="10" t="s">
        <v>17827</v>
      </c>
      <c r="Q2701" s="10" t="s">
        <v>28</v>
      </c>
      <c r="R2701" s="10" t="s">
        <v>28</v>
      </c>
      <c r="S2701" s="10" t="s">
        <v>7581</v>
      </c>
      <c r="T2701" s="10" t="s">
        <v>28</v>
      </c>
      <c r="U2701" s="10" t="s">
        <v>28</v>
      </c>
      <c r="V2701" s="12" t="n">
        <f aca="false">2^W2701</f>
        <v>1.05278592375367</v>
      </c>
      <c r="W2701" s="12" t="n">
        <v>0.074212104798879</v>
      </c>
    </row>
    <row r="2702" customFormat="false" ht="12.75" hidden="false" customHeight="false" outlineLevel="0" collapsed="false">
      <c r="A2702" s="10" t="s">
        <v>2856</v>
      </c>
      <c r="B2702" s="10" t="s">
        <v>2857</v>
      </c>
      <c r="C2702" s="10" t="n">
        <v>107732</v>
      </c>
      <c r="D2702" s="10" t="s">
        <v>17828</v>
      </c>
      <c r="E2702" s="10" t="n">
        <v>41</v>
      </c>
      <c r="F2702" s="10" t="s">
        <v>698</v>
      </c>
      <c r="G2702" s="10" t="s">
        <v>17829</v>
      </c>
      <c r="H2702" s="11" t="n">
        <v>39.78459402</v>
      </c>
      <c r="I2702" s="10" t="s">
        <v>28</v>
      </c>
      <c r="J2702" s="10" t="s">
        <v>28</v>
      </c>
      <c r="K2702" s="10" t="s">
        <v>28</v>
      </c>
      <c r="L2702" s="10" t="s">
        <v>28</v>
      </c>
      <c r="M2702" s="10" t="s">
        <v>28</v>
      </c>
      <c r="N2702" s="10" t="s">
        <v>28</v>
      </c>
      <c r="O2702" s="10" t="s">
        <v>28</v>
      </c>
      <c r="P2702" s="10" t="s">
        <v>28</v>
      </c>
      <c r="Q2702" s="10" t="s">
        <v>28</v>
      </c>
      <c r="R2702" s="10" t="s">
        <v>28</v>
      </c>
      <c r="S2702" s="10" t="s">
        <v>2860</v>
      </c>
      <c r="T2702" s="10" t="s">
        <v>28</v>
      </c>
      <c r="U2702" s="10" t="s">
        <v>28</v>
      </c>
      <c r="V2702" s="12" t="n">
        <f aca="false">2^W2702</f>
        <v>1.05278592375367</v>
      </c>
      <c r="W2702" s="12" t="n">
        <v>0.074212104798879</v>
      </c>
    </row>
    <row r="2703" customFormat="false" ht="12.75" hidden="false" customHeight="false" outlineLevel="0" collapsed="false">
      <c r="A2703" s="10" t="s">
        <v>17830</v>
      </c>
      <c r="B2703" s="10" t="s">
        <v>17831</v>
      </c>
      <c r="C2703" s="10" t="n">
        <v>11607</v>
      </c>
      <c r="D2703" s="10" t="s">
        <v>17832</v>
      </c>
      <c r="E2703" s="10" t="n">
        <v>43</v>
      </c>
      <c r="F2703" s="10" t="s">
        <v>547</v>
      </c>
      <c r="G2703" s="10" t="s">
        <v>17833</v>
      </c>
      <c r="H2703" s="11" t="n">
        <v>75.67549343</v>
      </c>
      <c r="I2703" s="10" t="s">
        <v>17834</v>
      </c>
      <c r="J2703" s="10" t="s">
        <v>17835</v>
      </c>
      <c r="K2703" s="10" t="s">
        <v>28</v>
      </c>
      <c r="L2703" s="10" t="s">
        <v>28</v>
      </c>
      <c r="M2703" s="10" t="s">
        <v>6980</v>
      </c>
      <c r="N2703" s="10" t="s">
        <v>6981</v>
      </c>
      <c r="O2703" s="10" t="s">
        <v>17836</v>
      </c>
      <c r="P2703" s="10" t="s">
        <v>17837</v>
      </c>
      <c r="Q2703" s="10" t="s">
        <v>17838</v>
      </c>
      <c r="R2703" s="10" t="s">
        <v>17839</v>
      </c>
      <c r="S2703" s="10" t="s">
        <v>17840</v>
      </c>
      <c r="T2703" s="10" t="s">
        <v>262</v>
      </c>
      <c r="U2703" s="10" t="s">
        <v>263</v>
      </c>
      <c r="V2703" s="12" t="n">
        <f aca="false">2^W2703</f>
        <v>1.05278592375367</v>
      </c>
      <c r="W2703" s="12" t="n">
        <v>0.074212104798879</v>
      </c>
    </row>
    <row r="2704" customFormat="false" ht="12.75" hidden="false" customHeight="false" outlineLevel="0" collapsed="false">
      <c r="A2704" s="10" t="s">
        <v>5666</v>
      </c>
      <c r="B2704" s="10" t="s">
        <v>5667</v>
      </c>
      <c r="C2704" s="10" t="n">
        <v>21941</v>
      </c>
      <c r="D2704" s="10" t="s">
        <v>17841</v>
      </c>
      <c r="E2704" s="10" t="n">
        <v>48</v>
      </c>
      <c r="F2704" s="10" t="s">
        <v>2713</v>
      </c>
      <c r="G2704" s="10" t="s">
        <v>17841</v>
      </c>
      <c r="H2704" s="11" t="n">
        <v>0</v>
      </c>
      <c r="I2704" s="10" t="s">
        <v>5669</v>
      </c>
      <c r="J2704" s="10" t="s">
        <v>28</v>
      </c>
      <c r="K2704" s="10" t="s">
        <v>5670</v>
      </c>
      <c r="L2704" s="10" t="s">
        <v>5671</v>
      </c>
      <c r="M2704" s="10" t="s">
        <v>17842</v>
      </c>
      <c r="N2704" s="10" t="s">
        <v>17843</v>
      </c>
      <c r="O2704" s="10" t="s">
        <v>944</v>
      </c>
      <c r="P2704" s="10" t="s">
        <v>945</v>
      </c>
      <c r="Q2704" s="10" t="s">
        <v>5674</v>
      </c>
      <c r="R2704" s="10" t="s">
        <v>5675</v>
      </c>
      <c r="S2704" s="10" t="s">
        <v>5676</v>
      </c>
      <c r="T2704" s="10" t="s">
        <v>5677</v>
      </c>
      <c r="U2704" s="10" t="s">
        <v>5678</v>
      </c>
      <c r="V2704" s="12" t="n">
        <f aca="false">2^W2704</f>
        <v>1.05278592375367</v>
      </c>
      <c r="W2704" s="12" t="n">
        <v>0.074212104798879</v>
      </c>
    </row>
    <row r="2705" customFormat="false" ht="12.75" hidden="false" customHeight="false" outlineLevel="0" collapsed="false">
      <c r="A2705" s="10" t="s">
        <v>1471</v>
      </c>
      <c r="B2705" s="10" t="s">
        <v>1472</v>
      </c>
      <c r="C2705" s="10" t="n">
        <v>71055</v>
      </c>
      <c r="D2705" s="10" t="s">
        <v>17844</v>
      </c>
      <c r="E2705" s="10" t="n">
        <v>36</v>
      </c>
      <c r="F2705" s="10"/>
      <c r="G2705" s="10" t="s">
        <v>17844</v>
      </c>
      <c r="H2705" s="11" t="n">
        <v>0</v>
      </c>
      <c r="I2705" s="10" t="s">
        <v>1474</v>
      </c>
      <c r="J2705" s="10" t="s">
        <v>1475</v>
      </c>
      <c r="K2705" s="10" t="s">
        <v>1476</v>
      </c>
      <c r="L2705" s="10" t="s">
        <v>1477</v>
      </c>
      <c r="M2705" s="10" t="s">
        <v>1478</v>
      </c>
      <c r="N2705" s="10" t="s">
        <v>1479</v>
      </c>
      <c r="O2705" s="10" t="s">
        <v>1480</v>
      </c>
      <c r="P2705" s="10" t="s">
        <v>1481</v>
      </c>
      <c r="Q2705" s="10" t="s">
        <v>1482</v>
      </c>
      <c r="R2705" s="10" t="s">
        <v>1483</v>
      </c>
      <c r="S2705" s="10" t="s">
        <v>28</v>
      </c>
      <c r="T2705" s="10" t="s">
        <v>28</v>
      </c>
      <c r="U2705" s="10" t="s">
        <v>28</v>
      </c>
      <c r="V2705" s="12" t="n">
        <f aca="false">2^W2705</f>
        <v>1.05327102803738</v>
      </c>
      <c r="W2705" s="12" t="n">
        <v>0.0748767188837117</v>
      </c>
    </row>
    <row r="2706" customFormat="false" ht="12.75" hidden="false" customHeight="false" outlineLevel="0" collapsed="false">
      <c r="A2706" s="10" t="s">
        <v>17845</v>
      </c>
      <c r="B2706" s="10" t="s">
        <v>17846</v>
      </c>
      <c r="C2706" s="10" t="n">
        <v>158168</v>
      </c>
      <c r="D2706" s="10" t="s">
        <v>17847</v>
      </c>
      <c r="E2706" s="10" t="n">
        <v>28</v>
      </c>
      <c r="F2706" s="10" t="s">
        <v>564</v>
      </c>
      <c r="G2706" s="10" t="s">
        <v>17848</v>
      </c>
      <c r="H2706" s="11" t="n">
        <v>31.98252148</v>
      </c>
      <c r="I2706" s="10" t="s">
        <v>28</v>
      </c>
      <c r="J2706" s="10" t="s">
        <v>28</v>
      </c>
      <c r="K2706" s="10" t="s">
        <v>28</v>
      </c>
      <c r="L2706" s="10" t="s">
        <v>28</v>
      </c>
      <c r="M2706" s="10" t="s">
        <v>28</v>
      </c>
      <c r="N2706" s="10" t="s">
        <v>28</v>
      </c>
      <c r="O2706" s="10" t="s">
        <v>28</v>
      </c>
      <c r="P2706" s="10" t="s">
        <v>28</v>
      </c>
      <c r="Q2706" s="10" t="s">
        <v>28</v>
      </c>
      <c r="R2706" s="10" t="s">
        <v>28</v>
      </c>
      <c r="S2706" s="10" t="s">
        <v>28</v>
      </c>
      <c r="T2706" s="10" t="s">
        <v>12242</v>
      </c>
      <c r="U2706" s="10" t="s">
        <v>12243</v>
      </c>
      <c r="V2706" s="12" t="n">
        <f aca="false">2^W2706</f>
        <v>1.05327102803738</v>
      </c>
      <c r="W2706" s="12" t="n">
        <v>0.0748767188837117</v>
      </c>
    </row>
    <row r="2707" customFormat="false" ht="12.75" hidden="false" customHeight="false" outlineLevel="0" collapsed="false">
      <c r="A2707" s="10" t="s">
        <v>1471</v>
      </c>
      <c r="B2707" s="10" t="s">
        <v>17849</v>
      </c>
      <c r="C2707" s="10" t="n">
        <v>71055</v>
      </c>
      <c r="D2707" s="10" t="s">
        <v>17850</v>
      </c>
      <c r="E2707" s="10" t="n">
        <v>42</v>
      </c>
      <c r="F2707" s="10" t="s">
        <v>17851</v>
      </c>
      <c r="G2707" s="10" t="s">
        <v>17852</v>
      </c>
      <c r="H2707" s="11" t="n">
        <v>73.54637882</v>
      </c>
      <c r="I2707" s="10" t="s">
        <v>1474</v>
      </c>
      <c r="J2707" s="10" t="s">
        <v>1475</v>
      </c>
      <c r="K2707" s="10" t="s">
        <v>1476</v>
      </c>
      <c r="L2707" s="10" t="s">
        <v>1477</v>
      </c>
      <c r="M2707" s="10" t="s">
        <v>1478</v>
      </c>
      <c r="N2707" s="10" t="s">
        <v>1479</v>
      </c>
      <c r="O2707" s="10" t="s">
        <v>1480</v>
      </c>
      <c r="P2707" s="10" t="s">
        <v>1481</v>
      </c>
      <c r="Q2707" s="10" t="s">
        <v>1482</v>
      </c>
      <c r="R2707" s="10" t="s">
        <v>1483</v>
      </c>
      <c r="S2707" s="10" t="s">
        <v>28</v>
      </c>
      <c r="T2707" s="10" t="s">
        <v>28</v>
      </c>
      <c r="U2707" s="10" t="s">
        <v>28</v>
      </c>
      <c r="V2707" s="12" t="n">
        <f aca="false">2^W2707</f>
        <v>1.05327102803738</v>
      </c>
      <c r="W2707" s="12" t="n">
        <v>0.0748767188837117</v>
      </c>
    </row>
    <row r="2708" customFormat="false" ht="12.75" hidden="false" customHeight="false" outlineLevel="0" collapsed="false">
      <c r="A2708" s="10" t="s">
        <v>1343</v>
      </c>
      <c r="B2708" s="10" t="s">
        <v>1344</v>
      </c>
      <c r="C2708" s="10" t="n">
        <v>234229</v>
      </c>
      <c r="D2708" s="10" t="s">
        <v>17853</v>
      </c>
      <c r="E2708" s="10" t="n">
        <v>44</v>
      </c>
      <c r="F2708" s="10" t="s">
        <v>564</v>
      </c>
      <c r="G2708" s="10" t="s">
        <v>17854</v>
      </c>
      <c r="H2708" s="11" t="n">
        <v>62.99572125</v>
      </c>
      <c r="I2708" s="10" t="s">
        <v>28</v>
      </c>
      <c r="J2708" s="10" t="s">
        <v>28</v>
      </c>
      <c r="K2708" s="10" t="s">
        <v>28</v>
      </c>
      <c r="L2708" s="10" t="s">
        <v>28</v>
      </c>
      <c r="M2708" s="10" t="s">
        <v>28</v>
      </c>
      <c r="N2708" s="10" t="s">
        <v>28</v>
      </c>
      <c r="O2708" s="10" t="s">
        <v>28</v>
      </c>
      <c r="P2708" s="10" t="s">
        <v>28</v>
      </c>
      <c r="Q2708" s="10" t="s">
        <v>28</v>
      </c>
      <c r="R2708" s="10" t="s">
        <v>28</v>
      </c>
      <c r="S2708" s="10" t="s">
        <v>1347</v>
      </c>
      <c r="T2708" s="10" t="s">
        <v>8389</v>
      </c>
      <c r="U2708" s="10" t="s">
        <v>8390</v>
      </c>
      <c r="V2708" s="12" t="n">
        <f aca="false">2^W2708</f>
        <v>1.05327102803738</v>
      </c>
      <c r="W2708" s="12" t="n">
        <v>0.0748767188837117</v>
      </c>
    </row>
    <row r="2709" customFormat="false" ht="12.75" hidden="false" customHeight="false" outlineLevel="0" collapsed="false">
      <c r="A2709" s="10" t="s">
        <v>7946</v>
      </c>
      <c r="B2709" s="10" t="s">
        <v>7947</v>
      </c>
      <c r="C2709" s="10" t="n">
        <v>56318</v>
      </c>
      <c r="D2709" s="10" t="s">
        <v>17855</v>
      </c>
      <c r="E2709" s="10" t="n">
        <v>42</v>
      </c>
      <c r="F2709" s="10" t="s">
        <v>648</v>
      </c>
      <c r="G2709" s="10" t="s">
        <v>17855</v>
      </c>
      <c r="H2709" s="11" t="n">
        <v>0</v>
      </c>
      <c r="I2709" s="10" t="s">
        <v>17856</v>
      </c>
      <c r="J2709" s="10" t="s">
        <v>17857</v>
      </c>
      <c r="K2709" s="10" t="s">
        <v>17858</v>
      </c>
      <c r="L2709" s="10" t="s">
        <v>17859</v>
      </c>
      <c r="M2709" s="10" t="s">
        <v>17860</v>
      </c>
      <c r="N2709" s="10" t="s">
        <v>17861</v>
      </c>
      <c r="O2709" s="10" t="s">
        <v>7955</v>
      </c>
      <c r="P2709" s="10" t="s">
        <v>7956</v>
      </c>
      <c r="Q2709" s="10" t="s">
        <v>17862</v>
      </c>
      <c r="R2709" s="10" t="s">
        <v>17863</v>
      </c>
      <c r="S2709" s="10" t="s">
        <v>7959</v>
      </c>
      <c r="T2709" s="10" t="s">
        <v>17864</v>
      </c>
      <c r="U2709" s="10" t="s">
        <v>17865</v>
      </c>
      <c r="V2709" s="12" t="n">
        <f aca="false">2^W2709</f>
        <v>1.05327102803738</v>
      </c>
      <c r="W2709" s="12" t="n">
        <v>0.0748767188837117</v>
      </c>
    </row>
    <row r="2710" customFormat="false" ht="12.75" hidden="false" customHeight="false" outlineLevel="0" collapsed="false">
      <c r="A2710" s="10" t="s">
        <v>16545</v>
      </c>
      <c r="B2710" s="10" t="s">
        <v>16546</v>
      </c>
      <c r="C2710" s="10" t="n">
        <v>44620</v>
      </c>
      <c r="D2710" s="10" t="s">
        <v>17866</v>
      </c>
      <c r="E2710" s="10" t="n">
        <v>75</v>
      </c>
      <c r="F2710" s="10" t="s">
        <v>115</v>
      </c>
      <c r="G2710" s="10" t="s">
        <v>17866</v>
      </c>
      <c r="H2710" s="11" t="n">
        <v>0</v>
      </c>
      <c r="I2710" s="10" t="s">
        <v>16549</v>
      </c>
      <c r="J2710" s="10" t="s">
        <v>16550</v>
      </c>
      <c r="K2710" s="10" t="s">
        <v>6039</v>
      </c>
      <c r="L2710" s="10" t="s">
        <v>6040</v>
      </c>
      <c r="M2710" s="10" t="s">
        <v>6041</v>
      </c>
      <c r="N2710" s="10" t="s">
        <v>6042</v>
      </c>
      <c r="O2710" s="10" t="s">
        <v>16551</v>
      </c>
      <c r="P2710" s="10" t="s">
        <v>16552</v>
      </c>
      <c r="Q2710" s="10" t="s">
        <v>28</v>
      </c>
      <c r="R2710" s="10" t="s">
        <v>28</v>
      </c>
      <c r="S2710" s="10" t="s">
        <v>16553</v>
      </c>
      <c r="T2710" s="10" t="s">
        <v>1232</v>
      </c>
      <c r="U2710" s="10" t="s">
        <v>1233</v>
      </c>
      <c r="V2710" s="12" t="n">
        <f aca="false">2^W2710</f>
        <v>1.05373831775701</v>
      </c>
      <c r="W2710" s="12" t="n">
        <v>0.0755166368542341</v>
      </c>
    </row>
    <row r="2711" customFormat="false" ht="12.75" hidden="false" customHeight="false" outlineLevel="0" collapsed="false">
      <c r="A2711" s="10" t="s">
        <v>1557</v>
      </c>
      <c r="B2711" s="10" t="s">
        <v>1558</v>
      </c>
      <c r="C2711" s="10" t="n">
        <v>26586</v>
      </c>
      <c r="D2711" s="10" t="s">
        <v>17867</v>
      </c>
      <c r="E2711" s="10" t="n">
        <v>67</v>
      </c>
      <c r="F2711" s="10" t="s">
        <v>58</v>
      </c>
      <c r="G2711" s="10" t="s">
        <v>17868</v>
      </c>
      <c r="H2711" s="11" t="n">
        <v>28.7201047</v>
      </c>
      <c r="I2711" s="10" t="s">
        <v>1561</v>
      </c>
      <c r="J2711" s="10" t="s">
        <v>1562</v>
      </c>
      <c r="K2711" s="10" t="s">
        <v>5280</v>
      </c>
      <c r="L2711" s="10" t="s">
        <v>5281</v>
      </c>
      <c r="M2711" s="10" t="s">
        <v>488</v>
      </c>
      <c r="N2711" s="10" t="s">
        <v>489</v>
      </c>
      <c r="O2711" s="10" t="s">
        <v>731</v>
      </c>
      <c r="P2711" s="10" t="s">
        <v>732</v>
      </c>
      <c r="Q2711" s="10" t="s">
        <v>1565</v>
      </c>
      <c r="R2711" s="10" t="s">
        <v>1566</v>
      </c>
      <c r="S2711" s="10" t="s">
        <v>1567</v>
      </c>
      <c r="T2711" s="10" t="s">
        <v>1568</v>
      </c>
      <c r="U2711" s="10" t="s">
        <v>1569</v>
      </c>
      <c r="V2711" s="12" t="n">
        <f aca="false">2^W2711</f>
        <v>1.05373831775701</v>
      </c>
      <c r="W2711" s="12" t="n">
        <v>0.0755166368542341</v>
      </c>
    </row>
    <row r="2712" customFormat="false" ht="12.75" hidden="false" customHeight="false" outlineLevel="0" collapsed="false">
      <c r="A2712" s="10" t="s">
        <v>6780</v>
      </c>
      <c r="B2712" s="10" t="s">
        <v>6781</v>
      </c>
      <c r="C2712" s="10" t="n">
        <v>36631</v>
      </c>
      <c r="D2712" s="10" t="s">
        <v>17869</v>
      </c>
      <c r="E2712" s="10" t="n">
        <v>44</v>
      </c>
      <c r="F2712" s="10"/>
      <c r="G2712" s="10" t="s">
        <v>17869</v>
      </c>
      <c r="H2712" s="11" t="n">
        <v>0</v>
      </c>
      <c r="I2712" s="10" t="s">
        <v>6783</v>
      </c>
      <c r="J2712" s="10" t="s">
        <v>6784</v>
      </c>
      <c r="K2712" s="10" t="s">
        <v>15223</v>
      </c>
      <c r="L2712" s="10" t="s">
        <v>15224</v>
      </c>
      <c r="M2712" s="10" t="s">
        <v>17870</v>
      </c>
      <c r="N2712" s="10" t="s">
        <v>17871</v>
      </c>
      <c r="O2712" s="10" t="s">
        <v>6059</v>
      </c>
      <c r="P2712" s="10" t="s">
        <v>6060</v>
      </c>
      <c r="Q2712" s="10" t="s">
        <v>6789</v>
      </c>
      <c r="R2712" s="10" t="s">
        <v>6790</v>
      </c>
      <c r="S2712" s="10" t="s">
        <v>6791</v>
      </c>
      <c r="T2712" s="10" t="s">
        <v>6792</v>
      </c>
      <c r="U2712" s="10" t="s">
        <v>6793</v>
      </c>
      <c r="V2712" s="12" t="n">
        <f aca="false">2^W2712</f>
        <v>1.05373831775701</v>
      </c>
      <c r="W2712" s="12" t="n">
        <v>0.0755166368542341</v>
      </c>
    </row>
    <row r="2713" customFormat="false" ht="12.75" hidden="false" customHeight="false" outlineLevel="0" collapsed="false">
      <c r="A2713" s="10" t="s">
        <v>17872</v>
      </c>
      <c r="B2713" s="10" t="s">
        <v>17873</v>
      </c>
      <c r="C2713" s="10" t="n">
        <v>162257</v>
      </c>
      <c r="D2713" s="10" t="s">
        <v>17874</v>
      </c>
      <c r="E2713" s="10" t="n">
        <v>55</v>
      </c>
      <c r="F2713" s="10" t="s">
        <v>3668</v>
      </c>
      <c r="G2713" s="10" t="s">
        <v>17874</v>
      </c>
      <c r="H2713" s="11" t="n">
        <v>0</v>
      </c>
      <c r="I2713" s="10" t="s">
        <v>28</v>
      </c>
      <c r="J2713" s="10" t="s">
        <v>28</v>
      </c>
      <c r="K2713" s="10" t="s">
        <v>28</v>
      </c>
      <c r="L2713" s="10" t="s">
        <v>28</v>
      </c>
      <c r="M2713" s="10" t="s">
        <v>28</v>
      </c>
      <c r="N2713" s="10" t="s">
        <v>28</v>
      </c>
      <c r="O2713" s="10" t="s">
        <v>28</v>
      </c>
      <c r="P2713" s="10" t="s">
        <v>28</v>
      </c>
      <c r="Q2713" s="10" t="s">
        <v>28</v>
      </c>
      <c r="R2713" s="10" t="s">
        <v>28</v>
      </c>
      <c r="S2713" s="10" t="s">
        <v>17875</v>
      </c>
      <c r="T2713" s="10" t="s">
        <v>4318</v>
      </c>
      <c r="U2713" s="10" t="s">
        <v>4319</v>
      </c>
      <c r="V2713" s="12" t="n">
        <f aca="false">2^W2713</f>
        <v>1.05373831775701</v>
      </c>
      <c r="W2713" s="12" t="n">
        <v>0.0755166368542341</v>
      </c>
    </row>
    <row r="2714" customFormat="false" ht="12.75" hidden="false" customHeight="false" outlineLevel="0" collapsed="false">
      <c r="A2714" s="10" t="s">
        <v>1577</v>
      </c>
      <c r="B2714" s="10" t="s">
        <v>1578</v>
      </c>
      <c r="C2714" s="10" t="n">
        <v>96168</v>
      </c>
      <c r="D2714" s="10" t="s">
        <v>17876</v>
      </c>
      <c r="E2714" s="10" t="n">
        <v>72</v>
      </c>
      <c r="F2714" s="10" t="s">
        <v>472</v>
      </c>
      <c r="G2714" s="10" t="s">
        <v>17877</v>
      </c>
      <c r="H2714" s="11" t="n">
        <v>34.44658951</v>
      </c>
      <c r="I2714" s="10" t="s">
        <v>17878</v>
      </c>
      <c r="J2714" s="10" t="s">
        <v>28</v>
      </c>
      <c r="K2714" s="10" t="s">
        <v>1582</v>
      </c>
      <c r="L2714" s="10" t="s">
        <v>1583</v>
      </c>
      <c r="M2714" s="10" t="s">
        <v>17879</v>
      </c>
      <c r="N2714" s="10" t="s">
        <v>17880</v>
      </c>
      <c r="O2714" s="10" t="s">
        <v>17881</v>
      </c>
      <c r="P2714" s="10" t="s">
        <v>17882</v>
      </c>
      <c r="Q2714" s="10" t="s">
        <v>17883</v>
      </c>
      <c r="R2714" s="10" t="s">
        <v>17884</v>
      </c>
      <c r="S2714" s="10" t="s">
        <v>1590</v>
      </c>
      <c r="T2714" s="10" t="s">
        <v>1591</v>
      </c>
      <c r="U2714" s="10" t="s">
        <v>1592</v>
      </c>
      <c r="V2714" s="12" t="n">
        <f aca="false">2^W2714</f>
        <v>1.05373831775701</v>
      </c>
      <c r="W2714" s="12" t="n">
        <v>0.0755166368542341</v>
      </c>
    </row>
    <row r="2715" customFormat="false" ht="12.75" hidden="false" customHeight="false" outlineLevel="0" collapsed="false">
      <c r="A2715" s="10" t="s">
        <v>17885</v>
      </c>
      <c r="B2715" s="10" t="s">
        <v>17886</v>
      </c>
      <c r="C2715" s="10" t="n">
        <v>52860</v>
      </c>
      <c r="D2715" s="10" t="s">
        <v>17887</v>
      </c>
      <c r="E2715" s="10" t="n">
        <v>42</v>
      </c>
      <c r="F2715" s="10" t="s">
        <v>2558</v>
      </c>
      <c r="G2715" s="10" t="s">
        <v>17888</v>
      </c>
      <c r="H2715" s="11" t="n">
        <v>62.80951796</v>
      </c>
      <c r="I2715" s="10" t="s">
        <v>28</v>
      </c>
      <c r="J2715" s="10" t="s">
        <v>28</v>
      </c>
      <c r="K2715" s="10" t="s">
        <v>28</v>
      </c>
      <c r="L2715" s="10" t="s">
        <v>28</v>
      </c>
      <c r="M2715" s="10" t="s">
        <v>28</v>
      </c>
      <c r="N2715" s="10" t="s">
        <v>28</v>
      </c>
      <c r="O2715" s="10" t="s">
        <v>28</v>
      </c>
      <c r="P2715" s="10" t="s">
        <v>28</v>
      </c>
      <c r="Q2715" s="10" t="s">
        <v>28</v>
      </c>
      <c r="R2715" s="10" t="s">
        <v>28</v>
      </c>
      <c r="S2715" s="10" t="s">
        <v>28</v>
      </c>
      <c r="T2715" s="10" t="s">
        <v>28</v>
      </c>
      <c r="U2715" s="10" t="s">
        <v>28</v>
      </c>
      <c r="V2715" s="12" t="n">
        <f aca="false">2^W2715</f>
        <v>1.05376344086022</v>
      </c>
      <c r="W2715" s="12" t="n">
        <v>0.075551033007177</v>
      </c>
    </row>
    <row r="2716" customFormat="false" ht="12.75" hidden="false" customHeight="false" outlineLevel="0" collapsed="false">
      <c r="A2716" s="10" t="s">
        <v>6001</v>
      </c>
      <c r="B2716" s="10" t="s">
        <v>6002</v>
      </c>
      <c r="C2716" s="10" t="n">
        <v>97327</v>
      </c>
      <c r="D2716" s="10" t="s">
        <v>17889</v>
      </c>
      <c r="E2716" s="10" t="n">
        <v>116</v>
      </c>
      <c r="F2716" s="10" t="s">
        <v>79</v>
      </c>
      <c r="G2716" s="10" t="s">
        <v>17890</v>
      </c>
      <c r="H2716" s="11" t="n">
        <v>50.79480196</v>
      </c>
      <c r="I2716" s="10" t="s">
        <v>6004</v>
      </c>
      <c r="J2716" s="10" t="s">
        <v>6005</v>
      </c>
      <c r="K2716" s="10" t="s">
        <v>1476</v>
      </c>
      <c r="L2716" s="10" t="s">
        <v>1477</v>
      </c>
      <c r="M2716" s="10" t="s">
        <v>1478</v>
      </c>
      <c r="N2716" s="10" t="s">
        <v>1479</v>
      </c>
      <c r="O2716" s="10" t="s">
        <v>257</v>
      </c>
      <c r="P2716" s="10" t="s">
        <v>258</v>
      </c>
      <c r="Q2716" s="10" t="s">
        <v>6006</v>
      </c>
      <c r="R2716" s="10" t="s">
        <v>6007</v>
      </c>
      <c r="S2716" s="10" t="s">
        <v>6008</v>
      </c>
      <c r="T2716" s="10" t="s">
        <v>5638</v>
      </c>
      <c r="U2716" s="10" t="s">
        <v>5639</v>
      </c>
      <c r="V2716" s="12" t="n">
        <f aca="false">2^W2716</f>
        <v>1.05376344086022</v>
      </c>
      <c r="W2716" s="12" t="n">
        <v>0.075551033007177</v>
      </c>
    </row>
    <row r="2717" customFormat="false" ht="12.75" hidden="false" customHeight="false" outlineLevel="0" collapsed="false">
      <c r="A2717" s="10" t="s">
        <v>17891</v>
      </c>
      <c r="B2717" s="10" t="s">
        <v>17892</v>
      </c>
      <c r="C2717" s="10" t="n">
        <v>198626</v>
      </c>
      <c r="D2717" s="10" t="s">
        <v>17893</v>
      </c>
      <c r="E2717" s="10" t="n">
        <v>117</v>
      </c>
      <c r="F2717" s="10" t="s">
        <v>79</v>
      </c>
      <c r="G2717" s="10" t="s">
        <v>17894</v>
      </c>
      <c r="H2717" s="11" t="n">
        <v>101.6296935</v>
      </c>
      <c r="I2717" s="10" t="s">
        <v>17895</v>
      </c>
      <c r="J2717" s="10" t="s">
        <v>28</v>
      </c>
      <c r="K2717" s="10" t="s">
        <v>17896</v>
      </c>
      <c r="L2717" s="10" t="s">
        <v>17897</v>
      </c>
      <c r="M2717" s="10" t="s">
        <v>17898</v>
      </c>
      <c r="N2717" s="10" t="s">
        <v>17899</v>
      </c>
      <c r="O2717" s="10" t="s">
        <v>17900</v>
      </c>
      <c r="P2717" s="10" t="s">
        <v>17901</v>
      </c>
      <c r="Q2717" s="10" t="s">
        <v>17902</v>
      </c>
      <c r="R2717" s="10" t="s">
        <v>17903</v>
      </c>
      <c r="S2717" s="10" t="s">
        <v>17904</v>
      </c>
      <c r="T2717" s="10" t="s">
        <v>17905</v>
      </c>
      <c r="U2717" s="10" t="s">
        <v>17906</v>
      </c>
      <c r="V2717" s="12" t="n">
        <f aca="false">2^W2717</f>
        <v>1.05376344086022</v>
      </c>
      <c r="W2717" s="12" t="n">
        <v>0.075551033007177</v>
      </c>
    </row>
    <row r="2718" customFormat="false" ht="12.75" hidden="false" customHeight="false" outlineLevel="0" collapsed="false">
      <c r="A2718" s="10" t="s">
        <v>3563</v>
      </c>
      <c r="B2718" s="10" t="s">
        <v>3564</v>
      </c>
      <c r="C2718" s="10" t="n">
        <v>84577</v>
      </c>
      <c r="D2718" s="10" t="s">
        <v>17907</v>
      </c>
      <c r="E2718" s="10" t="n">
        <v>24</v>
      </c>
      <c r="F2718" s="10" t="s">
        <v>40</v>
      </c>
      <c r="G2718" s="10" t="s">
        <v>17908</v>
      </c>
      <c r="H2718" s="11" t="n">
        <v>27.87382226</v>
      </c>
      <c r="I2718" s="10" t="s">
        <v>3567</v>
      </c>
      <c r="J2718" s="10" t="s">
        <v>3568</v>
      </c>
      <c r="K2718" s="10" t="s">
        <v>5260</v>
      </c>
      <c r="L2718" s="10" t="s">
        <v>5261</v>
      </c>
      <c r="M2718" s="10" t="s">
        <v>14031</v>
      </c>
      <c r="N2718" s="10" t="s">
        <v>14032</v>
      </c>
      <c r="O2718" s="10" t="s">
        <v>28</v>
      </c>
      <c r="P2718" s="10" t="s">
        <v>28</v>
      </c>
      <c r="Q2718" s="10" t="s">
        <v>3571</v>
      </c>
      <c r="R2718" s="10" t="s">
        <v>3572</v>
      </c>
      <c r="S2718" s="10" t="s">
        <v>3573</v>
      </c>
      <c r="T2718" s="10" t="s">
        <v>586</v>
      </c>
      <c r="U2718" s="10" t="s">
        <v>587</v>
      </c>
      <c r="V2718" s="12" t="n">
        <f aca="false">2^W2718</f>
        <v>1.05376344086022</v>
      </c>
      <c r="W2718" s="12" t="n">
        <v>0.075551033007177</v>
      </c>
    </row>
    <row r="2719" customFormat="false" ht="12.75" hidden="false" customHeight="false" outlineLevel="0" collapsed="false">
      <c r="A2719" s="10" t="s">
        <v>5580</v>
      </c>
      <c r="B2719" s="10" t="s">
        <v>5581</v>
      </c>
      <c r="C2719" s="10" t="n">
        <v>57499</v>
      </c>
      <c r="D2719" s="10" t="s">
        <v>17909</v>
      </c>
      <c r="E2719" s="10" t="n">
        <v>78</v>
      </c>
      <c r="F2719" s="10"/>
      <c r="G2719" s="10" t="s">
        <v>17909</v>
      </c>
      <c r="H2719" s="11" t="n">
        <v>0</v>
      </c>
      <c r="I2719" s="10" t="s">
        <v>5583</v>
      </c>
      <c r="J2719" s="10" t="s">
        <v>5584</v>
      </c>
      <c r="K2719" s="10" t="s">
        <v>1520</v>
      </c>
      <c r="L2719" s="10" t="s">
        <v>1521</v>
      </c>
      <c r="M2719" s="10" t="s">
        <v>1522</v>
      </c>
      <c r="N2719" s="10" t="s">
        <v>1523</v>
      </c>
      <c r="O2719" s="10" t="s">
        <v>5440</v>
      </c>
      <c r="P2719" s="10" t="s">
        <v>5441</v>
      </c>
      <c r="Q2719" s="10" t="s">
        <v>5587</v>
      </c>
      <c r="R2719" s="10" t="s">
        <v>5588</v>
      </c>
      <c r="S2719" s="10" t="s">
        <v>5589</v>
      </c>
      <c r="T2719" s="10" t="s">
        <v>1529</v>
      </c>
      <c r="U2719" s="10" t="s">
        <v>1530</v>
      </c>
      <c r="V2719" s="12" t="n">
        <f aca="false">2^W2719</f>
        <v>1.05376344086022</v>
      </c>
      <c r="W2719" s="12" t="n">
        <v>0.075551033007177</v>
      </c>
    </row>
    <row r="2720" customFormat="false" ht="12.75" hidden="false" customHeight="false" outlineLevel="0" collapsed="false">
      <c r="A2720" s="10" t="s">
        <v>14286</v>
      </c>
      <c r="B2720" s="10" t="s">
        <v>14287</v>
      </c>
      <c r="C2720" s="10" t="n">
        <v>28614</v>
      </c>
      <c r="D2720" s="10" t="s">
        <v>17910</v>
      </c>
      <c r="E2720" s="10" t="n">
        <v>54</v>
      </c>
      <c r="F2720" s="10" t="s">
        <v>648</v>
      </c>
      <c r="G2720" s="10" t="s">
        <v>17910</v>
      </c>
      <c r="H2720" s="11" t="n">
        <v>0</v>
      </c>
      <c r="I2720" s="10" t="s">
        <v>14289</v>
      </c>
      <c r="J2720" s="10" t="s">
        <v>28</v>
      </c>
      <c r="K2720" s="10" t="s">
        <v>28</v>
      </c>
      <c r="L2720" s="10" t="s">
        <v>28</v>
      </c>
      <c r="M2720" s="10" t="s">
        <v>17911</v>
      </c>
      <c r="N2720" s="10" t="s">
        <v>17912</v>
      </c>
      <c r="O2720" s="10" t="s">
        <v>17913</v>
      </c>
      <c r="P2720" s="10" t="s">
        <v>17914</v>
      </c>
      <c r="Q2720" s="10" t="s">
        <v>14294</v>
      </c>
      <c r="R2720" s="10" t="s">
        <v>14295</v>
      </c>
      <c r="S2720" s="10" t="s">
        <v>14296</v>
      </c>
      <c r="T2720" s="10" t="s">
        <v>14297</v>
      </c>
      <c r="U2720" s="10" t="s">
        <v>14298</v>
      </c>
      <c r="V2720" s="12" t="n">
        <f aca="false">2^W2720</f>
        <v>1.05420560747664</v>
      </c>
      <c r="W2720" s="12" t="n">
        <v>0.076156271110284</v>
      </c>
    </row>
    <row r="2721" customFormat="false" ht="12.75" hidden="false" customHeight="false" outlineLevel="0" collapsed="false">
      <c r="A2721" s="10" t="s">
        <v>17915</v>
      </c>
      <c r="B2721" s="10" t="s">
        <v>17916</v>
      </c>
      <c r="C2721" s="10" t="n">
        <v>29072</v>
      </c>
      <c r="D2721" s="10" t="s">
        <v>17917</v>
      </c>
      <c r="E2721" s="10" t="n">
        <v>70</v>
      </c>
      <c r="F2721" s="10" t="s">
        <v>648</v>
      </c>
      <c r="G2721" s="10" t="s">
        <v>17917</v>
      </c>
      <c r="H2721" s="11" t="n">
        <v>0</v>
      </c>
      <c r="I2721" s="10" t="s">
        <v>17918</v>
      </c>
      <c r="J2721" s="10" t="s">
        <v>17919</v>
      </c>
      <c r="K2721" s="10" t="s">
        <v>17920</v>
      </c>
      <c r="L2721" s="10" t="s">
        <v>17921</v>
      </c>
      <c r="M2721" s="10" t="s">
        <v>17922</v>
      </c>
      <c r="N2721" s="10" t="s">
        <v>17923</v>
      </c>
      <c r="O2721" s="10" t="s">
        <v>17924</v>
      </c>
      <c r="P2721" s="10" t="s">
        <v>17925</v>
      </c>
      <c r="Q2721" s="10" t="s">
        <v>17926</v>
      </c>
      <c r="R2721" s="10" t="s">
        <v>17927</v>
      </c>
      <c r="S2721" s="10" t="s">
        <v>17928</v>
      </c>
      <c r="T2721" s="10" t="s">
        <v>17929</v>
      </c>
      <c r="U2721" s="10" t="s">
        <v>17930</v>
      </c>
      <c r="V2721" s="12" t="n">
        <f aca="false">2^W2721</f>
        <v>1.05420560747664</v>
      </c>
      <c r="W2721" s="12" t="n">
        <v>0.076156271110284</v>
      </c>
    </row>
    <row r="2722" customFormat="false" ht="12.75" hidden="false" customHeight="false" outlineLevel="0" collapsed="false">
      <c r="A2722" s="10" t="s">
        <v>1887</v>
      </c>
      <c r="B2722" s="10" t="s">
        <v>1888</v>
      </c>
      <c r="C2722" s="10" t="n">
        <v>61088</v>
      </c>
      <c r="D2722" s="10" t="s">
        <v>17931</v>
      </c>
      <c r="E2722" s="10" t="n">
        <v>43</v>
      </c>
      <c r="F2722" s="10" t="s">
        <v>2713</v>
      </c>
      <c r="G2722" s="10" t="s">
        <v>17931</v>
      </c>
      <c r="H2722" s="11" t="n">
        <v>0</v>
      </c>
      <c r="I2722" s="10" t="s">
        <v>1890</v>
      </c>
      <c r="J2722" s="10" t="s">
        <v>1891</v>
      </c>
      <c r="K2722" s="10" t="s">
        <v>12109</v>
      </c>
      <c r="L2722" s="10" t="s">
        <v>12110</v>
      </c>
      <c r="M2722" s="10" t="s">
        <v>12111</v>
      </c>
      <c r="N2722" s="10" t="s">
        <v>12112</v>
      </c>
      <c r="O2722" s="10" t="s">
        <v>12113</v>
      </c>
      <c r="P2722" s="10" t="s">
        <v>12114</v>
      </c>
      <c r="Q2722" s="10" t="s">
        <v>1898</v>
      </c>
      <c r="R2722" s="10" t="s">
        <v>1899</v>
      </c>
      <c r="S2722" s="10" t="s">
        <v>28</v>
      </c>
      <c r="T2722" s="10" t="s">
        <v>28</v>
      </c>
      <c r="U2722" s="10" t="s">
        <v>28</v>
      </c>
      <c r="V2722" s="12" t="n">
        <f aca="false">2^W2722</f>
        <v>1.05420560747664</v>
      </c>
      <c r="W2722" s="12" t="n">
        <v>0.076156271110284</v>
      </c>
    </row>
    <row r="2723" customFormat="false" ht="12.75" hidden="false" customHeight="false" outlineLevel="0" collapsed="false">
      <c r="A2723" s="10" t="s">
        <v>1373</v>
      </c>
      <c r="B2723" s="10" t="s">
        <v>1374</v>
      </c>
      <c r="C2723" s="10" t="n">
        <v>159725</v>
      </c>
      <c r="D2723" s="10" t="s">
        <v>12972</v>
      </c>
      <c r="E2723" s="10" t="n">
        <v>31</v>
      </c>
      <c r="F2723" s="10" t="s">
        <v>564</v>
      </c>
      <c r="G2723" s="10" t="s">
        <v>17932</v>
      </c>
      <c r="H2723" s="11" t="n">
        <v>45.24801155</v>
      </c>
      <c r="I2723" s="10" t="s">
        <v>28</v>
      </c>
      <c r="J2723" s="10" t="s">
        <v>28</v>
      </c>
      <c r="K2723" s="10" t="s">
        <v>28</v>
      </c>
      <c r="L2723" s="10" t="s">
        <v>28</v>
      </c>
      <c r="M2723" s="10" t="s">
        <v>28</v>
      </c>
      <c r="N2723" s="10" t="s">
        <v>28</v>
      </c>
      <c r="O2723" s="10" t="s">
        <v>28</v>
      </c>
      <c r="P2723" s="10" t="s">
        <v>28</v>
      </c>
      <c r="Q2723" s="10" t="s">
        <v>28</v>
      </c>
      <c r="R2723" s="10" t="s">
        <v>28</v>
      </c>
      <c r="S2723" s="10" t="s">
        <v>1377</v>
      </c>
      <c r="T2723" s="10" t="s">
        <v>28</v>
      </c>
      <c r="U2723" s="10" t="s">
        <v>28</v>
      </c>
      <c r="V2723" s="12" t="n">
        <f aca="false">2^W2723</f>
        <v>1.05420560747664</v>
      </c>
      <c r="W2723" s="12" t="n">
        <v>0.076156271110284</v>
      </c>
    </row>
    <row r="2724" customFormat="false" ht="12.75" hidden="false" customHeight="false" outlineLevel="0" collapsed="false">
      <c r="A2724" s="10" t="s">
        <v>17933</v>
      </c>
      <c r="B2724" s="10" t="s">
        <v>17934</v>
      </c>
      <c r="C2724" s="10" t="n">
        <v>37368</v>
      </c>
      <c r="D2724" s="10" t="s">
        <v>17935</v>
      </c>
      <c r="E2724" s="10" t="n">
        <v>145</v>
      </c>
      <c r="F2724" s="10" t="s">
        <v>17936</v>
      </c>
      <c r="G2724" s="10" t="s">
        <v>17937</v>
      </c>
      <c r="H2724" s="11" t="n">
        <v>58.31309656</v>
      </c>
      <c r="I2724" s="10" t="s">
        <v>17938</v>
      </c>
      <c r="J2724" s="10" t="s">
        <v>28</v>
      </c>
      <c r="K2724" s="10" t="s">
        <v>28</v>
      </c>
      <c r="L2724" s="10" t="s">
        <v>28</v>
      </c>
      <c r="M2724" s="10" t="s">
        <v>17939</v>
      </c>
      <c r="N2724" s="10" t="s">
        <v>17940</v>
      </c>
      <c r="O2724" s="10" t="s">
        <v>17941</v>
      </c>
      <c r="P2724" s="10" t="s">
        <v>17942</v>
      </c>
      <c r="Q2724" s="10" t="s">
        <v>17943</v>
      </c>
      <c r="R2724" s="10" t="s">
        <v>17944</v>
      </c>
      <c r="S2724" s="10" t="s">
        <v>17945</v>
      </c>
      <c r="T2724" s="10" t="s">
        <v>28</v>
      </c>
      <c r="U2724" s="10" t="s">
        <v>28</v>
      </c>
      <c r="V2724" s="12" t="n">
        <f aca="false">2^W2724</f>
        <v>1.05474095796676</v>
      </c>
      <c r="W2724" s="12" t="n">
        <v>0.0768887197426883</v>
      </c>
    </row>
    <row r="2725" customFormat="false" ht="12.75" hidden="false" customHeight="false" outlineLevel="0" collapsed="false">
      <c r="A2725" s="10" t="s">
        <v>17946</v>
      </c>
      <c r="B2725" s="10" t="s">
        <v>17947</v>
      </c>
      <c r="C2725" s="10" t="n">
        <v>204146</v>
      </c>
      <c r="D2725" s="10" t="s">
        <v>17948</v>
      </c>
      <c r="E2725" s="10" t="n">
        <v>24</v>
      </c>
      <c r="F2725" s="10" t="s">
        <v>472</v>
      </c>
      <c r="G2725" s="10" t="s">
        <v>17949</v>
      </c>
      <c r="H2725" s="11" t="n">
        <v>55.8660456</v>
      </c>
      <c r="I2725" s="10" t="s">
        <v>28</v>
      </c>
      <c r="J2725" s="10" t="s">
        <v>28</v>
      </c>
      <c r="K2725" s="10" t="s">
        <v>28</v>
      </c>
      <c r="L2725" s="10" t="s">
        <v>28</v>
      </c>
      <c r="M2725" s="10" t="s">
        <v>28</v>
      </c>
      <c r="N2725" s="10" t="s">
        <v>28</v>
      </c>
      <c r="O2725" s="10" t="s">
        <v>28</v>
      </c>
      <c r="P2725" s="10" t="s">
        <v>28</v>
      </c>
      <c r="Q2725" s="10" t="s">
        <v>28</v>
      </c>
      <c r="R2725" s="10" t="s">
        <v>28</v>
      </c>
      <c r="S2725" s="10" t="s">
        <v>28</v>
      </c>
      <c r="T2725" s="10" t="s">
        <v>6109</v>
      </c>
      <c r="U2725" s="10" t="s">
        <v>6110</v>
      </c>
      <c r="V2725" s="12" t="n">
        <f aca="false">2^W2725</f>
        <v>1.05474095796676</v>
      </c>
      <c r="W2725" s="12" t="n">
        <v>0.0768887197426883</v>
      </c>
    </row>
    <row r="2726" customFormat="false" ht="12.75" hidden="false" customHeight="false" outlineLevel="0" collapsed="false">
      <c r="A2726" s="10" t="s">
        <v>8739</v>
      </c>
      <c r="B2726" s="10" t="s">
        <v>8740</v>
      </c>
      <c r="C2726" s="10" t="n">
        <v>125790</v>
      </c>
      <c r="D2726" s="10" t="s">
        <v>17950</v>
      </c>
      <c r="E2726" s="10" t="n">
        <v>52</v>
      </c>
      <c r="F2726" s="10" t="s">
        <v>1467</v>
      </c>
      <c r="G2726" s="10" t="s">
        <v>17951</v>
      </c>
      <c r="H2726" s="11" t="n">
        <v>15.82196949</v>
      </c>
      <c r="I2726" s="10" t="s">
        <v>28</v>
      </c>
      <c r="J2726" s="10" t="s">
        <v>28</v>
      </c>
      <c r="K2726" s="10" t="s">
        <v>28</v>
      </c>
      <c r="L2726" s="10" t="s">
        <v>28</v>
      </c>
      <c r="M2726" s="10" t="s">
        <v>28</v>
      </c>
      <c r="N2726" s="10" t="s">
        <v>28</v>
      </c>
      <c r="O2726" s="10" t="s">
        <v>28</v>
      </c>
      <c r="P2726" s="10" t="s">
        <v>28</v>
      </c>
      <c r="Q2726" s="10" t="s">
        <v>28</v>
      </c>
      <c r="R2726" s="10" t="s">
        <v>28</v>
      </c>
      <c r="S2726" s="10" t="s">
        <v>8743</v>
      </c>
      <c r="T2726" s="10" t="s">
        <v>28</v>
      </c>
      <c r="U2726" s="10" t="s">
        <v>28</v>
      </c>
      <c r="V2726" s="12" t="n">
        <f aca="false">2^W2726</f>
        <v>1.05474095796676</v>
      </c>
      <c r="W2726" s="12" t="n">
        <v>0.0768887197426883</v>
      </c>
    </row>
    <row r="2727" customFormat="false" ht="12.75" hidden="false" customHeight="false" outlineLevel="0" collapsed="false">
      <c r="A2727" s="10" t="s">
        <v>6932</v>
      </c>
      <c r="B2727" s="10" t="s">
        <v>6933</v>
      </c>
      <c r="C2727" s="10" t="n">
        <v>44909</v>
      </c>
      <c r="D2727" s="10" t="s">
        <v>17952</v>
      </c>
      <c r="E2727" s="10" t="n">
        <v>77</v>
      </c>
      <c r="F2727" s="10" t="s">
        <v>40</v>
      </c>
      <c r="G2727" s="10" t="s">
        <v>17953</v>
      </c>
      <c r="H2727" s="11" t="n">
        <v>136.601336</v>
      </c>
      <c r="I2727" s="10" t="s">
        <v>6935</v>
      </c>
      <c r="J2727" s="10" t="s">
        <v>6936</v>
      </c>
      <c r="K2727" s="10" t="s">
        <v>6937</v>
      </c>
      <c r="L2727" s="10" t="s">
        <v>6938</v>
      </c>
      <c r="M2727" s="10" t="s">
        <v>17954</v>
      </c>
      <c r="N2727" s="10" t="s">
        <v>17955</v>
      </c>
      <c r="O2727" s="10" t="s">
        <v>6941</v>
      </c>
      <c r="P2727" s="10" t="s">
        <v>6942</v>
      </c>
      <c r="Q2727" s="10" t="s">
        <v>6943</v>
      </c>
      <c r="R2727" s="10" t="s">
        <v>6944</v>
      </c>
      <c r="S2727" s="10" t="s">
        <v>6945</v>
      </c>
      <c r="T2727" s="10" t="s">
        <v>6946</v>
      </c>
      <c r="U2727" s="10" t="s">
        <v>6947</v>
      </c>
      <c r="V2727" s="12" t="n">
        <f aca="false">2^W2727</f>
        <v>1.05490654205607</v>
      </c>
      <c r="W2727" s="12" t="n">
        <v>0.0771151910797113</v>
      </c>
    </row>
    <row r="2728" customFormat="false" ht="12.75" hidden="false" customHeight="false" outlineLevel="0" collapsed="false">
      <c r="A2728" s="10" t="s">
        <v>17956</v>
      </c>
      <c r="B2728" s="10" t="s">
        <v>17957</v>
      </c>
      <c r="C2728" s="10" t="n">
        <v>136816</v>
      </c>
      <c r="D2728" s="10" t="s">
        <v>17958</v>
      </c>
      <c r="E2728" s="10" t="n">
        <v>20</v>
      </c>
      <c r="F2728" s="10" t="s">
        <v>17959</v>
      </c>
      <c r="G2728" s="10" t="s">
        <v>17960</v>
      </c>
      <c r="H2728" s="11" t="n">
        <v>0</v>
      </c>
      <c r="I2728" s="10" t="s">
        <v>17961</v>
      </c>
      <c r="J2728" s="10" t="s">
        <v>28</v>
      </c>
      <c r="K2728" s="10" t="s">
        <v>28</v>
      </c>
      <c r="L2728" s="10" t="s">
        <v>28</v>
      </c>
      <c r="M2728" s="10" t="s">
        <v>28</v>
      </c>
      <c r="N2728" s="10" t="s">
        <v>28</v>
      </c>
      <c r="O2728" s="10" t="s">
        <v>17962</v>
      </c>
      <c r="P2728" s="10" t="s">
        <v>17963</v>
      </c>
      <c r="Q2728" s="10" t="s">
        <v>17964</v>
      </c>
      <c r="R2728" s="10" t="s">
        <v>17965</v>
      </c>
      <c r="S2728" s="10" t="s">
        <v>17966</v>
      </c>
      <c r="T2728" s="10" t="s">
        <v>143</v>
      </c>
      <c r="U2728" s="10" t="s">
        <v>144</v>
      </c>
      <c r="V2728" s="12" t="n">
        <f aca="false">2^W2728</f>
        <v>1.05490654205607</v>
      </c>
      <c r="W2728" s="12" t="n">
        <v>0.0771151910797113</v>
      </c>
    </row>
    <row r="2729" customFormat="false" ht="12.75" hidden="false" customHeight="false" outlineLevel="0" collapsed="false">
      <c r="A2729" s="10" t="s">
        <v>4076</v>
      </c>
      <c r="B2729" s="10" t="s">
        <v>4077</v>
      </c>
      <c r="C2729" s="10" t="n">
        <v>12285</v>
      </c>
      <c r="D2729" s="10" t="s">
        <v>4078</v>
      </c>
      <c r="E2729" s="10" t="n">
        <v>71</v>
      </c>
      <c r="F2729" s="10" t="s">
        <v>822</v>
      </c>
      <c r="G2729" s="10" t="s">
        <v>17967</v>
      </c>
      <c r="H2729" s="11" t="n">
        <v>196.44801</v>
      </c>
      <c r="I2729" s="10" t="s">
        <v>4080</v>
      </c>
      <c r="J2729" s="10" t="s">
        <v>28</v>
      </c>
      <c r="K2729" s="10" t="s">
        <v>28</v>
      </c>
      <c r="L2729" s="10" t="s">
        <v>28</v>
      </c>
      <c r="M2729" s="10" t="s">
        <v>4081</v>
      </c>
      <c r="N2729" s="10" t="s">
        <v>4082</v>
      </c>
      <c r="O2729" s="10" t="s">
        <v>257</v>
      </c>
      <c r="P2729" s="10" t="s">
        <v>258</v>
      </c>
      <c r="Q2729" s="10" t="s">
        <v>4083</v>
      </c>
      <c r="R2729" s="10" t="s">
        <v>4084</v>
      </c>
      <c r="S2729" s="10" t="s">
        <v>4085</v>
      </c>
      <c r="T2729" s="10" t="s">
        <v>4086</v>
      </c>
      <c r="U2729" s="10" t="s">
        <v>4087</v>
      </c>
      <c r="V2729" s="12" t="n">
        <f aca="false">2^W2729</f>
        <v>1.05490654205607</v>
      </c>
      <c r="W2729" s="12" t="n">
        <v>0.0771151910797113</v>
      </c>
    </row>
    <row r="2730" customFormat="false" ht="12.75" hidden="false" customHeight="false" outlineLevel="0" collapsed="false">
      <c r="A2730" s="10" t="s">
        <v>9391</v>
      </c>
      <c r="B2730" s="10" t="s">
        <v>9392</v>
      </c>
      <c r="C2730" s="10" t="n">
        <v>14432</v>
      </c>
      <c r="D2730" s="10" t="s">
        <v>17968</v>
      </c>
      <c r="E2730" s="10" t="n">
        <v>23</v>
      </c>
      <c r="F2730" s="10" t="s">
        <v>193</v>
      </c>
      <c r="G2730" s="10" t="s">
        <v>17968</v>
      </c>
      <c r="H2730" s="11" t="n">
        <v>0</v>
      </c>
      <c r="I2730" s="10" t="s">
        <v>9394</v>
      </c>
      <c r="J2730" s="10" t="s">
        <v>28</v>
      </c>
      <c r="K2730" s="10" t="s">
        <v>28</v>
      </c>
      <c r="L2730" s="10" t="s">
        <v>28</v>
      </c>
      <c r="M2730" s="10" t="s">
        <v>9395</v>
      </c>
      <c r="N2730" s="10" t="s">
        <v>9396</v>
      </c>
      <c r="O2730" s="10" t="s">
        <v>28</v>
      </c>
      <c r="P2730" s="10" t="s">
        <v>28</v>
      </c>
      <c r="Q2730" s="10" t="s">
        <v>9397</v>
      </c>
      <c r="R2730" s="10" t="s">
        <v>9398</v>
      </c>
      <c r="S2730" s="10" t="s">
        <v>9399</v>
      </c>
      <c r="T2730" s="10" t="s">
        <v>9400</v>
      </c>
      <c r="U2730" s="10" t="s">
        <v>9401</v>
      </c>
      <c r="V2730" s="12" t="n">
        <f aca="false">2^W2730</f>
        <v>1.05490654205607</v>
      </c>
      <c r="W2730" s="12" t="n">
        <v>0.0771151910797113</v>
      </c>
    </row>
    <row r="2731" customFormat="false" ht="12.75" hidden="false" customHeight="false" outlineLevel="0" collapsed="false">
      <c r="A2731" s="10" t="s">
        <v>2816</v>
      </c>
      <c r="B2731" s="10" t="s">
        <v>2817</v>
      </c>
      <c r="C2731" s="10" t="n">
        <v>270675</v>
      </c>
      <c r="D2731" s="10" t="s">
        <v>17969</v>
      </c>
      <c r="E2731" s="10" t="n">
        <v>50</v>
      </c>
      <c r="F2731" s="10" t="s">
        <v>79</v>
      </c>
      <c r="G2731" s="10" t="s">
        <v>17970</v>
      </c>
      <c r="H2731" s="11" t="n">
        <v>60.21807685</v>
      </c>
      <c r="I2731" s="10" t="s">
        <v>2820</v>
      </c>
      <c r="J2731" s="10" t="s">
        <v>2821</v>
      </c>
      <c r="K2731" s="10" t="s">
        <v>17971</v>
      </c>
      <c r="L2731" s="10" t="s">
        <v>17972</v>
      </c>
      <c r="M2731" s="10" t="s">
        <v>17973</v>
      </c>
      <c r="N2731" s="10" t="s">
        <v>17974</v>
      </c>
      <c r="O2731" s="10" t="s">
        <v>17975</v>
      </c>
      <c r="P2731" s="10" t="s">
        <v>17976</v>
      </c>
      <c r="Q2731" s="10" t="s">
        <v>2828</v>
      </c>
      <c r="R2731" s="10" t="s">
        <v>2829</v>
      </c>
      <c r="S2731" s="10" t="s">
        <v>28</v>
      </c>
      <c r="T2731" s="10" t="s">
        <v>28</v>
      </c>
      <c r="U2731" s="10" t="s">
        <v>28</v>
      </c>
      <c r="V2731" s="12" t="n">
        <f aca="false">2^W2731</f>
        <v>1.05514018691589</v>
      </c>
      <c r="W2731" s="12" t="n">
        <v>0.0774346894844915</v>
      </c>
    </row>
    <row r="2732" customFormat="false" ht="12.75" hidden="false" customHeight="false" outlineLevel="0" collapsed="false">
      <c r="A2732" s="10" t="s">
        <v>17977</v>
      </c>
      <c r="B2732" s="10" t="s">
        <v>17978</v>
      </c>
      <c r="C2732" s="10" t="n">
        <v>40755</v>
      </c>
      <c r="D2732" s="10" t="s">
        <v>17979</v>
      </c>
      <c r="E2732" s="10" t="n">
        <v>45</v>
      </c>
      <c r="F2732" s="10"/>
      <c r="G2732" s="10" t="s">
        <v>17979</v>
      </c>
      <c r="H2732" s="11" t="n">
        <v>0</v>
      </c>
      <c r="I2732" s="10" t="s">
        <v>17980</v>
      </c>
      <c r="J2732" s="10" t="s">
        <v>17981</v>
      </c>
      <c r="K2732" s="10" t="s">
        <v>17982</v>
      </c>
      <c r="L2732" s="10" t="s">
        <v>17983</v>
      </c>
      <c r="M2732" s="10" t="s">
        <v>4166</v>
      </c>
      <c r="N2732" s="10" t="s">
        <v>4167</v>
      </c>
      <c r="O2732" s="10" t="s">
        <v>13604</v>
      </c>
      <c r="P2732" s="10" t="s">
        <v>13605</v>
      </c>
      <c r="Q2732" s="10" t="s">
        <v>17984</v>
      </c>
      <c r="R2732" s="10" t="s">
        <v>17985</v>
      </c>
      <c r="S2732" s="10" t="s">
        <v>17986</v>
      </c>
      <c r="T2732" s="10" t="s">
        <v>17987</v>
      </c>
      <c r="U2732" s="10" t="s">
        <v>17988</v>
      </c>
      <c r="V2732" s="12" t="n">
        <f aca="false">2^W2732</f>
        <v>1.05514018691589</v>
      </c>
      <c r="W2732" s="12" t="n">
        <v>0.0774346894844915</v>
      </c>
    </row>
    <row r="2733" customFormat="false" ht="12.75" hidden="false" customHeight="false" outlineLevel="0" collapsed="false">
      <c r="A2733" s="10" t="s">
        <v>3174</v>
      </c>
      <c r="B2733" s="10" t="s">
        <v>3175</v>
      </c>
      <c r="C2733" s="10" t="n">
        <v>48042</v>
      </c>
      <c r="D2733" s="10" t="s">
        <v>3176</v>
      </c>
      <c r="E2733" s="10" t="n">
        <v>35</v>
      </c>
      <c r="F2733" s="10" t="s">
        <v>79</v>
      </c>
      <c r="G2733" s="10" t="s">
        <v>17989</v>
      </c>
      <c r="H2733" s="11" t="n">
        <v>60.76001177</v>
      </c>
      <c r="I2733" s="10" t="s">
        <v>3178</v>
      </c>
      <c r="J2733" s="10" t="s">
        <v>28</v>
      </c>
      <c r="K2733" s="10" t="s">
        <v>1615</v>
      </c>
      <c r="L2733" s="10" t="s">
        <v>1616</v>
      </c>
      <c r="M2733" s="10" t="s">
        <v>17990</v>
      </c>
      <c r="N2733" s="10" t="s">
        <v>17991</v>
      </c>
      <c r="O2733" s="10" t="s">
        <v>3181</v>
      </c>
      <c r="P2733" s="10" t="s">
        <v>3182</v>
      </c>
      <c r="Q2733" s="10" t="s">
        <v>28</v>
      </c>
      <c r="R2733" s="10" t="s">
        <v>3183</v>
      </c>
      <c r="S2733" s="10" t="s">
        <v>28</v>
      </c>
      <c r="T2733" s="10" t="s">
        <v>3184</v>
      </c>
      <c r="U2733" s="10" t="s">
        <v>3185</v>
      </c>
      <c r="V2733" s="12" t="n">
        <f aca="false">2^W2733</f>
        <v>1.05514018691589</v>
      </c>
      <c r="W2733" s="12" t="n">
        <v>0.0774346894844915</v>
      </c>
    </row>
    <row r="2734" customFormat="false" ht="12.75" hidden="false" customHeight="false" outlineLevel="0" collapsed="false">
      <c r="A2734" s="10" t="s">
        <v>2610</v>
      </c>
      <c r="B2734" s="10" t="s">
        <v>2611</v>
      </c>
      <c r="C2734" s="10" t="n">
        <v>96047</v>
      </c>
      <c r="D2734" s="10" t="s">
        <v>17992</v>
      </c>
      <c r="E2734" s="10" t="n">
        <v>37</v>
      </c>
      <c r="F2734" s="10" t="s">
        <v>226</v>
      </c>
      <c r="G2734" s="10" t="s">
        <v>17993</v>
      </c>
      <c r="H2734" s="11" t="n">
        <v>29.73996793</v>
      </c>
      <c r="I2734" s="10" t="s">
        <v>28</v>
      </c>
      <c r="J2734" s="10" t="s">
        <v>28</v>
      </c>
      <c r="K2734" s="10" t="s">
        <v>28</v>
      </c>
      <c r="L2734" s="10" t="s">
        <v>28</v>
      </c>
      <c r="M2734" s="10" t="s">
        <v>28</v>
      </c>
      <c r="N2734" s="10" t="s">
        <v>28</v>
      </c>
      <c r="O2734" s="10" t="s">
        <v>28</v>
      </c>
      <c r="P2734" s="10" t="s">
        <v>28</v>
      </c>
      <c r="Q2734" s="10" t="s">
        <v>28</v>
      </c>
      <c r="R2734" s="10" t="s">
        <v>28</v>
      </c>
      <c r="S2734" s="10" t="s">
        <v>2614</v>
      </c>
      <c r="T2734" s="10" t="s">
        <v>28</v>
      </c>
      <c r="U2734" s="10" t="s">
        <v>28</v>
      </c>
      <c r="V2734" s="12" t="n">
        <f aca="false">2^W2734</f>
        <v>1.05514018691589</v>
      </c>
      <c r="W2734" s="12" t="n">
        <v>0.0774346894844915</v>
      </c>
    </row>
    <row r="2735" customFormat="false" ht="12.75" hidden="false" customHeight="false" outlineLevel="0" collapsed="false">
      <c r="A2735" s="10" t="s">
        <v>76</v>
      </c>
      <c r="B2735" s="10" t="s">
        <v>77</v>
      </c>
      <c r="C2735" s="10" t="n">
        <v>588672</v>
      </c>
      <c r="D2735" s="10" t="s">
        <v>17994</v>
      </c>
      <c r="E2735" s="10" t="n">
        <v>42</v>
      </c>
      <c r="F2735" s="10" t="s">
        <v>5918</v>
      </c>
      <c r="G2735" s="10" t="s">
        <v>17995</v>
      </c>
      <c r="H2735" s="11" t="n">
        <v>54.96427929</v>
      </c>
      <c r="I2735" s="10" t="s">
        <v>1739</v>
      </c>
      <c r="J2735" s="10" t="s">
        <v>82</v>
      </c>
      <c r="K2735" s="10" t="s">
        <v>28</v>
      </c>
      <c r="L2735" s="10" t="s">
        <v>28</v>
      </c>
      <c r="M2735" s="10" t="s">
        <v>28</v>
      </c>
      <c r="N2735" s="10" t="s">
        <v>28</v>
      </c>
      <c r="O2735" s="10" t="s">
        <v>28</v>
      </c>
      <c r="P2735" s="10" t="s">
        <v>28</v>
      </c>
      <c r="Q2735" s="10" t="s">
        <v>28</v>
      </c>
      <c r="R2735" s="10" t="s">
        <v>28</v>
      </c>
      <c r="S2735" s="10" t="s">
        <v>83</v>
      </c>
      <c r="T2735" s="10" t="s">
        <v>84</v>
      </c>
      <c r="U2735" s="10" t="s">
        <v>85</v>
      </c>
      <c r="V2735" s="12" t="n">
        <f aca="false">2^W2735</f>
        <v>1.05571847507331</v>
      </c>
      <c r="W2735" s="12" t="n">
        <v>0.0782251673055025</v>
      </c>
    </row>
    <row r="2736" customFormat="false" ht="12.75" hidden="false" customHeight="false" outlineLevel="0" collapsed="false">
      <c r="A2736" s="10" t="s">
        <v>13751</v>
      </c>
      <c r="B2736" s="10" t="s">
        <v>13752</v>
      </c>
      <c r="C2736" s="10" t="n">
        <v>109362</v>
      </c>
      <c r="D2736" s="10" t="s">
        <v>13753</v>
      </c>
      <c r="E2736" s="10" t="n">
        <v>63</v>
      </c>
      <c r="F2736" s="10" t="s">
        <v>604</v>
      </c>
      <c r="G2736" s="10" t="s">
        <v>17996</v>
      </c>
      <c r="H2736" s="11" t="n">
        <v>85.78444706</v>
      </c>
      <c r="I2736" s="10" t="s">
        <v>28</v>
      </c>
      <c r="J2736" s="10" t="s">
        <v>28</v>
      </c>
      <c r="K2736" s="10" t="s">
        <v>28</v>
      </c>
      <c r="L2736" s="10" t="s">
        <v>28</v>
      </c>
      <c r="M2736" s="10" t="s">
        <v>28</v>
      </c>
      <c r="N2736" s="10" t="s">
        <v>28</v>
      </c>
      <c r="O2736" s="10" t="s">
        <v>28</v>
      </c>
      <c r="P2736" s="10" t="s">
        <v>28</v>
      </c>
      <c r="Q2736" s="10" t="s">
        <v>28</v>
      </c>
      <c r="R2736" s="10" t="s">
        <v>28</v>
      </c>
      <c r="S2736" s="10" t="s">
        <v>13755</v>
      </c>
      <c r="T2736" s="10" t="s">
        <v>28</v>
      </c>
      <c r="U2736" s="10" t="s">
        <v>28</v>
      </c>
      <c r="V2736" s="12" t="n">
        <f aca="false">2^W2736</f>
        <v>1.05571847507331</v>
      </c>
      <c r="W2736" s="12" t="n">
        <v>0.0782251673055025</v>
      </c>
    </row>
    <row r="2737" customFormat="false" ht="12.75" hidden="false" customHeight="false" outlineLevel="0" collapsed="false">
      <c r="A2737" s="10" t="s">
        <v>3701</v>
      </c>
      <c r="B2737" s="10" t="s">
        <v>7198</v>
      </c>
      <c r="C2737" s="10" t="n">
        <v>227566</v>
      </c>
      <c r="D2737" s="10" t="s">
        <v>17997</v>
      </c>
      <c r="E2737" s="10" t="n">
        <v>42</v>
      </c>
      <c r="F2737" s="10" t="s">
        <v>3704</v>
      </c>
      <c r="G2737" s="10" t="s">
        <v>17998</v>
      </c>
      <c r="H2737" s="11" t="n">
        <v>79.35068539</v>
      </c>
      <c r="I2737" s="10" t="s">
        <v>3706</v>
      </c>
      <c r="J2737" s="10" t="s">
        <v>3707</v>
      </c>
      <c r="K2737" s="10" t="s">
        <v>17999</v>
      </c>
      <c r="L2737" s="10" t="s">
        <v>18000</v>
      </c>
      <c r="M2737" s="10" t="s">
        <v>18001</v>
      </c>
      <c r="N2737" s="10" t="s">
        <v>18002</v>
      </c>
      <c r="O2737" s="10" t="s">
        <v>18003</v>
      </c>
      <c r="P2737" s="10" t="s">
        <v>18004</v>
      </c>
      <c r="Q2737" s="10" t="s">
        <v>3714</v>
      </c>
      <c r="R2737" s="10" t="s">
        <v>3715</v>
      </c>
      <c r="S2737" s="10" t="s">
        <v>3716</v>
      </c>
      <c r="T2737" s="10" t="s">
        <v>18005</v>
      </c>
      <c r="U2737" s="10" t="s">
        <v>18006</v>
      </c>
      <c r="V2737" s="12" t="n">
        <f aca="false">2^W2737</f>
        <v>1.05571847507331</v>
      </c>
      <c r="W2737" s="12" t="n">
        <v>0.0782251673055025</v>
      </c>
    </row>
    <row r="2738" customFormat="false" ht="12.75" hidden="false" customHeight="false" outlineLevel="0" collapsed="false">
      <c r="A2738" s="10" t="s">
        <v>18007</v>
      </c>
      <c r="B2738" s="10" t="s">
        <v>18008</v>
      </c>
      <c r="C2738" s="10" t="n">
        <v>22710</v>
      </c>
      <c r="D2738" s="10" t="s">
        <v>18009</v>
      </c>
      <c r="E2738" s="10" t="n">
        <v>30</v>
      </c>
      <c r="F2738" s="10" t="s">
        <v>40</v>
      </c>
      <c r="G2738" s="10" t="s">
        <v>18010</v>
      </c>
      <c r="H2738" s="11" t="n">
        <v>77.4534354</v>
      </c>
      <c r="I2738" s="10" t="s">
        <v>28</v>
      </c>
      <c r="J2738" s="10" t="s">
        <v>28</v>
      </c>
      <c r="K2738" s="10" t="s">
        <v>28</v>
      </c>
      <c r="L2738" s="10" t="s">
        <v>28</v>
      </c>
      <c r="M2738" s="10" t="s">
        <v>28</v>
      </c>
      <c r="N2738" s="10" t="s">
        <v>28</v>
      </c>
      <c r="O2738" s="10" t="s">
        <v>28</v>
      </c>
      <c r="P2738" s="10" t="s">
        <v>28</v>
      </c>
      <c r="Q2738" s="10" t="s">
        <v>28</v>
      </c>
      <c r="R2738" s="10" t="s">
        <v>28</v>
      </c>
      <c r="S2738" s="10" t="s">
        <v>18011</v>
      </c>
      <c r="T2738" s="10" t="s">
        <v>2103</v>
      </c>
      <c r="U2738" s="10" t="s">
        <v>2104</v>
      </c>
      <c r="V2738" s="12" t="n">
        <f aca="false">2^W2738</f>
        <v>1.05571847507331</v>
      </c>
      <c r="W2738" s="12" t="n">
        <v>0.0782251673055025</v>
      </c>
    </row>
    <row r="2739" customFormat="false" ht="12.75" hidden="false" customHeight="false" outlineLevel="0" collapsed="false">
      <c r="A2739" s="10" t="s">
        <v>1350</v>
      </c>
      <c r="B2739" s="10" t="s">
        <v>1351</v>
      </c>
      <c r="C2739" s="10" t="n">
        <v>194311</v>
      </c>
      <c r="D2739" s="10" t="s">
        <v>7528</v>
      </c>
      <c r="E2739" s="10" t="n">
        <v>55</v>
      </c>
      <c r="F2739" s="10" t="s">
        <v>40</v>
      </c>
      <c r="G2739" s="10" t="s">
        <v>18012</v>
      </c>
      <c r="H2739" s="11" t="n">
        <v>93.83077434</v>
      </c>
      <c r="I2739" s="10" t="s">
        <v>28</v>
      </c>
      <c r="J2739" s="10" t="s">
        <v>28</v>
      </c>
      <c r="K2739" s="10" t="s">
        <v>28</v>
      </c>
      <c r="L2739" s="10" t="s">
        <v>28</v>
      </c>
      <c r="M2739" s="10" t="s">
        <v>28</v>
      </c>
      <c r="N2739" s="10" t="s">
        <v>28</v>
      </c>
      <c r="O2739" s="10" t="s">
        <v>28</v>
      </c>
      <c r="P2739" s="10" t="s">
        <v>28</v>
      </c>
      <c r="Q2739" s="10" t="s">
        <v>28</v>
      </c>
      <c r="R2739" s="10" t="s">
        <v>28</v>
      </c>
      <c r="S2739" s="10" t="s">
        <v>1354</v>
      </c>
      <c r="T2739" s="10" t="s">
        <v>5696</v>
      </c>
      <c r="U2739" s="10" t="s">
        <v>5697</v>
      </c>
      <c r="V2739" s="12" t="n">
        <f aca="false">2^W2739</f>
        <v>1.05607476635514</v>
      </c>
      <c r="W2739" s="12" t="n">
        <v>0.0787119760140405</v>
      </c>
    </row>
    <row r="2740" customFormat="false" ht="12.75" hidden="false" customHeight="false" outlineLevel="0" collapsed="false">
      <c r="A2740" s="10" t="s">
        <v>4438</v>
      </c>
      <c r="B2740" s="10" t="s">
        <v>4439</v>
      </c>
      <c r="C2740" s="10" t="n">
        <v>300968</v>
      </c>
      <c r="D2740" s="10" t="s">
        <v>18013</v>
      </c>
      <c r="E2740" s="10" t="n">
        <v>25</v>
      </c>
      <c r="F2740" s="10" t="s">
        <v>79</v>
      </c>
      <c r="G2740" s="10" t="s">
        <v>18014</v>
      </c>
      <c r="H2740" s="11" t="n">
        <v>36.97490362</v>
      </c>
      <c r="I2740" s="10" t="s">
        <v>4442</v>
      </c>
      <c r="J2740" s="10" t="s">
        <v>4443</v>
      </c>
      <c r="K2740" s="10" t="s">
        <v>848</v>
      </c>
      <c r="L2740" s="10" t="s">
        <v>849</v>
      </c>
      <c r="M2740" s="10" t="s">
        <v>1142</v>
      </c>
      <c r="N2740" s="10" t="s">
        <v>1143</v>
      </c>
      <c r="O2740" s="10" t="s">
        <v>4444</v>
      </c>
      <c r="P2740" s="10" t="s">
        <v>4445</v>
      </c>
      <c r="Q2740" s="10" t="s">
        <v>4446</v>
      </c>
      <c r="R2740" s="10" t="s">
        <v>4447</v>
      </c>
      <c r="S2740" s="10" t="s">
        <v>4448</v>
      </c>
      <c r="T2740" s="10" t="s">
        <v>28</v>
      </c>
      <c r="U2740" s="10" t="s">
        <v>28</v>
      </c>
      <c r="V2740" s="12" t="n">
        <f aca="false">2^W2740</f>
        <v>1.05607476635514</v>
      </c>
      <c r="W2740" s="12" t="n">
        <v>0.0787119760140405</v>
      </c>
    </row>
    <row r="2741" customFormat="false" ht="12.75" hidden="false" customHeight="false" outlineLevel="0" collapsed="false">
      <c r="A2741" s="10" t="s">
        <v>4524</v>
      </c>
      <c r="B2741" s="10" t="s">
        <v>4525</v>
      </c>
      <c r="C2741" s="10" t="n">
        <v>84430</v>
      </c>
      <c r="D2741" s="10" t="s">
        <v>18015</v>
      </c>
      <c r="E2741" s="10" t="n">
        <v>23</v>
      </c>
      <c r="F2741" s="10" t="s">
        <v>698</v>
      </c>
      <c r="G2741" s="10" t="s">
        <v>18016</v>
      </c>
      <c r="H2741" s="11" t="n">
        <v>35.35273971</v>
      </c>
      <c r="I2741" s="10" t="s">
        <v>4528</v>
      </c>
      <c r="J2741" s="10" t="s">
        <v>4529</v>
      </c>
      <c r="K2741" s="10" t="s">
        <v>28</v>
      </c>
      <c r="L2741" s="10" t="s">
        <v>28</v>
      </c>
      <c r="M2741" s="10" t="s">
        <v>28</v>
      </c>
      <c r="N2741" s="10" t="s">
        <v>28</v>
      </c>
      <c r="O2741" s="10" t="s">
        <v>4530</v>
      </c>
      <c r="P2741" s="10" t="s">
        <v>4531</v>
      </c>
      <c r="Q2741" s="10" t="s">
        <v>28</v>
      </c>
      <c r="R2741" s="10" t="s">
        <v>28</v>
      </c>
      <c r="S2741" s="10" t="s">
        <v>4532</v>
      </c>
      <c r="T2741" s="10" t="s">
        <v>4533</v>
      </c>
      <c r="U2741" s="10" t="s">
        <v>4534</v>
      </c>
      <c r="V2741" s="12" t="n">
        <f aca="false">2^W2741</f>
        <v>1.05607476635514</v>
      </c>
      <c r="W2741" s="12" t="n">
        <v>0.0787119760140405</v>
      </c>
    </row>
    <row r="2742" customFormat="false" ht="12.75" hidden="false" customHeight="false" outlineLevel="0" collapsed="false">
      <c r="A2742" s="10" t="s">
        <v>18017</v>
      </c>
      <c r="B2742" s="10" t="s">
        <v>18018</v>
      </c>
      <c r="C2742" s="10" t="n">
        <v>11360</v>
      </c>
      <c r="D2742" s="10" t="s">
        <v>18019</v>
      </c>
      <c r="E2742" s="10" t="n">
        <v>49</v>
      </c>
      <c r="F2742" s="10" t="s">
        <v>193</v>
      </c>
      <c r="G2742" s="10" t="s">
        <v>18019</v>
      </c>
      <c r="H2742" s="11" t="n">
        <v>0</v>
      </c>
      <c r="I2742" s="10" t="s">
        <v>18020</v>
      </c>
      <c r="J2742" s="10" t="s">
        <v>18021</v>
      </c>
      <c r="K2742" s="10" t="s">
        <v>429</v>
      </c>
      <c r="L2742" s="10" t="s">
        <v>430</v>
      </c>
      <c r="M2742" s="10" t="s">
        <v>18022</v>
      </c>
      <c r="N2742" s="10" t="s">
        <v>18023</v>
      </c>
      <c r="O2742" s="10" t="s">
        <v>1749</v>
      </c>
      <c r="P2742" s="10" t="s">
        <v>1750</v>
      </c>
      <c r="Q2742" s="10" t="s">
        <v>18024</v>
      </c>
      <c r="R2742" s="10" t="s">
        <v>18025</v>
      </c>
      <c r="S2742" s="10" t="s">
        <v>28</v>
      </c>
      <c r="T2742" s="10" t="s">
        <v>28</v>
      </c>
      <c r="U2742" s="10" t="s">
        <v>28</v>
      </c>
      <c r="V2742" s="12" t="n">
        <f aca="false">2^W2742</f>
        <v>1.05607476635514</v>
      </c>
      <c r="W2742" s="12" t="n">
        <v>0.0787119760140408</v>
      </c>
    </row>
    <row r="2743" customFormat="false" ht="12.75" hidden="false" customHeight="false" outlineLevel="0" collapsed="false">
      <c r="A2743" s="10" t="s">
        <v>1014</v>
      </c>
      <c r="B2743" s="10" t="s">
        <v>1015</v>
      </c>
      <c r="C2743" s="10" t="n">
        <v>83571</v>
      </c>
      <c r="D2743" s="10" t="s">
        <v>14760</v>
      </c>
      <c r="E2743" s="10" t="n">
        <v>68</v>
      </c>
      <c r="F2743" s="10" t="s">
        <v>79</v>
      </c>
      <c r="G2743" s="10" t="s">
        <v>18026</v>
      </c>
      <c r="H2743" s="11" t="n">
        <v>54.34555938</v>
      </c>
      <c r="I2743" s="10" t="s">
        <v>1017</v>
      </c>
      <c r="J2743" s="10" t="s">
        <v>1018</v>
      </c>
      <c r="K2743" s="10" t="s">
        <v>1019</v>
      </c>
      <c r="L2743" s="10" t="s">
        <v>1020</v>
      </c>
      <c r="M2743" s="10" t="s">
        <v>1021</v>
      </c>
      <c r="N2743" s="10" t="s">
        <v>1022</v>
      </c>
      <c r="O2743" s="10" t="s">
        <v>1023</v>
      </c>
      <c r="P2743" s="10" t="s">
        <v>1024</v>
      </c>
      <c r="Q2743" s="10" t="s">
        <v>1025</v>
      </c>
      <c r="R2743" s="10" t="s">
        <v>1026</v>
      </c>
      <c r="S2743" s="10" t="s">
        <v>1027</v>
      </c>
      <c r="T2743" s="10" t="s">
        <v>1028</v>
      </c>
      <c r="U2743" s="10" t="s">
        <v>1029</v>
      </c>
      <c r="V2743" s="12" t="n">
        <f aca="false">2^W2743</f>
        <v>1.05607476635514</v>
      </c>
      <c r="W2743" s="12" t="n">
        <v>0.0787119760140408</v>
      </c>
    </row>
    <row r="2744" customFormat="false" ht="12.75" hidden="false" customHeight="false" outlineLevel="0" collapsed="false">
      <c r="A2744" s="10" t="s">
        <v>1014</v>
      </c>
      <c r="B2744" s="10" t="s">
        <v>8167</v>
      </c>
      <c r="C2744" s="10" t="n">
        <v>83571</v>
      </c>
      <c r="D2744" s="10" t="s">
        <v>18027</v>
      </c>
      <c r="E2744" s="10" t="n">
        <v>27</v>
      </c>
      <c r="F2744" s="10" t="s">
        <v>3668</v>
      </c>
      <c r="G2744" s="10" t="s">
        <v>18027</v>
      </c>
      <c r="H2744" s="11" t="n">
        <v>0</v>
      </c>
      <c r="I2744" s="10" t="s">
        <v>1017</v>
      </c>
      <c r="J2744" s="10" t="s">
        <v>1018</v>
      </c>
      <c r="K2744" s="10" t="s">
        <v>1019</v>
      </c>
      <c r="L2744" s="10" t="s">
        <v>1020</v>
      </c>
      <c r="M2744" s="10" t="s">
        <v>3461</v>
      </c>
      <c r="N2744" s="10" t="s">
        <v>3462</v>
      </c>
      <c r="O2744" s="10" t="s">
        <v>1023</v>
      </c>
      <c r="P2744" s="10" t="s">
        <v>1024</v>
      </c>
      <c r="Q2744" s="10" t="s">
        <v>1025</v>
      </c>
      <c r="R2744" s="10" t="s">
        <v>1026</v>
      </c>
      <c r="S2744" s="10" t="s">
        <v>1027</v>
      </c>
      <c r="T2744" s="10" t="s">
        <v>3463</v>
      </c>
      <c r="U2744" s="10" t="s">
        <v>3464</v>
      </c>
      <c r="V2744" s="12" t="n">
        <f aca="false">2^W2744</f>
        <v>1.05607476635514</v>
      </c>
      <c r="W2744" s="12" t="n">
        <v>0.0787119760140408</v>
      </c>
    </row>
    <row r="2745" customFormat="false" ht="12.75" hidden="false" customHeight="false" outlineLevel="0" collapsed="false">
      <c r="A2745" s="10" t="s">
        <v>14220</v>
      </c>
      <c r="B2745" s="10" t="s">
        <v>14221</v>
      </c>
      <c r="C2745" s="10" t="n">
        <v>88492</v>
      </c>
      <c r="D2745" s="10" t="s">
        <v>18028</v>
      </c>
      <c r="E2745" s="10" t="n">
        <v>31</v>
      </c>
      <c r="F2745" s="10" t="s">
        <v>3130</v>
      </c>
      <c r="G2745" s="10" t="s">
        <v>18029</v>
      </c>
      <c r="H2745" s="11" t="n">
        <v>53.0492336</v>
      </c>
      <c r="I2745" s="10" t="s">
        <v>14223</v>
      </c>
      <c r="J2745" s="10" t="s">
        <v>14224</v>
      </c>
      <c r="K2745" s="10" t="s">
        <v>14225</v>
      </c>
      <c r="L2745" s="10" t="s">
        <v>14226</v>
      </c>
      <c r="M2745" s="10" t="s">
        <v>28</v>
      </c>
      <c r="N2745" s="10" t="s">
        <v>28</v>
      </c>
      <c r="O2745" s="10" t="s">
        <v>14227</v>
      </c>
      <c r="P2745" s="10" t="s">
        <v>14228</v>
      </c>
      <c r="Q2745" s="10" t="s">
        <v>14229</v>
      </c>
      <c r="R2745" s="10" t="s">
        <v>14230</v>
      </c>
      <c r="S2745" s="10" t="s">
        <v>14231</v>
      </c>
      <c r="T2745" s="10" t="s">
        <v>269</v>
      </c>
      <c r="U2745" s="10" t="s">
        <v>270</v>
      </c>
      <c r="V2745" s="12" t="n">
        <f aca="false">2^W2745</f>
        <v>1.05607476635514</v>
      </c>
      <c r="W2745" s="12" t="n">
        <v>0.0787119760140408</v>
      </c>
    </row>
    <row r="2746" customFormat="false" ht="12.75" hidden="false" customHeight="false" outlineLevel="0" collapsed="false">
      <c r="A2746" s="10" t="s">
        <v>8844</v>
      </c>
      <c r="B2746" s="10" t="s">
        <v>8845</v>
      </c>
      <c r="C2746" s="10" t="n">
        <v>107542</v>
      </c>
      <c r="D2746" s="10" t="s">
        <v>18030</v>
      </c>
      <c r="E2746" s="10" t="n">
        <v>32</v>
      </c>
      <c r="F2746" s="10" t="s">
        <v>79</v>
      </c>
      <c r="G2746" s="10" t="s">
        <v>18031</v>
      </c>
      <c r="H2746" s="11" t="n">
        <v>19.38744273</v>
      </c>
      <c r="I2746" s="10" t="s">
        <v>28</v>
      </c>
      <c r="J2746" s="10" t="s">
        <v>28</v>
      </c>
      <c r="K2746" s="10" t="s">
        <v>28</v>
      </c>
      <c r="L2746" s="10" t="s">
        <v>28</v>
      </c>
      <c r="M2746" s="10" t="s">
        <v>28</v>
      </c>
      <c r="N2746" s="10" t="s">
        <v>28</v>
      </c>
      <c r="O2746" s="10" t="s">
        <v>28</v>
      </c>
      <c r="P2746" s="10" t="s">
        <v>28</v>
      </c>
      <c r="Q2746" s="10" t="s">
        <v>28</v>
      </c>
      <c r="R2746" s="10" t="s">
        <v>28</v>
      </c>
      <c r="S2746" s="10" t="s">
        <v>8848</v>
      </c>
      <c r="T2746" s="10" t="s">
        <v>8849</v>
      </c>
      <c r="U2746" s="10" t="s">
        <v>8850</v>
      </c>
      <c r="V2746" s="12" t="n">
        <f aca="false">2^W2746</f>
        <v>1.05669599217986</v>
      </c>
      <c r="W2746" s="12" t="n">
        <v>0.0795603779893217</v>
      </c>
    </row>
    <row r="2747" customFormat="false" ht="12.75" hidden="false" customHeight="false" outlineLevel="0" collapsed="false">
      <c r="A2747" s="10" t="s">
        <v>6561</v>
      </c>
      <c r="B2747" s="10" t="s">
        <v>6562</v>
      </c>
      <c r="C2747" s="10" t="n">
        <v>79639</v>
      </c>
      <c r="D2747" s="10" t="s">
        <v>6563</v>
      </c>
      <c r="E2747" s="10" t="n">
        <v>53</v>
      </c>
      <c r="F2747" s="10" t="s">
        <v>3268</v>
      </c>
      <c r="G2747" s="10" t="s">
        <v>18032</v>
      </c>
      <c r="H2747" s="11" t="n">
        <v>58.31309656</v>
      </c>
      <c r="I2747" s="10" t="s">
        <v>6565</v>
      </c>
      <c r="J2747" s="10" t="s">
        <v>6566</v>
      </c>
      <c r="K2747" s="10" t="s">
        <v>4337</v>
      </c>
      <c r="L2747" s="10" t="s">
        <v>4338</v>
      </c>
      <c r="M2747" s="10" t="s">
        <v>28</v>
      </c>
      <c r="N2747" s="10" t="s">
        <v>28</v>
      </c>
      <c r="O2747" s="10" t="s">
        <v>731</v>
      </c>
      <c r="P2747" s="10" t="s">
        <v>732</v>
      </c>
      <c r="Q2747" s="10" t="s">
        <v>6567</v>
      </c>
      <c r="R2747" s="10" t="s">
        <v>6568</v>
      </c>
      <c r="S2747" s="10" t="s">
        <v>6569</v>
      </c>
      <c r="T2747" s="10" t="s">
        <v>294</v>
      </c>
      <c r="U2747" s="10" t="s">
        <v>295</v>
      </c>
      <c r="V2747" s="12" t="n">
        <f aca="false">2^W2747</f>
        <v>1.05669599217986</v>
      </c>
      <c r="W2747" s="12" t="n">
        <v>0.0795603779893217</v>
      </c>
    </row>
    <row r="2748" customFormat="false" ht="12.75" hidden="false" customHeight="false" outlineLevel="0" collapsed="false">
      <c r="A2748" s="10" t="s">
        <v>18033</v>
      </c>
      <c r="B2748" s="10" t="s">
        <v>18034</v>
      </c>
      <c r="C2748" s="10" t="n">
        <v>12375</v>
      </c>
      <c r="D2748" s="10" t="s">
        <v>18035</v>
      </c>
      <c r="E2748" s="10" t="n">
        <v>72</v>
      </c>
      <c r="F2748" s="10" t="s">
        <v>547</v>
      </c>
      <c r="G2748" s="10" t="s">
        <v>18036</v>
      </c>
      <c r="H2748" s="11" t="n">
        <v>70.85957599</v>
      </c>
      <c r="I2748" s="10" t="s">
        <v>18037</v>
      </c>
      <c r="J2748" s="10" t="s">
        <v>18038</v>
      </c>
      <c r="K2748" s="10" t="s">
        <v>28</v>
      </c>
      <c r="L2748" s="10" t="s">
        <v>28</v>
      </c>
      <c r="M2748" s="10" t="s">
        <v>18039</v>
      </c>
      <c r="N2748" s="10" t="s">
        <v>18040</v>
      </c>
      <c r="O2748" s="10" t="s">
        <v>1402</v>
      </c>
      <c r="P2748" s="10" t="s">
        <v>1403</v>
      </c>
      <c r="Q2748" s="10" t="s">
        <v>18041</v>
      </c>
      <c r="R2748" s="10" t="s">
        <v>18042</v>
      </c>
      <c r="S2748" s="10" t="s">
        <v>28</v>
      </c>
      <c r="T2748" s="10" t="s">
        <v>28</v>
      </c>
      <c r="U2748" s="10" t="s">
        <v>28</v>
      </c>
      <c r="V2748" s="12" t="n">
        <f aca="false">2^W2748</f>
        <v>1.05669599217986</v>
      </c>
      <c r="W2748" s="12" t="n">
        <v>0.0795603779893217</v>
      </c>
    </row>
    <row r="2749" customFormat="false" ht="12.75" hidden="false" customHeight="false" outlineLevel="0" collapsed="false">
      <c r="A2749" s="10" t="s">
        <v>7864</v>
      </c>
      <c r="B2749" s="10" t="s">
        <v>7865</v>
      </c>
      <c r="C2749" s="10" t="n">
        <v>74097</v>
      </c>
      <c r="D2749" s="10" t="s">
        <v>18043</v>
      </c>
      <c r="E2749" s="10" t="n">
        <v>28</v>
      </c>
      <c r="F2749" s="10" t="s">
        <v>193</v>
      </c>
      <c r="G2749" s="10" t="s">
        <v>18043</v>
      </c>
      <c r="H2749" s="11" t="n">
        <v>0</v>
      </c>
      <c r="I2749" s="10" t="s">
        <v>7867</v>
      </c>
      <c r="J2749" s="10" t="s">
        <v>7868</v>
      </c>
      <c r="K2749" s="10" t="s">
        <v>4796</v>
      </c>
      <c r="L2749" s="10" t="s">
        <v>4797</v>
      </c>
      <c r="M2749" s="10" t="s">
        <v>4166</v>
      </c>
      <c r="N2749" s="10" t="s">
        <v>4167</v>
      </c>
      <c r="O2749" s="10" t="s">
        <v>28</v>
      </c>
      <c r="P2749" s="10" t="s">
        <v>28</v>
      </c>
      <c r="Q2749" s="10" t="s">
        <v>7869</v>
      </c>
      <c r="R2749" s="10" t="s">
        <v>7870</v>
      </c>
      <c r="S2749" s="10" t="s">
        <v>7871</v>
      </c>
      <c r="T2749" s="10" t="s">
        <v>5638</v>
      </c>
      <c r="U2749" s="10" t="s">
        <v>5639</v>
      </c>
      <c r="V2749" s="12" t="n">
        <f aca="false">2^W2749</f>
        <v>1.05669599217986</v>
      </c>
      <c r="W2749" s="12" t="n">
        <v>0.0795603779893217</v>
      </c>
    </row>
    <row r="2750" customFormat="false" ht="12.75" hidden="false" customHeight="false" outlineLevel="0" collapsed="false">
      <c r="A2750" s="10" t="s">
        <v>561</v>
      </c>
      <c r="B2750" s="10" t="s">
        <v>562</v>
      </c>
      <c r="C2750" s="10" t="n">
        <v>52694</v>
      </c>
      <c r="D2750" s="10" t="s">
        <v>18044</v>
      </c>
      <c r="E2750" s="10" t="n">
        <v>26</v>
      </c>
      <c r="F2750" s="10" t="s">
        <v>79</v>
      </c>
      <c r="G2750" s="10" t="s">
        <v>18045</v>
      </c>
      <c r="H2750" s="11" t="n">
        <v>98.09643593</v>
      </c>
      <c r="I2750" s="10" t="s">
        <v>28</v>
      </c>
      <c r="J2750" s="10" t="s">
        <v>28</v>
      </c>
      <c r="K2750" s="10" t="s">
        <v>28</v>
      </c>
      <c r="L2750" s="10" t="s">
        <v>28</v>
      </c>
      <c r="M2750" s="10" t="s">
        <v>28</v>
      </c>
      <c r="N2750" s="10" t="s">
        <v>28</v>
      </c>
      <c r="O2750" s="10" t="s">
        <v>28</v>
      </c>
      <c r="P2750" s="10" t="s">
        <v>28</v>
      </c>
      <c r="Q2750" s="10" t="s">
        <v>28</v>
      </c>
      <c r="R2750" s="10" t="s">
        <v>28</v>
      </c>
      <c r="S2750" s="10" t="s">
        <v>566</v>
      </c>
      <c r="T2750" s="10" t="s">
        <v>567</v>
      </c>
      <c r="U2750" s="10" t="s">
        <v>568</v>
      </c>
      <c r="V2750" s="12" t="n">
        <f aca="false">2^W2750</f>
        <v>1.05669599217986</v>
      </c>
      <c r="W2750" s="12" t="n">
        <v>0.0795603779893217</v>
      </c>
    </row>
    <row r="2751" customFormat="false" ht="12.75" hidden="false" customHeight="false" outlineLevel="0" collapsed="false">
      <c r="A2751" s="10" t="s">
        <v>18046</v>
      </c>
      <c r="B2751" s="10" t="s">
        <v>18047</v>
      </c>
      <c r="C2751" s="10" t="n">
        <v>108122</v>
      </c>
      <c r="D2751" s="10" t="s">
        <v>18048</v>
      </c>
      <c r="E2751" s="10" t="n">
        <v>37</v>
      </c>
      <c r="F2751" s="10" t="s">
        <v>115</v>
      </c>
      <c r="G2751" s="10" t="s">
        <v>18048</v>
      </c>
      <c r="H2751" s="11" t="n">
        <v>0</v>
      </c>
      <c r="I2751" s="10" t="s">
        <v>18049</v>
      </c>
      <c r="J2751" s="10" t="s">
        <v>18050</v>
      </c>
      <c r="K2751" s="10" t="s">
        <v>28</v>
      </c>
      <c r="L2751" s="10" t="s">
        <v>28</v>
      </c>
      <c r="M2751" s="10" t="s">
        <v>18051</v>
      </c>
      <c r="N2751" s="10" t="s">
        <v>18052</v>
      </c>
      <c r="O2751" s="10" t="s">
        <v>18053</v>
      </c>
      <c r="P2751" s="10" t="s">
        <v>18054</v>
      </c>
      <c r="Q2751" s="10" t="s">
        <v>18055</v>
      </c>
      <c r="R2751" s="10" t="s">
        <v>18056</v>
      </c>
      <c r="S2751" s="10" t="s">
        <v>18057</v>
      </c>
      <c r="T2751" s="10" t="s">
        <v>18058</v>
      </c>
      <c r="U2751" s="10" t="s">
        <v>18059</v>
      </c>
      <c r="V2751" s="12" t="n">
        <f aca="false">2^W2751</f>
        <v>1.05700934579439</v>
      </c>
      <c r="W2751" s="12" t="n">
        <v>0.0799881327013111</v>
      </c>
    </row>
    <row r="2752" customFormat="false" ht="12.75" hidden="false" customHeight="false" outlineLevel="0" collapsed="false">
      <c r="A2752" s="10" t="s">
        <v>1540</v>
      </c>
      <c r="B2752" s="10" t="s">
        <v>1541</v>
      </c>
      <c r="C2752" s="10" t="n">
        <v>220274</v>
      </c>
      <c r="D2752" s="10" t="s">
        <v>18060</v>
      </c>
      <c r="E2752" s="10" t="n">
        <v>24</v>
      </c>
      <c r="F2752" s="10" t="s">
        <v>547</v>
      </c>
      <c r="G2752" s="10" t="s">
        <v>18061</v>
      </c>
      <c r="H2752" s="11" t="n">
        <v>34.44658951</v>
      </c>
      <c r="I2752" s="10" t="s">
        <v>1544</v>
      </c>
      <c r="J2752" s="10" t="s">
        <v>28</v>
      </c>
      <c r="K2752" s="10" t="s">
        <v>28</v>
      </c>
      <c r="L2752" s="10" t="s">
        <v>28</v>
      </c>
      <c r="M2752" s="10" t="s">
        <v>28</v>
      </c>
      <c r="N2752" s="10" t="s">
        <v>28</v>
      </c>
      <c r="O2752" s="10" t="s">
        <v>28</v>
      </c>
      <c r="P2752" s="10" t="s">
        <v>28</v>
      </c>
      <c r="Q2752" s="10" t="s">
        <v>28</v>
      </c>
      <c r="R2752" s="10" t="s">
        <v>28</v>
      </c>
      <c r="S2752" s="10" t="s">
        <v>1545</v>
      </c>
      <c r="T2752" s="10" t="s">
        <v>28</v>
      </c>
      <c r="U2752" s="10" t="s">
        <v>28</v>
      </c>
      <c r="V2752" s="12" t="n">
        <f aca="false">2^W2752</f>
        <v>1.05700934579439</v>
      </c>
      <c r="W2752" s="12" t="n">
        <v>0.0799881327013111</v>
      </c>
    </row>
    <row r="2753" customFormat="false" ht="12.75" hidden="false" customHeight="false" outlineLevel="0" collapsed="false">
      <c r="A2753" s="10" t="s">
        <v>16912</v>
      </c>
      <c r="B2753" s="10" t="s">
        <v>16913</v>
      </c>
      <c r="C2753" s="10" t="n">
        <v>49856</v>
      </c>
      <c r="D2753" s="10" t="s">
        <v>16914</v>
      </c>
      <c r="E2753" s="10" t="n">
        <v>37</v>
      </c>
      <c r="F2753" s="10" t="s">
        <v>564</v>
      </c>
      <c r="G2753" s="10" t="s">
        <v>18062</v>
      </c>
      <c r="H2753" s="11" t="n">
        <v>39.88501491</v>
      </c>
      <c r="I2753" s="10" t="s">
        <v>16916</v>
      </c>
      <c r="J2753" s="10" t="s">
        <v>16917</v>
      </c>
      <c r="K2753" s="10" t="s">
        <v>28</v>
      </c>
      <c r="L2753" s="10" t="s">
        <v>28</v>
      </c>
      <c r="M2753" s="10" t="s">
        <v>16918</v>
      </c>
      <c r="N2753" s="10" t="s">
        <v>16919</v>
      </c>
      <c r="O2753" s="10" t="s">
        <v>28</v>
      </c>
      <c r="P2753" s="10" t="s">
        <v>28</v>
      </c>
      <c r="Q2753" s="10" t="s">
        <v>16920</v>
      </c>
      <c r="R2753" s="10" t="s">
        <v>16921</v>
      </c>
      <c r="S2753" s="10" t="s">
        <v>16922</v>
      </c>
      <c r="T2753" s="10" t="s">
        <v>9198</v>
      </c>
      <c r="U2753" s="10" t="s">
        <v>9199</v>
      </c>
      <c r="V2753" s="12" t="n">
        <f aca="false">2^W2753</f>
        <v>1.05700934579439</v>
      </c>
      <c r="W2753" s="12" t="n">
        <v>0.0799881327013111</v>
      </c>
    </row>
    <row r="2754" customFormat="false" ht="12.75" hidden="false" customHeight="false" outlineLevel="0" collapsed="false">
      <c r="A2754" s="10" t="s">
        <v>18063</v>
      </c>
      <c r="B2754" s="10" t="s">
        <v>18064</v>
      </c>
      <c r="C2754" s="10" t="n">
        <v>71523</v>
      </c>
      <c r="D2754" s="10" t="s">
        <v>18065</v>
      </c>
      <c r="E2754" s="10" t="n">
        <v>39</v>
      </c>
      <c r="F2754" s="10" t="s">
        <v>564</v>
      </c>
      <c r="G2754" s="10" t="s">
        <v>18066</v>
      </c>
      <c r="H2754" s="11" t="n">
        <v>127.766667</v>
      </c>
      <c r="I2754" s="10" t="s">
        <v>28</v>
      </c>
      <c r="J2754" s="10" t="s">
        <v>28</v>
      </c>
      <c r="K2754" s="10" t="s">
        <v>28</v>
      </c>
      <c r="L2754" s="10" t="s">
        <v>28</v>
      </c>
      <c r="M2754" s="10" t="s">
        <v>28</v>
      </c>
      <c r="N2754" s="10" t="s">
        <v>28</v>
      </c>
      <c r="O2754" s="10" t="s">
        <v>28</v>
      </c>
      <c r="P2754" s="10" t="s">
        <v>28</v>
      </c>
      <c r="Q2754" s="10" t="s">
        <v>28</v>
      </c>
      <c r="R2754" s="10" t="s">
        <v>28</v>
      </c>
      <c r="S2754" s="10" t="s">
        <v>18067</v>
      </c>
      <c r="T2754" s="10" t="s">
        <v>8849</v>
      </c>
      <c r="U2754" s="10" t="s">
        <v>8850</v>
      </c>
      <c r="V2754" s="12" t="n">
        <f aca="false">2^W2754</f>
        <v>1.05700934579439</v>
      </c>
      <c r="W2754" s="12" t="n">
        <v>0.0799881327013111</v>
      </c>
    </row>
    <row r="2755" customFormat="false" ht="12.75" hidden="false" customHeight="false" outlineLevel="0" collapsed="false">
      <c r="A2755" s="10" t="s">
        <v>1298</v>
      </c>
      <c r="B2755" s="10" t="s">
        <v>1626</v>
      </c>
      <c r="C2755" s="10" t="n">
        <v>296506</v>
      </c>
      <c r="D2755" s="10" t="s">
        <v>18068</v>
      </c>
      <c r="E2755" s="10" t="n">
        <v>29</v>
      </c>
      <c r="F2755" s="10" t="s">
        <v>2978</v>
      </c>
      <c r="G2755" s="10" t="s">
        <v>18069</v>
      </c>
      <c r="H2755" s="11" t="n">
        <v>45.92257796</v>
      </c>
      <c r="I2755" s="10" t="s">
        <v>1303</v>
      </c>
      <c r="J2755" s="10" t="s">
        <v>1304</v>
      </c>
      <c r="K2755" s="10" t="s">
        <v>28</v>
      </c>
      <c r="L2755" s="10" t="s">
        <v>28</v>
      </c>
      <c r="M2755" s="10" t="s">
        <v>28</v>
      </c>
      <c r="N2755" s="10" t="s">
        <v>28</v>
      </c>
      <c r="O2755" s="10" t="s">
        <v>28</v>
      </c>
      <c r="P2755" s="10" t="s">
        <v>28</v>
      </c>
      <c r="Q2755" s="10" t="s">
        <v>28</v>
      </c>
      <c r="R2755" s="10" t="s">
        <v>28</v>
      </c>
      <c r="S2755" s="10" t="s">
        <v>1305</v>
      </c>
      <c r="T2755" s="10" t="s">
        <v>1306</v>
      </c>
      <c r="U2755" s="10" t="s">
        <v>1307</v>
      </c>
      <c r="V2755" s="12" t="n">
        <f aca="false">2^W2755</f>
        <v>1.05724299065421</v>
      </c>
      <c r="W2755" s="12" t="n">
        <v>0.0803069955694208</v>
      </c>
    </row>
    <row r="2756" customFormat="false" ht="12.75" hidden="false" customHeight="false" outlineLevel="0" collapsed="false">
      <c r="A2756" s="10" t="s">
        <v>18070</v>
      </c>
      <c r="B2756" s="10" t="s">
        <v>18071</v>
      </c>
      <c r="C2756" s="10" t="n">
        <v>38229</v>
      </c>
      <c r="D2756" s="10" t="s">
        <v>18072</v>
      </c>
      <c r="E2756" s="10" t="n">
        <v>26</v>
      </c>
      <c r="F2756" s="10" t="s">
        <v>115</v>
      </c>
      <c r="G2756" s="10" t="s">
        <v>18072</v>
      </c>
      <c r="H2756" s="11" t="n">
        <v>0</v>
      </c>
      <c r="I2756" s="10" t="s">
        <v>18073</v>
      </c>
      <c r="J2756" s="10" t="s">
        <v>28</v>
      </c>
      <c r="K2756" s="10" t="s">
        <v>18074</v>
      </c>
      <c r="L2756" s="10" t="s">
        <v>18075</v>
      </c>
      <c r="M2756" s="10" t="s">
        <v>18076</v>
      </c>
      <c r="N2756" s="10" t="s">
        <v>18077</v>
      </c>
      <c r="O2756" s="10" t="s">
        <v>18078</v>
      </c>
      <c r="P2756" s="10" t="s">
        <v>18079</v>
      </c>
      <c r="Q2756" s="10" t="s">
        <v>18080</v>
      </c>
      <c r="R2756" s="10" t="s">
        <v>18081</v>
      </c>
      <c r="S2756" s="10" t="s">
        <v>18082</v>
      </c>
      <c r="T2756" s="10" t="s">
        <v>18083</v>
      </c>
      <c r="U2756" s="10" t="s">
        <v>18084</v>
      </c>
      <c r="V2756" s="12" t="n">
        <f aca="false">2^W2756</f>
        <v>1.05767350928641</v>
      </c>
      <c r="W2756" s="12" t="n">
        <v>0.0808943540814868</v>
      </c>
    </row>
    <row r="2757" customFormat="false" ht="12.75" hidden="false" customHeight="false" outlineLevel="0" collapsed="false">
      <c r="A2757" s="10" t="s">
        <v>18085</v>
      </c>
      <c r="B2757" s="10" t="s">
        <v>18086</v>
      </c>
      <c r="C2757" s="10" t="n">
        <v>49965</v>
      </c>
      <c r="D2757" s="10" t="s">
        <v>18087</v>
      </c>
      <c r="E2757" s="10" t="n">
        <v>61</v>
      </c>
      <c r="F2757" s="10" t="s">
        <v>564</v>
      </c>
      <c r="G2757" s="10" t="s">
        <v>18088</v>
      </c>
      <c r="H2757" s="11" t="n">
        <v>46.35522296</v>
      </c>
      <c r="I2757" s="10" t="s">
        <v>18089</v>
      </c>
      <c r="J2757" s="10" t="s">
        <v>28</v>
      </c>
      <c r="K2757" s="10" t="s">
        <v>9708</v>
      </c>
      <c r="L2757" s="10" t="s">
        <v>9709</v>
      </c>
      <c r="M2757" s="10" t="s">
        <v>18090</v>
      </c>
      <c r="N2757" s="10" t="s">
        <v>18091</v>
      </c>
      <c r="O2757" s="10" t="s">
        <v>18092</v>
      </c>
      <c r="P2757" s="10" t="s">
        <v>18093</v>
      </c>
      <c r="Q2757" s="10" t="s">
        <v>18094</v>
      </c>
      <c r="R2757" s="10" t="s">
        <v>18095</v>
      </c>
      <c r="S2757" s="10" t="s">
        <v>18096</v>
      </c>
      <c r="T2757" s="10" t="s">
        <v>18097</v>
      </c>
      <c r="U2757" s="10" t="s">
        <v>18098</v>
      </c>
      <c r="V2757" s="12" t="n">
        <f aca="false">2^W2757</f>
        <v>1.05767350928641</v>
      </c>
      <c r="W2757" s="12" t="n">
        <v>0.0808943540814868</v>
      </c>
    </row>
    <row r="2758" customFormat="false" ht="12.75" hidden="false" customHeight="false" outlineLevel="0" collapsed="false">
      <c r="A2758" s="10" t="s">
        <v>190</v>
      </c>
      <c r="B2758" s="10" t="s">
        <v>18099</v>
      </c>
      <c r="C2758" s="10" t="n">
        <v>42052</v>
      </c>
      <c r="D2758" s="10" t="s">
        <v>18100</v>
      </c>
      <c r="E2758" s="10" t="n">
        <v>27</v>
      </c>
      <c r="F2758" s="10" t="s">
        <v>115</v>
      </c>
      <c r="G2758" s="10" t="s">
        <v>18100</v>
      </c>
      <c r="H2758" s="11" t="n">
        <v>0</v>
      </c>
      <c r="I2758" s="10" t="s">
        <v>10480</v>
      </c>
      <c r="J2758" s="10" t="s">
        <v>195</v>
      </c>
      <c r="K2758" s="10" t="s">
        <v>196</v>
      </c>
      <c r="L2758" s="10" t="s">
        <v>197</v>
      </c>
      <c r="M2758" s="10" t="s">
        <v>198</v>
      </c>
      <c r="N2758" s="10" t="s">
        <v>199</v>
      </c>
      <c r="O2758" s="10" t="s">
        <v>18101</v>
      </c>
      <c r="P2758" s="10" t="s">
        <v>18102</v>
      </c>
      <c r="Q2758" s="10" t="s">
        <v>202</v>
      </c>
      <c r="R2758" s="10" t="s">
        <v>203</v>
      </c>
      <c r="S2758" s="10" t="s">
        <v>204</v>
      </c>
      <c r="T2758" s="10" t="s">
        <v>205</v>
      </c>
      <c r="U2758" s="10" t="s">
        <v>206</v>
      </c>
      <c r="V2758" s="12" t="n">
        <f aca="false">2^W2758</f>
        <v>1.05767350928641</v>
      </c>
      <c r="W2758" s="12" t="n">
        <v>0.0808943540814868</v>
      </c>
    </row>
    <row r="2759" customFormat="false" ht="12.75" hidden="false" customHeight="false" outlineLevel="0" collapsed="false">
      <c r="A2759" s="10" t="s">
        <v>18103</v>
      </c>
      <c r="B2759" s="10" t="s">
        <v>18104</v>
      </c>
      <c r="C2759" s="10" t="n">
        <v>29384</v>
      </c>
      <c r="D2759" s="10" t="s">
        <v>18105</v>
      </c>
      <c r="E2759" s="10" t="n">
        <v>46</v>
      </c>
      <c r="F2759" s="10" t="s">
        <v>698</v>
      </c>
      <c r="G2759" s="10" t="s">
        <v>18106</v>
      </c>
      <c r="H2759" s="11" t="n">
        <v>121.9833072</v>
      </c>
      <c r="I2759" s="10" t="s">
        <v>18107</v>
      </c>
      <c r="J2759" s="10" t="s">
        <v>28</v>
      </c>
      <c r="K2759" s="10" t="s">
        <v>18108</v>
      </c>
      <c r="L2759" s="10" t="s">
        <v>18109</v>
      </c>
      <c r="M2759" s="10" t="s">
        <v>18110</v>
      </c>
      <c r="N2759" s="10" t="s">
        <v>18111</v>
      </c>
      <c r="O2759" s="10" t="s">
        <v>257</v>
      </c>
      <c r="P2759" s="10" t="s">
        <v>258</v>
      </c>
      <c r="Q2759" s="10" t="s">
        <v>18112</v>
      </c>
      <c r="R2759" s="10" t="s">
        <v>18113</v>
      </c>
      <c r="S2759" s="10" t="s">
        <v>18114</v>
      </c>
      <c r="T2759" s="10" t="s">
        <v>18115</v>
      </c>
      <c r="U2759" s="10" t="s">
        <v>18116</v>
      </c>
      <c r="V2759" s="12" t="n">
        <f aca="false">2^W2759</f>
        <v>1.05767350928641</v>
      </c>
      <c r="W2759" s="12" t="n">
        <v>0.0808943540814868</v>
      </c>
    </row>
    <row r="2760" customFormat="false" ht="12.75" hidden="false" customHeight="false" outlineLevel="0" collapsed="false">
      <c r="A2760" s="10" t="s">
        <v>9901</v>
      </c>
      <c r="B2760" s="10" t="s">
        <v>9902</v>
      </c>
      <c r="C2760" s="10" t="n">
        <v>86027</v>
      </c>
      <c r="D2760" s="10" t="s">
        <v>18117</v>
      </c>
      <c r="E2760" s="10" t="n">
        <v>38</v>
      </c>
      <c r="F2760" s="10" t="s">
        <v>4293</v>
      </c>
      <c r="G2760" s="10" t="s">
        <v>18118</v>
      </c>
      <c r="H2760" s="11" t="n">
        <v>26.45410179</v>
      </c>
      <c r="I2760" s="10" t="s">
        <v>9905</v>
      </c>
      <c r="J2760" s="10" t="s">
        <v>9906</v>
      </c>
      <c r="K2760" s="10" t="s">
        <v>9907</v>
      </c>
      <c r="L2760" s="10" t="s">
        <v>9908</v>
      </c>
      <c r="M2760" s="10" t="s">
        <v>18119</v>
      </c>
      <c r="N2760" s="10" t="s">
        <v>18120</v>
      </c>
      <c r="O2760" s="10" t="s">
        <v>18121</v>
      </c>
      <c r="P2760" s="10" t="s">
        <v>18122</v>
      </c>
      <c r="Q2760" s="10" t="s">
        <v>9913</v>
      </c>
      <c r="R2760" s="10" t="s">
        <v>9914</v>
      </c>
      <c r="S2760" s="10" t="s">
        <v>9915</v>
      </c>
      <c r="T2760" s="10" t="s">
        <v>9916</v>
      </c>
      <c r="U2760" s="10" t="s">
        <v>9917</v>
      </c>
      <c r="V2760" s="12" t="n">
        <f aca="false">2^W2760</f>
        <v>1.05767350928641</v>
      </c>
      <c r="W2760" s="12" t="n">
        <v>0.0808943540814868</v>
      </c>
    </row>
    <row r="2761" customFormat="false" ht="12.75" hidden="false" customHeight="false" outlineLevel="0" collapsed="false">
      <c r="A2761" s="10" t="s">
        <v>18123</v>
      </c>
      <c r="B2761" s="10" t="s">
        <v>18124</v>
      </c>
      <c r="C2761" s="10" t="n">
        <v>49324</v>
      </c>
      <c r="D2761" s="10" t="s">
        <v>18125</v>
      </c>
      <c r="E2761" s="10" t="n">
        <v>24</v>
      </c>
      <c r="F2761" s="10" t="s">
        <v>40</v>
      </c>
      <c r="G2761" s="10" t="s">
        <v>18126</v>
      </c>
      <c r="H2761" s="11" t="n">
        <v>46.76883994</v>
      </c>
      <c r="I2761" s="10" t="s">
        <v>18127</v>
      </c>
      <c r="J2761" s="10" t="s">
        <v>28</v>
      </c>
      <c r="K2761" s="10" t="s">
        <v>665</v>
      </c>
      <c r="L2761" s="10" t="s">
        <v>666</v>
      </c>
      <c r="M2761" s="10" t="s">
        <v>18128</v>
      </c>
      <c r="N2761" s="10" t="s">
        <v>18129</v>
      </c>
      <c r="O2761" s="10" t="s">
        <v>18130</v>
      </c>
      <c r="P2761" s="10" t="s">
        <v>18131</v>
      </c>
      <c r="Q2761" s="10" t="s">
        <v>18132</v>
      </c>
      <c r="R2761" s="10" t="s">
        <v>18133</v>
      </c>
      <c r="S2761" s="10" t="s">
        <v>18134</v>
      </c>
      <c r="T2761" s="10" t="s">
        <v>18135</v>
      </c>
      <c r="U2761" s="10" t="s">
        <v>18136</v>
      </c>
      <c r="V2761" s="12" t="n">
        <f aca="false">2^W2761</f>
        <v>1.05767350928641</v>
      </c>
      <c r="W2761" s="12" t="n">
        <v>0.0808943540814868</v>
      </c>
    </row>
    <row r="2762" customFormat="false" ht="12.75" hidden="false" customHeight="false" outlineLevel="0" collapsed="false">
      <c r="A2762" s="10" t="s">
        <v>3439</v>
      </c>
      <c r="B2762" s="10" t="s">
        <v>3440</v>
      </c>
      <c r="C2762" s="10" t="n">
        <v>91006</v>
      </c>
      <c r="D2762" s="10" t="s">
        <v>18137</v>
      </c>
      <c r="E2762" s="10" t="n">
        <v>23</v>
      </c>
      <c r="F2762" s="10" t="s">
        <v>564</v>
      </c>
      <c r="G2762" s="10" t="s">
        <v>18138</v>
      </c>
      <c r="H2762" s="11" t="n">
        <v>79.76776932</v>
      </c>
      <c r="I2762" s="10" t="s">
        <v>3443</v>
      </c>
      <c r="J2762" s="10" t="s">
        <v>664</v>
      </c>
      <c r="K2762" s="10" t="s">
        <v>665</v>
      </c>
      <c r="L2762" s="10" t="s">
        <v>666</v>
      </c>
      <c r="M2762" s="10" t="s">
        <v>667</v>
      </c>
      <c r="N2762" s="10" t="s">
        <v>668</v>
      </c>
      <c r="O2762" s="10" t="s">
        <v>669</v>
      </c>
      <c r="P2762" s="10" t="s">
        <v>670</v>
      </c>
      <c r="Q2762" s="10" t="s">
        <v>28</v>
      </c>
      <c r="R2762" s="10" t="s">
        <v>28</v>
      </c>
      <c r="S2762" s="10" t="s">
        <v>28</v>
      </c>
      <c r="T2762" s="10" t="s">
        <v>18139</v>
      </c>
      <c r="U2762" s="10" t="s">
        <v>18140</v>
      </c>
      <c r="V2762" s="12" t="n">
        <f aca="false">2^W2762</f>
        <v>1.05767350928641</v>
      </c>
      <c r="W2762" s="12" t="n">
        <v>0.0808943540814868</v>
      </c>
    </row>
    <row r="2763" customFormat="false" ht="12.75" hidden="false" customHeight="false" outlineLevel="0" collapsed="false">
      <c r="A2763" s="10" t="s">
        <v>14141</v>
      </c>
      <c r="B2763" s="10" t="s">
        <v>14142</v>
      </c>
      <c r="C2763" s="10" t="n">
        <v>59831</v>
      </c>
      <c r="D2763" s="10" t="s">
        <v>18141</v>
      </c>
      <c r="E2763" s="10" t="n">
        <v>42</v>
      </c>
      <c r="F2763" s="10" t="s">
        <v>115</v>
      </c>
      <c r="G2763" s="10" t="s">
        <v>18141</v>
      </c>
      <c r="H2763" s="11" t="n">
        <v>0</v>
      </c>
      <c r="I2763" s="10" t="s">
        <v>14144</v>
      </c>
      <c r="J2763" s="10" t="s">
        <v>14145</v>
      </c>
      <c r="K2763" s="10" t="s">
        <v>14146</v>
      </c>
      <c r="L2763" s="10" t="s">
        <v>14147</v>
      </c>
      <c r="M2763" s="10" t="s">
        <v>18142</v>
      </c>
      <c r="N2763" s="10" t="s">
        <v>18143</v>
      </c>
      <c r="O2763" s="10" t="s">
        <v>7955</v>
      </c>
      <c r="P2763" s="10" t="s">
        <v>7956</v>
      </c>
      <c r="Q2763" s="10" t="s">
        <v>14150</v>
      </c>
      <c r="R2763" s="10" t="s">
        <v>14151</v>
      </c>
      <c r="S2763" s="10" t="s">
        <v>14152</v>
      </c>
      <c r="T2763" s="10" t="s">
        <v>17864</v>
      </c>
      <c r="U2763" s="10" t="s">
        <v>17865</v>
      </c>
      <c r="V2763" s="12" t="n">
        <f aca="false">2^W2763</f>
        <v>1.05794392523364</v>
      </c>
      <c r="W2763" s="12" t="n">
        <v>0.0812631615433728</v>
      </c>
    </row>
    <row r="2764" customFormat="false" ht="12.75" hidden="false" customHeight="false" outlineLevel="0" collapsed="false">
      <c r="A2764" s="10" t="s">
        <v>6238</v>
      </c>
      <c r="B2764" s="10" t="s">
        <v>6239</v>
      </c>
      <c r="C2764" s="10" t="n">
        <v>116764</v>
      </c>
      <c r="D2764" s="10" t="s">
        <v>15843</v>
      </c>
      <c r="E2764" s="10" t="n">
        <v>57</v>
      </c>
      <c r="F2764" s="10" t="s">
        <v>40</v>
      </c>
      <c r="G2764" s="10" t="s">
        <v>18144</v>
      </c>
      <c r="H2764" s="11" t="n">
        <v>38.21942072</v>
      </c>
      <c r="I2764" s="10" t="s">
        <v>6242</v>
      </c>
      <c r="J2764" s="10" t="s">
        <v>28</v>
      </c>
      <c r="K2764" s="10" t="s">
        <v>391</v>
      </c>
      <c r="L2764" s="10" t="s">
        <v>392</v>
      </c>
      <c r="M2764" s="10" t="s">
        <v>28</v>
      </c>
      <c r="N2764" s="10" t="s">
        <v>28</v>
      </c>
      <c r="O2764" s="10" t="s">
        <v>28</v>
      </c>
      <c r="P2764" s="10" t="s">
        <v>28</v>
      </c>
      <c r="Q2764" s="10" t="s">
        <v>28</v>
      </c>
      <c r="R2764" s="10" t="s">
        <v>28</v>
      </c>
      <c r="S2764" s="10" t="s">
        <v>6243</v>
      </c>
      <c r="T2764" s="10" t="s">
        <v>28</v>
      </c>
      <c r="U2764" s="10" t="s">
        <v>28</v>
      </c>
      <c r="V2764" s="12" t="n">
        <f aca="false">2^W2764</f>
        <v>1.05794392523364</v>
      </c>
      <c r="W2764" s="12" t="n">
        <v>0.0812631615433728</v>
      </c>
    </row>
    <row r="2765" customFormat="false" ht="12.75" hidden="false" customHeight="false" outlineLevel="0" collapsed="false">
      <c r="A2765" s="10" t="s">
        <v>18145</v>
      </c>
      <c r="B2765" s="10" t="s">
        <v>18146</v>
      </c>
      <c r="C2765" s="10" t="n">
        <v>120055</v>
      </c>
      <c r="D2765" s="10" t="s">
        <v>18147</v>
      </c>
      <c r="E2765" s="10" t="n">
        <v>51</v>
      </c>
      <c r="F2765" s="10" t="s">
        <v>226</v>
      </c>
      <c r="G2765" s="10" t="s">
        <v>18148</v>
      </c>
      <c r="H2765" s="11" t="n">
        <v>58.79714449</v>
      </c>
      <c r="I2765" s="10" t="s">
        <v>28</v>
      </c>
      <c r="J2765" s="10" t="s">
        <v>28</v>
      </c>
      <c r="K2765" s="10" t="s">
        <v>28</v>
      </c>
      <c r="L2765" s="10" t="s">
        <v>28</v>
      </c>
      <c r="M2765" s="10" t="s">
        <v>28</v>
      </c>
      <c r="N2765" s="10" t="s">
        <v>28</v>
      </c>
      <c r="O2765" s="10" t="s">
        <v>28</v>
      </c>
      <c r="P2765" s="10" t="s">
        <v>28</v>
      </c>
      <c r="Q2765" s="10" t="s">
        <v>28</v>
      </c>
      <c r="R2765" s="10" t="s">
        <v>28</v>
      </c>
      <c r="S2765" s="10" t="s">
        <v>28</v>
      </c>
      <c r="T2765" s="10" t="s">
        <v>18149</v>
      </c>
      <c r="U2765" s="10" t="s">
        <v>18150</v>
      </c>
      <c r="V2765" s="12" t="n">
        <f aca="false">2^W2765</f>
        <v>1.05794392523364</v>
      </c>
      <c r="W2765" s="12" t="n">
        <v>0.0812631615433728</v>
      </c>
    </row>
    <row r="2766" customFormat="false" ht="12.75" hidden="false" customHeight="false" outlineLevel="0" collapsed="false">
      <c r="A2766" s="10" t="s">
        <v>1182</v>
      </c>
      <c r="B2766" s="10" t="s">
        <v>1183</v>
      </c>
      <c r="C2766" s="10" t="n">
        <v>86220</v>
      </c>
      <c r="D2766" s="10" t="s">
        <v>18151</v>
      </c>
      <c r="E2766" s="10" t="n">
        <v>73</v>
      </c>
      <c r="F2766" s="10" t="s">
        <v>40</v>
      </c>
      <c r="G2766" s="10" t="s">
        <v>18152</v>
      </c>
      <c r="H2766" s="11" t="n">
        <v>91.19880673</v>
      </c>
      <c r="I2766" s="10" t="s">
        <v>28</v>
      </c>
      <c r="J2766" s="10" t="s">
        <v>28</v>
      </c>
      <c r="K2766" s="10" t="s">
        <v>28</v>
      </c>
      <c r="L2766" s="10" t="s">
        <v>28</v>
      </c>
      <c r="M2766" s="10" t="s">
        <v>28</v>
      </c>
      <c r="N2766" s="10" t="s">
        <v>28</v>
      </c>
      <c r="O2766" s="10" t="s">
        <v>28</v>
      </c>
      <c r="P2766" s="10" t="s">
        <v>28</v>
      </c>
      <c r="Q2766" s="10" t="s">
        <v>28</v>
      </c>
      <c r="R2766" s="10" t="s">
        <v>28</v>
      </c>
      <c r="S2766" s="10" t="s">
        <v>1186</v>
      </c>
      <c r="T2766" s="10" t="s">
        <v>28</v>
      </c>
      <c r="U2766" s="10" t="s">
        <v>28</v>
      </c>
      <c r="V2766" s="12" t="n">
        <f aca="false">2^W2766</f>
        <v>1.05841121495327</v>
      </c>
      <c r="W2766" s="12" t="n">
        <v>0.0819002536450882</v>
      </c>
    </row>
    <row r="2767" customFormat="false" ht="12.75" hidden="false" customHeight="false" outlineLevel="0" collapsed="false">
      <c r="A2767" s="10" t="s">
        <v>4792</v>
      </c>
      <c r="B2767" s="10" t="s">
        <v>4793</v>
      </c>
      <c r="C2767" s="10" t="n">
        <v>57764</v>
      </c>
      <c r="D2767" s="10" t="s">
        <v>18153</v>
      </c>
      <c r="E2767" s="10" t="n">
        <v>78</v>
      </c>
      <c r="F2767" s="10"/>
      <c r="G2767" s="10" t="s">
        <v>18153</v>
      </c>
      <c r="H2767" s="11" t="n">
        <v>0</v>
      </c>
      <c r="I2767" s="10" t="s">
        <v>4795</v>
      </c>
      <c r="J2767" s="10" t="s">
        <v>28</v>
      </c>
      <c r="K2767" s="10" t="s">
        <v>4796</v>
      </c>
      <c r="L2767" s="10" t="s">
        <v>4797</v>
      </c>
      <c r="M2767" s="10" t="s">
        <v>4166</v>
      </c>
      <c r="N2767" s="10" t="s">
        <v>4167</v>
      </c>
      <c r="O2767" s="10" t="s">
        <v>28</v>
      </c>
      <c r="P2767" s="10" t="s">
        <v>28</v>
      </c>
      <c r="Q2767" s="10" t="s">
        <v>4798</v>
      </c>
      <c r="R2767" s="10" t="s">
        <v>4799</v>
      </c>
      <c r="S2767" s="10" t="s">
        <v>4800</v>
      </c>
      <c r="T2767" s="10" t="s">
        <v>4801</v>
      </c>
      <c r="U2767" s="10" t="s">
        <v>4802</v>
      </c>
      <c r="V2767" s="12" t="n">
        <f aca="false">2^W2767</f>
        <v>1.05841121495327</v>
      </c>
      <c r="W2767" s="12" t="n">
        <v>0.0819002536450882</v>
      </c>
    </row>
    <row r="2768" customFormat="false" ht="12.75" hidden="false" customHeight="false" outlineLevel="0" collapsed="false">
      <c r="A2768" s="10" t="s">
        <v>7412</v>
      </c>
      <c r="B2768" s="10" t="s">
        <v>7413</v>
      </c>
      <c r="C2768" s="10" t="n">
        <v>78036</v>
      </c>
      <c r="D2768" s="10" t="s">
        <v>18154</v>
      </c>
      <c r="E2768" s="10" t="n">
        <v>24</v>
      </c>
      <c r="F2768" s="10" t="s">
        <v>58</v>
      </c>
      <c r="G2768" s="10" t="s">
        <v>18155</v>
      </c>
      <c r="H2768" s="11" t="n">
        <v>15.99839964</v>
      </c>
      <c r="I2768" s="10" t="s">
        <v>7417</v>
      </c>
      <c r="J2768" s="10" t="s">
        <v>28</v>
      </c>
      <c r="K2768" s="10" t="s">
        <v>7418</v>
      </c>
      <c r="L2768" s="10" t="s">
        <v>7419</v>
      </c>
      <c r="M2768" s="10" t="s">
        <v>7420</v>
      </c>
      <c r="N2768" s="10" t="s">
        <v>7421</v>
      </c>
      <c r="O2768" s="10" t="s">
        <v>7422</v>
      </c>
      <c r="P2768" s="10" t="s">
        <v>7423</v>
      </c>
      <c r="Q2768" s="10" t="s">
        <v>28</v>
      </c>
      <c r="R2768" s="10" t="s">
        <v>28</v>
      </c>
      <c r="S2768" s="10" t="s">
        <v>7424</v>
      </c>
      <c r="T2768" s="10" t="s">
        <v>7425</v>
      </c>
      <c r="U2768" s="10" t="s">
        <v>7426</v>
      </c>
      <c r="V2768" s="12" t="n">
        <f aca="false">2^W2768</f>
        <v>1.05841121495327</v>
      </c>
      <c r="W2768" s="12" t="n">
        <v>0.0819002536450882</v>
      </c>
    </row>
    <row r="2769" customFormat="false" ht="12.75" hidden="false" customHeight="false" outlineLevel="0" collapsed="false">
      <c r="A2769" s="10" t="s">
        <v>7855</v>
      </c>
      <c r="B2769" s="10" t="s">
        <v>7856</v>
      </c>
      <c r="C2769" s="10" t="n">
        <v>36569</v>
      </c>
      <c r="D2769" s="10" t="s">
        <v>18156</v>
      </c>
      <c r="E2769" s="10" t="n">
        <v>54</v>
      </c>
      <c r="F2769" s="10" t="s">
        <v>115</v>
      </c>
      <c r="G2769" s="10" t="s">
        <v>18156</v>
      </c>
      <c r="H2769" s="11" t="n">
        <v>0</v>
      </c>
      <c r="I2769" s="10" t="s">
        <v>7858</v>
      </c>
      <c r="J2769" s="10" t="s">
        <v>28</v>
      </c>
      <c r="K2769" s="10" t="s">
        <v>18157</v>
      </c>
      <c r="L2769" s="10" t="s">
        <v>18158</v>
      </c>
      <c r="M2769" s="10" t="s">
        <v>28</v>
      </c>
      <c r="N2769" s="10" t="s">
        <v>28</v>
      </c>
      <c r="O2769" s="10" t="s">
        <v>28</v>
      </c>
      <c r="P2769" s="10" t="s">
        <v>28</v>
      </c>
      <c r="Q2769" s="10" t="s">
        <v>7861</v>
      </c>
      <c r="R2769" s="10" t="s">
        <v>7862</v>
      </c>
      <c r="S2769" s="10" t="s">
        <v>7863</v>
      </c>
      <c r="T2769" s="10" t="s">
        <v>502</v>
      </c>
      <c r="U2769" s="10" t="s">
        <v>503</v>
      </c>
      <c r="V2769" s="12" t="n">
        <f aca="false">2^W2769</f>
        <v>1.05865102639296</v>
      </c>
      <c r="W2769" s="12" t="n">
        <v>0.0822270978629986</v>
      </c>
    </row>
    <row r="2770" customFormat="false" ht="12.75" hidden="false" customHeight="false" outlineLevel="0" collapsed="false">
      <c r="A2770" s="10" t="s">
        <v>12702</v>
      </c>
      <c r="B2770" s="10" t="s">
        <v>12703</v>
      </c>
      <c r="C2770" s="10" t="n">
        <v>10895</v>
      </c>
      <c r="D2770" s="10" t="s">
        <v>18159</v>
      </c>
      <c r="E2770" s="10" t="n">
        <v>40</v>
      </c>
      <c r="F2770" s="10"/>
      <c r="G2770" s="10" t="s">
        <v>18159</v>
      </c>
      <c r="H2770" s="11" t="n">
        <v>0</v>
      </c>
      <c r="I2770" s="10" t="s">
        <v>12705</v>
      </c>
      <c r="J2770" s="10" t="s">
        <v>12706</v>
      </c>
      <c r="K2770" s="10" t="s">
        <v>12707</v>
      </c>
      <c r="L2770" s="10" t="s">
        <v>12708</v>
      </c>
      <c r="M2770" s="10" t="s">
        <v>12709</v>
      </c>
      <c r="N2770" s="10" t="s">
        <v>12710</v>
      </c>
      <c r="O2770" s="10" t="s">
        <v>2703</v>
      </c>
      <c r="P2770" s="10" t="s">
        <v>2704</v>
      </c>
      <c r="Q2770" s="10" t="s">
        <v>12711</v>
      </c>
      <c r="R2770" s="10" t="s">
        <v>12712</v>
      </c>
      <c r="S2770" s="10" t="s">
        <v>12713</v>
      </c>
      <c r="T2770" s="10" t="s">
        <v>12714</v>
      </c>
      <c r="U2770" s="10" t="s">
        <v>12715</v>
      </c>
      <c r="V2770" s="12" t="n">
        <f aca="false">2^W2770</f>
        <v>1.05865102639296</v>
      </c>
      <c r="W2770" s="12" t="n">
        <v>0.0822270978629986</v>
      </c>
    </row>
    <row r="2771" customFormat="false" ht="12.75" hidden="false" customHeight="false" outlineLevel="0" collapsed="false">
      <c r="A2771" s="10" t="s">
        <v>9951</v>
      </c>
      <c r="B2771" s="10" t="s">
        <v>9952</v>
      </c>
      <c r="C2771" s="10" t="n">
        <v>90846</v>
      </c>
      <c r="D2771" s="10" t="s">
        <v>13216</v>
      </c>
      <c r="E2771" s="10" t="n">
        <v>27</v>
      </c>
      <c r="F2771" s="10" t="s">
        <v>564</v>
      </c>
      <c r="G2771" s="10" t="s">
        <v>18160</v>
      </c>
      <c r="H2771" s="11" t="n">
        <v>48.53243824</v>
      </c>
      <c r="I2771" s="10" t="s">
        <v>28</v>
      </c>
      <c r="J2771" s="10" t="s">
        <v>28</v>
      </c>
      <c r="K2771" s="10" t="s">
        <v>28</v>
      </c>
      <c r="L2771" s="10" t="s">
        <v>28</v>
      </c>
      <c r="M2771" s="10" t="s">
        <v>28</v>
      </c>
      <c r="N2771" s="10" t="s">
        <v>28</v>
      </c>
      <c r="O2771" s="10" t="s">
        <v>28</v>
      </c>
      <c r="P2771" s="10" t="s">
        <v>28</v>
      </c>
      <c r="Q2771" s="10" t="s">
        <v>28</v>
      </c>
      <c r="R2771" s="10" t="s">
        <v>28</v>
      </c>
      <c r="S2771" s="10" t="s">
        <v>9955</v>
      </c>
      <c r="T2771" s="10" t="s">
        <v>9956</v>
      </c>
      <c r="U2771" s="10" t="s">
        <v>9957</v>
      </c>
      <c r="V2771" s="12" t="n">
        <f aca="false">2^W2771</f>
        <v>1.05865102639296</v>
      </c>
      <c r="W2771" s="12" t="n">
        <v>0.0822270978629986</v>
      </c>
    </row>
    <row r="2772" customFormat="false" ht="12.75" hidden="false" customHeight="false" outlineLevel="0" collapsed="false">
      <c r="A2772" s="10" t="s">
        <v>12002</v>
      </c>
      <c r="B2772" s="10" t="s">
        <v>12003</v>
      </c>
      <c r="C2772" s="10" t="n">
        <v>92583</v>
      </c>
      <c r="D2772" s="10" t="s">
        <v>18161</v>
      </c>
      <c r="E2772" s="10" t="n">
        <v>32</v>
      </c>
      <c r="F2772" s="10" t="s">
        <v>2558</v>
      </c>
      <c r="G2772" s="10" t="s">
        <v>18162</v>
      </c>
      <c r="H2772" s="11" t="n">
        <v>65.40923068</v>
      </c>
      <c r="I2772" s="10" t="s">
        <v>28</v>
      </c>
      <c r="J2772" s="10" t="s">
        <v>28</v>
      </c>
      <c r="K2772" s="10" t="s">
        <v>28</v>
      </c>
      <c r="L2772" s="10" t="s">
        <v>28</v>
      </c>
      <c r="M2772" s="10" t="s">
        <v>28</v>
      </c>
      <c r="N2772" s="10" t="s">
        <v>28</v>
      </c>
      <c r="O2772" s="10" t="s">
        <v>28</v>
      </c>
      <c r="P2772" s="10" t="s">
        <v>28</v>
      </c>
      <c r="Q2772" s="10" t="s">
        <v>28</v>
      </c>
      <c r="R2772" s="10" t="s">
        <v>28</v>
      </c>
      <c r="S2772" s="10" t="s">
        <v>12006</v>
      </c>
      <c r="T2772" s="10" t="s">
        <v>12007</v>
      </c>
      <c r="U2772" s="10" t="s">
        <v>12008</v>
      </c>
      <c r="V2772" s="12" t="n">
        <f aca="false">2^W2772</f>
        <v>1.05865102639296</v>
      </c>
      <c r="W2772" s="12" t="n">
        <v>0.0822270978629986</v>
      </c>
    </row>
    <row r="2773" customFormat="false" ht="12.75" hidden="false" customHeight="false" outlineLevel="0" collapsed="false">
      <c r="A2773" s="10" t="s">
        <v>18163</v>
      </c>
      <c r="B2773" s="10" t="s">
        <v>18164</v>
      </c>
      <c r="C2773" s="10" t="n">
        <v>36062</v>
      </c>
      <c r="D2773" s="10" t="s">
        <v>18165</v>
      </c>
      <c r="E2773" s="10" t="n">
        <v>45</v>
      </c>
      <c r="F2773" s="10" t="s">
        <v>40</v>
      </c>
      <c r="G2773" s="10" t="s">
        <v>18166</v>
      </c>
      <c r="H2773" s="11" t="n">
        <v>43.11088783</v>
      </c>
      <c r="I2773" s="10" t="s">
        <v>28</v>
      </c>
      <c r="J2773" s="10" t="s">
        <v>28</v>
      </c>
      <c r="K2773" s="10" t="s">
        <v>28</v>
      </c>
      <c r="L2773" s="10" t="s">
        <v>28</v>
      </c>
      <c r="M2773" s="10" t="s">
        <v>28</v>
      </c>
      <c r="N2773" s="10" t="s">
        <v>28</v>
      </c>
      <c r="O2773" s="10" t="s">
        <v>28</v>
      </c>
      <c r="P2773" s="10" t="s">
        <v>28</v>
      </c>
      <c r="Q2773" s="10" t="s">
        <v>28</v>
      </c>
      <c r="R2773" s="10" t="s">
        <v>28</v>
      </c>
      <c r="S2773" s="10" t="s">
        <v>18167</v>
      </c>
      <c r="T2773" s="10" t="s">
        <v>28</v>
      </c>
      <c r="U2773" s="10" t="s">
        <v>28</v>
      </c>
      <c r="V2773" s="12" t="n">
        <f aca="false">2^W2773</f>
        <v>1.05865102639296</v>
      </c>
      <c r="W2773" s="12" t="n">
        <v>0.0822270978629986</v>
      </c>
    </row>
    <row r="2774" customFormat="false" ht="12.75" hidden="false" customHeight="false" outlineLevel="0" collapsed="false">
      <c r="A2774" s="10" t="s">
        <v>18168</v>
      </c>
      <c r="B2774" s="10" t="s">
        <v>18169</v>
      </c>
      <c r="C2774" s="10" t="n">
        <v>60325</v>
      </c>
      <c r="D2774" s="10" t="s">
        <v>18170</v>
      </c>
      <c r="E2774" s="10" t="n">
        <v>33</v>
      </c>
      <c r="F2774" s="10" t="s">
        <v>40</v>
      </c>
      <c r="G2774" s="10" t="s">
        <v>18171</v>
      </c>
      <c r="H2774" s="11" t="n">
        <v>71.47486597</v>
      </c>
      <c r="I2774" s="10" t="s">
        <v>18172</v>
      </c>
      <c r="J2774" s="10" t="s">
        <v>28</v>
      </c>
      <c r="K2774" s="10" t="s">
        <v>18173</v>
      </c>
      <c r="L2774" s="10" t="s">
        <v>18174</v>
      </c>
      <c r="M2774" s="10" t="s">
        <v>7795</v>
      </c>
      <c r="N2774" s="10" t="s">
        <v>7796</v>
      </c>
      <c r="O2774" s="10" t="s">
        <v>28</v>
      </c>
      <c r="P2774" s="10" t="s">
        <v>28</v>
      </c>
      <c r="Q2774" s="10" t="s">
        <v>18175</v>
      </c>
      <c r="R2774" s="10" t="s">
        <v>18176</v>
      </c>
      <c r="S2774" s="10" t="s">
        <v>28</v>
      </c>
      <c r="T2774" s="10" t="s">
        <v>586</v>
      </c>
      <c r="U2774" s="10" t="s">
        <v>587</v>
      </c>
      <c r="V2774" s="12" t="n">
        <f aca="false">2^W2774</f>
        <v>1.05865102639296</v>
      </c>
      <c r="W2774" s="12" t="n">
        <v>0.0822270978629986</v>
      </c>
    </row>
    <row r="2775" customFormat="false" ht="12.75" hidden="false" customHeight="false" outlineLevel="0" collapsed="false">
      <c r="A2775" s="10" t="s">
        <v>721</v>
      </c>
      <c r="B2775" s="10" t="s">
        <v>722</v>
      </c>
      <c r="C2775" s="10" t="n">
        <v>27124</v>
      </c>
      <c r="D2775" s="10" t="s">
        <v>18177</v>
      </c>
      <c r="E2775" s="10" t="n">
        <v>42</v>
      </c>
      <c r="F2775" s="10" t="s">
        <v>357</v>
      </c>
      <c r="G2775" s="10" t="s">
        <v>18178</v>
      </c>
      <c r="H2775" s="11" t="n">
        <v>55.58120635</v>
      </c>
      <c r="I2775" s="10" t="s">
        <v>725</v>
      </c>
      <c r="J2775" s="10" t="s">
        <v>726</v>
      </c>
      <c r="K2775" s="10" t="s">
        <v>727</v>
      </c>
      <c r="L2775" s="10" t="s">
        <v>728</v>
      </c>
      <c r="M2775" s="10" t="s">
        <v>729</v>
      </c>
      <c r="N2775" s="10" t="s">
        <v>730</v>
      </c>
      <c r="O2775" s="10" t="s">
        <v>731</v>
      </c>
      <c r="P2775" s="10" t="s">
        <v>732</v>
      </c>
      <c r="Q2775" s="10" t="s">
        <v>733</v>
      </c>
      <c r="R2775" s="10" t="s">
        <v>734</v>
      </c>
      <c r="S2775" s="10" t="s">
        <v>28</v>
      </c>
      <c r="T2775" s="10" t="s">
        <v>28</v>
      </c>
      <c r="U2775" s="10" t="s">
        <v>28</v>
      </c>
      <c r="V2775" s="12" t="n">
        <f aca="false">2^W2775</f>
        <v>1.0588785046729</v>
      </c>
      <c r="W2775" s="12" t="n">
        <v>0.0825370645320063</v>
      </c>
    </row>
    <row r="2776" customFormat="false" ht="12.75" hidden="false" customHeight="false" outlineLevel="0" collapsed="false">
      <c r="A2776" s="10" t="s">
        <v>721</v>
      </c>
      <c r="B2776" s="10" t="s">
        <v>722</v>
      </c>
      <c r="C2776" s="10" t="n">
        <v>27124</v>
      </c>
      <c r="D2776" s="10" t="s">
        <v>18177</v>
      </c>
      <c r="E2776" s="10" t="n">
        <v>42</v>
      </c>
      <c r="F2776" s="10" t="s">
        <v>3697</v>
      </c>
      <c r="G2776" s="10" t="s">
        <v>18179</v>
      </c>
      <c r="H2776" s="11" t="n">
        <v>75.52614369</v>
      </c>
      <c r="I2776" s="10" t="s">
        <v>725</v>
      </c>
      <c r="J2776" s="10" t="s">
        <v>726</v>
      </c>
      <c r="K2776" s="10" t="s">
        <v>12578</v>
      </c>
      <c r="L2776" s="10" t="s">
        <v>12579</v>
      </c>
      <c r="M2776" s="10" t="s">
        <v>729</v>
      </c>
      <c r="N2776" s="10" t="s">
        <v>730</v>
      </c>
      <c r="O2776" s="10" t="s">
        <v>731</v>
      </c>
      <c r="P2776" s="10" t="s">
        <v>732</v>
      </c>
      <c r="Q2776" s="10" t="s">
        <v>733</v>
      </c>
      <c r="R2776" s="10" t="s">
        <v>734</v>
      </c>
      <c r="S2776" s="10" t="s">
        <v>28</v>
      </c>
      <c r="T2776" s="10" t="s">
        <v>28</v>
      </c>
      <c r="U2776" s="10" t="s">
        <v>28</v>
      </c>
      <c r="V2776" s="12" t="n">
        <f aca="false">2^W2776</f>
        <v>1.0588785046729</v>
      </c>
      <c r="W2776" s="12" t="n">
        <v>0.0825370645320063</v>
      </c>
    </row>
    <row r="2777" customFormat="false" ht="12.75" hidden="false" customHeight="false" outlineLevel="0" collapsed="false">
      <c r="A2777" s="10" t="s">
        <v>18180</v>
      </c>
      <c r="B2777" s="10" t="s">
        <v>18181</v>
      </c>
      <c r="C2777" s="10" t="n">
        <v>24896</v>
      </c>
      <c r="D2777" s="10" t="s">
        <v>18182</v>
      </c>
      <c r="E2777" s="10" t="n">
        <v>30</v>
      </c>
      <c r="F2777" s="10" t="s">
        <v>564</v>
      </c>
      <c r="G2777" s="10" t="s">
        <v>18183</v>
      </c>
      <c r="H2777" s="11" t="n">
        <v>79.3618803</v>
      </c>
      <c r="I2777" s="10" t="s">
        <v>18184</v>
      </c>
      <c r="J2777" s="10" t="s">
        <v>18185</v>
      </c>
      <c r="K2777" s="10" t="s">
        <v>28</v>
      </c>
      <c r="L2777" s="10" t="s">
        <v>28</v>
      </c>
      <c r="M2777" s="10" t="s">
        <v>18186</v>
      </c>
      <c r="N2777" s="10" t="s">
        <v>18187</v>
      </c>
      <c r="O2777" s="10" t="s">
        <v>18188</v>
      </c>
      <c r="P2777" s="10" t="s">
        <v>18189</v>
      </c>
      <c r="Q2777" s="10" t="s">
        <v>18190</v>
      </c>
      <c r="R2777" s="10" t="s">
        <v>18191</v>
      </c>
      <c r="S2777" s="10" t="s">
        <v>18192</v>
      </c>
      <c r="T2777" s="10" t="s">
        <v>10153</v>
      </c>
      <c r="U2777" s="10" t="s">
        <v>10154</v>
      </c>
      <c r="V2777" s="12" t="n">
        <f aca="false">2^W2777</f>
        <v>1.0588785046729</v>
      </c>
      <c r="W2777" s="12" t="n">
        <v>0.0825370645320063</v>
      </c>
    </row>
    <row r="2778" customFormat="false" ht="12.75" hidden="false" customHeight="false" outlineLevel="0" collapsed="false">
      <c r="A2778" s="10" t="s">
        <v>1136</v>
      </c>
      <c r="B2778" s="10" t="s">
        <v>1137</v>
      </c>
      <c r="C2778" s="10" t="n">
        <v>110746</v>
      </c>
      <c r="D2778" s="10" t="s">
        <v>18193</v>
      </c>
      <c r="E2778" s="10" t="n">
        <v>59</v>
      </c>
      <c r="F2778" s="10" t="s">
        <v>40</v>
      </c>
      <c r="G2778" s="10" t="s">
        <v>18194</v>
      </c>
      <c r="H2778" s="11" t="n">
        <v>39.02794935</v>
      </c>
      <c r="I2778" s="10" t="s">
        <v>1140</v>
      </c>
      <c r="J2778" s="10" t="s">
        <v>1141</v>
      </c>
      <c r="K2778" s="10" t="s">
        <v>28</v>
      </c>
      <c r="L2778" s="10" t="s">
        <v>28</v>
      </c>
      <c r="M2778" s="10" t="s">
        <v>1142</v>
      </c>
      <c r="N2778" s="10" t="s">
        <v>1143</v>
      </c>
      <c r="O2778" s="10" t="s">
        <v>320</v>
      </c>
      <c r="P2778" s="10" t="s">
        <v>321</v>
      </c>
      <c r="Q2778" s="10" t="s">
        <v>1144</v>
      </c>
      <c r="R2778" s="10" t="s">
        <v>1145</v>
      </c>
      <c r="S2778" s="10" t="s">
        <v>1146</v>
      </c>
      <c r="T2778" s="10" t="s">
        <v>1147</v>
      </c>
      <c r="U2778" s="10" t="s">
        <v>1148</v>
      </c>
      <c r="V2778" s="12" t="n">
        <f aca="false">2^W2778</f>
        <v>1.0588785046729</v>
      </c>
      <c r="W2778" s="12" t="n">
        <v>0.0825370645320063</v>
      </c>
    </row>
    <row r="2779" customFormat="false" ht="12.75" hidden="false" customHeight="false" outlineLevel="0" collapsed="false">
      <c r="A2779" s="10" t="s">
        <v>3439</v>
      </c>
      <c r="B2779" s="10" t="s">
        <v>3440</v>
      </c>
      <c r="C2779" s="10" t="n">
        <v>91006</v>
      </c>
      <c r="D2779" s="10" t="s">
        <v>661</v>
      </c>
      <c r="E2779" s="10" t="n">
        <v>36</v>
      </c>
      <c r="F2779" s="10" t="s">
        <v>40</v>
      </c>
      <c r="G2779" s="10" t="s">
        <v>18195</v>
      </c>
      <c r="H2779" s="11" t="n">
        <v>21.14050445</v>
      </c>
      <c r="I2779" s="10" t="s">
        <v>3443</v>
      </c>
      <c r="J2779" s="10" t="s">
        <v>664</v>
      </c>
      <c r="K2779" s="10" t="s">
        <v>665</v>
      </c>
      <c r="L2779" s="10" t="s">
        <v>666</v>
      </c>
      <c r="M2779" s="10" t="s">
        <v>667</v>
      </c>
      <c r="N2779" s="10" t="s">
        <v>668</v>
      </c>
      <c r="O2779" s="10" t="s">
        <v>669</v>
      </c>
      <c r="P2779" s="10" t="s">
        <v>670</v>
      </c>
      <c r="Q2779" s="10" t="s">
        <v>28</v>
      </c>
      <c r="R2779" s="10" t="s">
        <v>28</v>
      </c>
      <c r="S2779" s="10" t="s">
        <v>28</v>
      </c>
      <c r="T2779" s="10" t="s">
        <v>18139</v>
      </c>
      <c r="U2779" s="10" t="s">
        <v>18140</v>
      </c>
      <c r="V2779" s="12" t="n">
        <f aca="false">2^W2779</f>
        <v>1.0588785046729</v>
      </c>
      <c r="W2779" s="12" t="n">
        <v>0.0825370645320063</v>
      </c>
    </row>
    <row r="2780" customFormat="false" ht="12.75" hidden="false" customHeight="false" outlineLevel="0" collapsed="false">
      <c r="A2780" s="10" t="s">
        <v>1887</v>
      </c>
      <c r="B2780" s="10" t="s">
        <v>1888</v>
      </c>
      <c r="C2780" s="10" t="n">
        <v>61088</v>
      </c>
      <c r="D2780" s="10" t="s">
        <v>18196</v>
      </c>
      <c r="E2780" s="10" t="n">
        <v>61</v>
      </c>
      <c r="F2780" s="10"/>
      <c r="G2780" s="10" t="s">
        <v>18196</v>
      </c>
      <c r="H2780" s="11" t="n">
        <v>0</v>
      </c>
      <c r="I2780" s="10" t="s">
        <v>1890</v>
      </c>
      <c r="J2780" s="10" t="s">
        <v>1891</v>
      </c>
      <c r="K2780" s="10" t="s">
        <v>12109</v>
      </c>
      <c r="L2780" s="10" t="s">
        <v>12110</v>
      </c>
      <c r="M2780" s="10" t="s">
        <v>12111</v>
      </c>
      <c r="N2780" s="10" t="s">
        <v>12112</v>
      </c>
      <c r="O2780" s="10" t="s">
        <v>12113</v>
      </c>
      <c r="P2780" s="10" t="s">
        <v>12114</v>
      </c>
      <c r="Q2780" s="10" t="s">
        <v>1898</v>
      </c>
      <c r="R2780" s="10" t="s">
        <v>1899</v>
      </c>
      <c r="S2780" s="10" t="s">
        <v>28</v>
      </c>
      <c r="T2780" s="10" t="s">
        <v>28</v>
      </c>
      <c r="U2780" s="10" t="s">
        <v>28</v>
      </c>
      <c r="V2780" s="12" t="n">
        <f aca="false">2^W2780</f>
        <v>1.05957943925234</v>
      </c>
      <c r="W2780" s="12" t="n">
        <v>0.0834917541273756</v>
      </c>
    </row>
    <row r="2781" customFormat="false" ht="12.75" hidden="false" customHeight="false" outlineLevel="0" collapsed="false">
      <c r="A2781" s="10" t="s">
        <v>6441</v>
      </c>
      <c r="B2781" s="10" t="s">
        <v>6442</v>
      </c>
      <c r="C2781" s="10" t="n">
        <v>76685</v>
      </c>
      <c r="D2781" s="10" t="s">
        <v>18197</v>
      </c>
      <c r="E2781" s="10" t="n">
        <v>86</v>
      </c>
      <c r="F2781" s="10" t="s">
        <v>564</v>
      </c>
      <c r="G2781" s="10" t="s">
        <v>18198</v>
      </c>
      <c r="H2781" s="11" t="n">
        <v>138.6023822</v>
      </c>
      <c r="I2781" s="10" t="s">
        <v>18199</v>
      </c>
      <c r="J2781" s="10" t="s">
        <v>28</v>
      </c>
      <c r="K2781" s="10" t="s">
        <v>18200</v>
      </c>
      <c r="L2781" s="10" t="s">
        <v>18201</v>
      </c>
      <c r="M2781" s="10" t="s">
        <v>6448</v>
      </c>
      <c r="N2781" s="10" t="s">
        <v>6449</v>
      </c>
      <c r="O2781" s="10" t="s">
        <v>18202</v>
      </c>
      <c r="P2781" s="10" t="s">
        <v>18203</v>
      </c>
      <c r="Q2781" s="10" t="s">
        <v>6452</v>
      </c>
      <c r="R2781" s="10" t="s">
        <v>6453</v>
      </c>
      <c r="S2781" s="10" t="s">
        <v>6454</v>
      </c>
      <c r="T2781" s="10" t="s">
        <v>6455</v>
      </c>
      <c r="U2781" s="10" t="s">
        <v>6456</v>
      </c>
      <c r="V2781" s="12" t="n">
        <f aca="false">2^W2781</f>
        <v>1.05962854349951</v>
      </c>
      <c r="W2781" s="12" t="n">
        <v>0.0835586116085431</v>
      </c>
    </row>
    <row r="2782" customFormat="false" ht="12.75" hidden="false" customHeight="false" outlineLevel="0" collapsed="false">
      <c r="A2782" s="10" t="s">
        <v>18204</v>
      </c>
      <c r="B2782" s="10" t="s">
        <v>18205</v>
      </c>
      <c r="C2782" s="10" t="n">
        <v>25289</v>
      </c>
      <c r="D2782" s="10" t="s">
        <v>18206</v>
      </c>
      <c r="E2782" s="10" t="n">
        <v>78</v>
      </c>
      <c r="F2782" s="10" t="s">
        <v>698</v>
      </c>
      <c r="G2782" s="10" t="s">
        <v>18207</v>
      </c>
      <c r="H2782" s="11" t="n">
        <v>17.18236515</v>
      </c>
      <c r="I2782" s="10" t="s">
        <v>18208</v>
      </c>
      <c r="J2782" s="10" t="s">
        <v>28</v>
      </c>
      <c r="K2782" s="10" t="s">
        <v>18209</v>
      </c>
      <c r="L2782" s="10" t="s">
        <v>18210</v>
      </c>
      <c r="M2782" s="10" t="s">
        <v>18211</v>
      </c>
      <c r="N2782" s="10" t="s">
        <v>18212</v>
      </c>
      <c r="O2782" s="10" t="s">
        <v>18213</v>
      </c>
      <c r="P2782" s="10" t="s">
        <v>18214</v>
      </c>
      <c r="Q2782" s="10" t="s">
        <v>18215</v>
      </c>
      <c r="R2782" s="10" t="s">
        <v>18216</v>
      </c>
      <c r="S2782" s="10" t="s">
        <v>18217</v>
      </c>
      <c r="T2782" s="10" t="s">
        <v>28</v>
      </c>
      <c r="U2782" s="10" t="s">
        <v>28</v>
      </c>
      <c r="V2782" s="12" t="n">
        <f aca="false">2^W2782</f>
        <v>1.05962854349951</v>
      </c>
      <c r="W2782" s="12" t="n">
        <v>0.0835586116085431</v>
      </c>
    </row>
    <row r="2783" customFormat="false" ht="12.75" hidden="false" customHeight="false" outlineLevel="0" collapsed="false">
      <c r="A2783" s="10" t="s">
        <v>3369</v>
      </c>
      <c r="B2783" s="10" t="s">
        <v>3370</v>
      </c>
      <c r="C2783" s="10" t="n">
        <v>27925</v>
      </c>
      <c r="D2783" s="10" t="s">
        <v>18218</v>
      </c>
      <c r="E2783" s="10" t="n">
        <v>24</v>
      </c>
      <c r="F2783" s="10" t="s">
        <v>2713</v>
      </c>
      <c r="G2783" s="10" t="s">
        <v>18218</v>
      </c>
      <c r="H2783" s="11" t="n">
        <v>0</v>
      </c>
      <c r="I2783" s="10" t="s">
        <v>3373</v>
      </c>
      <c r="J2783" s="10" t="s">
        <v>3374</v>
      </c>
      <c r="K2783" s="10" t="s">
        <v>3375</v>
      </c>
      <c r="L2783" s="10" t="s">
        <v>3376</v>
      </c>
      <c r="M2783" s="10" t="s">
        <v>17207</v>
      </c>
      <c r="N2783" s="10" t="s">
        <v>17208</v>
      </c>
      <c r="O2783" s="10" t="s">
        <v>18219</v>
      </c>
      <c r="P2783" s="10" t="s">
        <v>18220</v>
      </c>
      <c r="Q2783" s="10" t="s">
        <v>3381</v>
      </c>
      <c r="R2783" s="10" t="s">
        <v>3382</v>
      </c>
      <c r="S2783" s="10" t="s">
        <v>3383</v>
      </c>
      <c r="T2783" s="10" t="s">
        <v>658</v>
      </c>
      <c r="U2783" s="13" t="n">
        <v>36232</v>
      </c>
      <c r="V2783" s="12" t="n">
        <f aca="false">2^W2783</f>
        <v>1.05962854349951</v>
      </c>
      <c r="W2783" s="12" t="n">
        <v>0.0835586116085431</v>
      </c>
    </row>
    <row r="2784" customFormat="false" ht="12.75" hidden="false" customHeight="false" outlineLevel="0" collapsed="false">
      <c r="A2784" s="10" t="s">
        <v>18221</v>
      </c>
      <c r="B2784" s="10" t="s">
        <v>18222</v>
      </c>
      <c r="C2784" s="10" t="n">
        <v>53500</v>
      </c>
      <c r="D2784" s="10" t="s">
        <v>18223</v>
      </c>
      <c r="E2784" s="10" t="n">
        <v>42</v>
      </c>
      <c r="F2784" s="10" t="s">
        <v>2713</v>
      </c>
      <c r="G2784" s="10" t="s">
        <v>18223</v>
      </c>
      <c r="H2784" s="11" t="n">
        <v>0</v>
      </c>
      <c r="I2784" s="10" t="s">
        <v>18224</v>
      </c>
      <c r="J2784" s="10" t="s">
        <v>28</v>
      </c>
      <c r="K2784" s="10" t="s">
        <v>18225</v>
      </c>
      <c r="L2784" s="10" t="s">
        <v>18226</v>
      </c>
      <c r="M2784" s="10" t="s">
        <v>18227</v>
      </c>
      <c r="N2784" s="10" t="s">
        <v>18228</v>
      </c>
      <c r="O2784" s="10" t="s">
        <v>12603</v>
      </c>
      <c r="P2784" s="10" t="s">
        <v>12604</v>
      </c>
      <c r="Q2784" s="10" t="s">
        <v>18229</v>
      </c>
      <c r="R2784" s="10" t="s">
        <v>18230</v>
      </c>
      <c r="S2784" s="10" t="s">
        <v>18231</v>
      </c>
      <c r="T2784" s="10" t="s">
        <v>5029</v>
      </c>
      <c r="U2784" s="10" t="s">
        <v>5030</v>
      </c>
      <c r="V2784" s="12" t="n">
        <f aca="false">2^W2784</f>
        <v>1.05962854349951</v>
      </c>
      <c r="W2784" s="12" t="n">
        <v>0.0835586116085431</v>
      </c>
    </row>
    <row r="2785" customFormat="false" ht="12.75" hidden="false" customHeight="false" outlineLevel="0" collapsed="false">
      <c r="A2785" s="10" t="s">
        <v>3391</v>
      </c>
      <c r="B2785" s="10" t="s">
        <v>3392</v>
      </c>
      <c r="C2785" s="10" t="n">
        <v>60662</v>
      </c>
      <c r="D2785" s="10" t="s">
        <v>18232</v>
      </c>
      <c r="E2785" s="10" t="n">
        <v>34</v>
      </c>
      <c r="F2785" s="10" t="s">
        <v>40</v>
      </c>
      <c r="G2785" s="10" t="s">
        <v>18233</v>
      </c>
      <c r="H2785" s="11" t="n">
        <v>45.99826441</v>
      </c>
      <c r="I2785" s="10" t="s">
        <v>3394</v>
      </c>
      <c r="J2785" s="10" t="s">
        <v>3395</v>
      </c>
      <c r="K2785" s="10" t="s">
        <v>18234</v>
      </c>
      <c r="L2785" s="10" t="s">
        <v>18235</v>
      </c>
      <c r="M2785" s="10" t="s">
        <v>18236</v>
      </c>
      <c r="N2785" s="10" t="s">
        <v>18237</v>
      </c>
      <c r="O2785" s="10" t="s">
        <v>7449</v>
      </c>
      <c r="P2785" s="10" t="s">
        <v>7450</v>
      </c>
      <c r="Q2785" s="10" t="s">
        <v>3402</v>
      </c>
      <c r="R2785" s="10" t="s">
        <v>3403</v>
      </c>
      <c r="S2785" s="10" t="s">
        <v>3404</v>
      </c>
      <c r="T2785" s="10" t="s">
        <v>3405</v>
      </c>
      <c r="U2785" s="10" t="s">
        <v>3406</v>
      </c>
      <c r="V2785" s="12" t="n">
        <f aca="false">2^W2785</f>
        <v>1.05962854349951</v>
      </c>
      <c r="W2785" s="12" t="n">
        <v>0.0835586116085431</v>
      </c>
    </row>
    <row r="2786" customFormat="false" ht="12.75" hidden="false" customHeight="false" outlineLevel="0" collapsed="false">
      <c r="A2786" s="10" t="s">
        <v>362</v>
      </c>
      <c r="B2786" s="10" t="s">
        <v>363</v>
      </c>
      <c r="C2786" s="10" t="n">
        <v>266894</v>
      </c>
      <c r="D2786" s="10" t="s">
        <v>18238</v>
      </c>
      <c r="E2786" s="10" t="n">
        <v>48</v>
      </c>
      <c r="F2786" s="10" t="s">
        <v>79</v>
      </c>
      <c r="G2786" s="10" t="s">
        <v>18239</v>
      </c>
      <c r="H2786" s="11" t="n">
        <v>17.84764962</v>
      </c>
      <c r="I2786" s="10" t="s">
        <v>367</v>
      </c>
      <c r="J2786" s="10" t="s">
        <v>28</v>
      </c>
      <c r="K2786" s="10" t="s">
        <v>18240</v>
      </c>
      <c r="L2786" s="10" t="s">
        <v>18241</v>
      </c>
      <c r="M2786" s="10" t="s">
        <v>18242</v>
      </c>
      <c r="N2786" s="10" t="s">
        <v>18243</v>
      </c>
      <c r="O2786" s="10" t="s">
        <v>372</v>
      </c>
      <c r="P2786" s="10" t="s">
        <v>373</v>
      </c>
      <c r="Q2786" s="10" t="s">
        <v>28</v>
      </c>
      <c r="R2786" s="10" t="s">
        <v>28</v>
      </c>
      <c r="S2786" s="10" t="s">
        <v>374</v>
      </c>
      <c r="T2786" s="10" t="s">
        <v>28</v>
      </c>
      <c r="U2786" s="10" t="s">
        <v>28</v>
      </c>
      <c r="V2786" s="12" t="n">
        <f aca="false">2^W2786</f>
        <v>1.05962854349951</v>
      </c>
      <c r="W2786" s="12" t="n">
        <v>0.0835586116085431</v>
      </c>
    </row>
    <row r="2787" customFormat="false" ht="12.75" hidden="false" customHeight="false" outlineLevel="0" collapsed="false">
      <c r="A2787" s="10" t="s">
        <v>18244</v>
      </c>
      <c r="B2787" s="10" t="s">
        <v>18245</v>
      </c>
      <c r="C2787" s="10" t="n">
        <v>56514</v>
      </c>
      <c r="D2787" s="10" t="s">
        <v>18246</v>
      </c>
      <c r="E2787" s="10" t="n">
        <v>77</v>
      </c>
      <c r="F2787" s="10"/>
      <c r="G2787" s="10" t="s">
        <v>18246</v>
      </c>
      <c r="H2787" s="11" t="n">
        <v>0</v>
      </c>
      <c r="I2787" s="10" t="s">
        <v>17232</v>
      </c>
      <c r="J2787" s="10" t="s">
        <v>17233</v>
      </c>
      <c r="K2787" s="10" t="s">
        <v>18247</v>
      </c>
      <c r="L2787" s="10" t="s">
        <v>18248</v>
      </c>
      <c r="M2787" s="10" t="s">
        <v>1005</v>
      </c>
      <c r="N2787" s="10" t="s">
        <v>1006</v>
      </c>
      <c r="O2787" s="10" t="s">
        <v>257</v>
      </c>
      <c r="P2787" s="10" t="s">
        <v>258</v>
      </c>
      <c r="Q2787" s="10" t="s">
        <v>17236</v>
      </c>
      <c r="R2787" s="10" t="s">
        <v>17237</v>
      </c>
      <c r="S2787" s="10" t="s">
        <v>18249</v>
      </c>
      <c r="T2787" s="10" t="s">
        <v>17238</v>
      </c>
      <c r="U2787" s="10" t="s">
        <v>17239</v>
      </c>
      <c r="V2787" s="12" t="n">
        <f aca="false">2^W2787</f>
        <v>1.05981308411215</v>
      </c>
      <c r="W2787" s="12" t="n">
        <v>0.0838098436537193</v>
      </c>
    </row>
    <row r="2788" customFormat="false" ht="12.75" hidden="false" customHeight="false" outlineLevel="0" collapsed="false">
      <c r="A2788" s="10" t="s">
        <v>992</v>
      </c>
      <c r="B2788" s="10" t="s">
        <v>993</v>
      </c>
      <c r="C2788" s="10" t="n">
        <v>83199</v>
      </c>
      <c r="D2788" s="10" t="s">
        <v>18250</v>
      </c>
      <c r="E2788" s="10" t="n">
        <v>31</v>
      </c>
      <c r="F2788" s="10"/>
      <c r="G2788" s="10" t="s">
        <v>18250</v>
      </c>
      <c r="H2788" s="11" t="n">
        <v>0</v>
      </c>
      <c r="I2788" s="10" t="s">
        <v>28</v>
      </c>
      <c r="J2788" s="10" t="s">
        <v>28</v>
      </c>
      <c r="K2788" s="10" t="s">
        <v>28</v>
      </c>
      <c r="L2788" s="10" t="s">
        <v>28</v>
      </c>
      <c r="M2788" s="10" t="s">
        <v>28</v>
      </c>
      <c r="N2788" s="10" t="s">
        <v>28</v>
      </c>
      <c r="O2788" s="10" t="s">
        <v>28</v>
      </c>
      <c r="P2788" s="10" t="s">
        <v>28</v>
      </c>
      <c r="Q2788" s="10" t="s">
        <v>28</v>
      </c>
      <c r="R2788" s="10" t="s">
        <v>28</v>
      </c>
      <c r="S2788" s="10" t="s">
        <v>28</v>
      </c>
      <c r="T2788" s="10" t="s">
        <v>5821</v>
      </c>
      <c r="U2788" s="10" t="s">
        <v>5822</v>
      </c>
      <c r="V2788" s="12" t="n">
        <f aca="false">2^W2788</f>
        <v>1.05981308411215</v>
      </c>
      <c r="W2788" s="12" t="n">
        <v>0.0838098436537193</v>
      </c>
    </row>
    <row r="2789" customFormat="false" ht="12.75" hidden="false" customHeight="false" outlineLevel="0" collapsed="false">
      <c r="A2789" s="10" t="s">
        <v>5786</v>
      </c>
      <c r="B2789" s="10" t="s">
        <v>5787</v>
      </c>
      <c r="C2789" s="10" t="n">
        <v>129433</v>
      </c>
      <c r="D2789" s="10" t="s">
        <v>11100</v>
      </c>
      <c r="E2789" s="10" t="n">
        <v>75</v>
      </c>
      <c r="F2789" s="10" t="s">
        <v>1467</v>
      </c>
      <c r="G2789" s="10" t="s">
        <v>18251</v>
      </c>
      <c r="H2789" s="11" t="n">
        <v>100.0892722</v>
      </c>
      <c r="I2789" s="10" t="s">
        <v>5789</v>
      </c>
      <c r="J2789" s="10" t="s">
        <v>5790</v>
      </c>
      <c r="K2789" s="10" t="s">
        <v>10964</v>
      </c>
      <c r="L2789" s="10" t="s">
        <v>10965</v>
      </c>
      <c r="M2789" s="10" t="s">
        <v>2226</v>
      </c>
      <c r="N2789" s="10" t="s">
        <v>2227</v>
      </c>
      <c r="O2789" s="10" t="s">
        <v>433</v>
      </c>
      <c r="P2789" s="10" t="s">
        <v>434</v>
      </c>
      <c r="Q2789" s="10" t="s">
        <v>5791</v>
      </c>
      <c r="R2789" s="10" t="s">
        <v>5792</v>
      </c>
      <c r="S2789" s="10" t="s">
        <v>5793</v>
      </c>
      <c r="T2789" s="10" t="s">
        <v>5794</v>
      </c>
      <c r="U2789" s="10" t="s">
        <v>5795</v>
      </c>
      <c r="V2789" s="12" t="n">
        <f aca="false">2^W2789</f>
        <v>1.06060606060606</v>
      </c>
      <c r="W2789" s="12" t="n">
        <v>0.0848888975865131</v>
      </c>
    </row>
    <row r="2790" customFormat="false" ht="12.75" hidden="false" customHeight="false" outlineLevel="0" collapsed="false">
      <c r="A2790" s="10" t="s">
        <v>76</v>
      </c>
      <c r="B2790" s="10" t="s">
        <v>77</v>
      </c>
      <c r="C2790" s="10" t="n">
        <v>588672</v>
      </c>
      <c r="D2790" s="10" t="s">
        <v>18252</v>
      </c>
      <c r="E2790" s="10" t="n">
        <v>48</v>
      </c>
      <c r="F2790" s="10" t="s">
        <v>698</v>
      </c>
      <c r="G2790" s="10" t="s">
        <v>18253</v>
      </c>
      <c r="H2790" s="11" t="n">
        <v>60.76001177</v>
      </c>
      <c r="I2790" s="10" t="s">
        <v>1739</v>
      </c>
      <c r="J2790" s="10" t="s">
        <v>82</v>
      </c>
      <c r="K2790" s="10" t="s">
        <v>28</v>
      </c>
      <c r="L2790" s="10" t="s">
        <v>28</v>
      </c>
      <c r="M2790" s="10" t="s">
        <v>28</v>
      </c>
      <c r="N2790" s="10" t="s">
        <v>28</v>
      </c>
      <c r="O2790" s="10" t="s">
        <v>28</v>
      </c>
      <c r="P2790" s="10" t="s">
        <v>28</v>
      </c>
      <c r="Q2790" s="10" t="s">
        <v>28</v>
      </c>
      <c r="R2790" s="10" t="s">
        <v>28</v>
      </c>
      <c r="S2790" s="10" t="s">
        <v>83</v>
      </c>
      <c r="T2790" s="10" t="s">
        <v>84</v>
      </c>
      <c r="U2790" s="10" t="s">
        <v>85</v>
      </c>
      <c r="V2790" s="12" t="n">
        <f aca="false">2^W2790</f>
        <v>1.06060606060606</v>
      </c>
      <c r="W2790" s="12" t="n">
        <v>0.0848888975865131</v>
      </c>
    </row>
    <row r="2791" customFormat="false" ht="12.75" hidden="false" customHeight="false" outlineLevel="0" collapsed="false">
      <c r="A2791" s="10" t="s">
        <v>17629</v>
      </c>
      <c r="B2791" s="10" t="s">
        <v>17630</v>
      </c>
      <c r="C2791" s="10" t="n">
        <v>29784</v>
      </c>
      <c r="D2791" s="10" t="s">
        <v>18254</v>
      </c>
      <c r="E2791" s="10" t="n">
        <v>46</v>
      </c>
      <c r="F2791" s="10" t="s">
        <v>115</v>
      </c>
      <c r="G2791" s="10" t="s">
        <v>18254</v>
      </c>
      <c r="H2791" s="11" t="n">
        <v>0</v>
      </c>
      <c r="I2791" s="10" t="s">
        <v>17632</v>
      </c>
      <c r="J2791" s="10" t="s">
        <v>17633</v>
      </c>
      <c r="K2791" s="10" t="s">
        <v>3598</v>
      </c>
      <c r="L2791" s="10" t="s">
        <v>3599</v>
      </c>
      <c r="M2791" s="10" t="s">
        <v>2226</v>
      </c>
      <c r="N2791" s="10" t="s">
        <v>2227</v>
      </c>
      <c r="O2791" s="10" t="s">
        <v>17634</v>
      </c>
      <c r="P2791" s="10" t="s">
        <v>17635</v>
      </c>
      <c r="Q2791" s="10" t="s">
        <v>17636</v>
      </c>
      <c r="R2791" s="10" t="s">
        <v>17637</v>
      </c>
      <c r="S2791" s="10" t="s">
        <v>17638</v>
      </c>
      <c r="T2791" s="10" t="s">
        <v>3605</v>
      </c>
      <c r="U2791" s="10" t="s">
        <v>3606</v>
      </c>
      <c r="V2791" s="12" t="n">
        <f aca="false">2^W2791</f>
        <v>1.06060606060606</v>
      </c>
      <c r="W2791" s="12" t="n">
        <v>0.0848888975865131</v>
      </c>
    </row>
    <row r="2792" customFormat="false" ht="12.75" hidden="false" customHeight="false" outlineLevel="0" collapsed="false">
      <c r="A2792" s="10" t="s">
        <v>2013</v>
      </c>
      <c r="B2792" s="10" t="s">
        <v>2014</v>
      </c>
      <c r="C2792" s="10" t="n">
        <v>22153</v>
      </c>
      <c r="D2792" s="10" t="s">
        <v>18255</v>
      </c>
      <c r="E2792" s="10" t="n">
        <v>61</v>
      </c>
      <c r="F2792" s="10"/>
      <c r="G2792" s="10" t="s">
        <v>18255</v>
      </c>
      <c r="H2792" s="11" t="n">
        <v>0</v>
      </c>
      <c r="I2792" s="10" t="s">
        <v>2016</v>
      </c>
      <c r="J2792" s="10" t="s">
        <v>28</v>
      </c>
      <c r="K2792" s="10" t="s">
        <v>28</v>
      </c>
      <c r="L2792" s="10" t="s">
        <v>28</v>
      </c>
      <c r="M2792" s="10" t="s">
        <v>28</v>
      </c>
      <c r="N2792" s="10" t="s">
        <v>28</v>
      </c>
      <c r="O2792" s="10" t="s">
        <v>28</v>
      </c>
      <c r="P2792" s="10" t="s">
        <v>28</v>
      </c>
      <c r="Q2792" s="10" t="s">
        <v>2017</v>
      </c>
      <c r="R2792" s="10" t="s">
        <v>2018</v>
      </c>
      <c r="S2792" s="10" t="s">
        <v>2019</v>
      </c>
      <c r="T2792" s="10" t="s">
        <v>1257</v>
      </c>
      <c r="U2792" s="10" t="s">
        <v>1258</v>
      </c>
      <c r="V2792" s="12" t="n">
        <f aca="false">2^W2792</f>
        <v>1.0607476635514</v>
      </c>
      <c r="W2792" s="12" t="n">
        <v>0.0850815008897681</v>
      </c>
    </row>
    <row r="2793" customFormat="false" ht="12.75" hidden="false" customHeight="false" outlineLevel="0" collapsed="false">
      <c r="A2793" s="10" t="s">
        <v>9391</v>
      </c>
      <c r="B2793" s="10" t="s">
        <v>9392</v>
      </c>
      <c r="C2793" s="10" t="n">
        <v>14432</v>
      </c>
      <c r="D2793" s="10" t="s">
        <v>9393</v>
      </c>
      <c r="E2793" s="10" t="n">
        <v>49</v>
      </c>
      <c r="F2793" s="10" t="s">
        <v>5426</v>
      </c>
      <c r="G2793" s="10" t="s">
        <v>18256</v>
      </c>
      <c r="H2793" s="11" t="n">
        <v>94.80172758</v>
      </c>
      <c r="I2793" s="10" t="s">
        <v>9394</v>
      </c>
      <c r="J2793" s="10" t="s">
        <v>28</v>
      </c>
      <c r="K2793" s="10" t="s">
        <v>28</v>
      </c>
      <c r="L2793" s="10" t="s">
        <v>28</v>
      </c>
      <c r="M2793" s="10" t="s">
        <v>9395</v>
      </c>
      <c r="N2793" s="10" t="s">
        <v>9396</v>
      </c>
      <c r="O2793" s="10" t="s">
        <v>28</v>
      </c>
      <c r="P2793" s="10" t="s">
        <v>28</v>
      </c>
      <c r="Q2793" s="10" t="s">
        <v>9397</v>
      </c>
      <c r="R2793" s="10" t="s">
        <v>9398</v>
      </c>
      <c r="S2793" s="10" t="s">
        <v>9399</v>
      </c>
      <c r="T2793" s="10" t="s">
        <v>9400</v>
      </c>
      <c r="U2793" s="10" t="s">
        <v>9401</v>
      </c>
      <c r="V2793" s="12" t="n">
        <f aca="false">2^W2793</f>
        <v>1.0607476635514</v>
      </c>
      <c r="W2793" s="12" t="n">
        <v>0.0850815008897681</v>
      </c>
    </row>
    <row r="2794" customFormat="false" ht="12.75" hidden="false" customHeight="false" outlineLevel="0" collapsed="false">
      <c r="A2794" s="10" t="s">
        <v>18257</v>
      </c>
      <c r="B2794" s="10" t="s">
        <v>18258</v>
      </c>
      <c r="C2794" s="10" t="n">
        <v>40709</v>
      </c>
      <c r="D2794" s="10" t="s">
        <v>18259</v>
      </c>
      <c r="E2794" s="10" t="n">
        <v>41</v>
      </c>
      <c r="F2794" s="10" t="s">
        <v>2713</v>
      </c>
      <c r="G2794" s="10" t="s">
        <v>18259</v>
      </c>
      <c r="H2794" s="11" t="n">
        <v>0</v>
      </c>
      <c r="I2794" s="10" t="s">
        <v>18260</v>
      </c>
      <c r="J2794" s="10" t="s">
        <v>18261</v>
      </c>
      <c r="K2794" s="10" t="s">
        <v>28</v>
      </c>
      <c r="L2794" s="10" t="s">
        <v>28</v>
      </c>
      <c r="M2794" s="10" t="s">
        <v>28</v>
      </c>
      <c r="N2794" s="10" t="s">
        <v>28</v>
      </c>
      <c r="O2794" s="10" t="s">
        <v>9358</v>
      </c>
      <c r="P2794" s="10" t="s">
        <v>9359</v>
      </c>
      <c r="Q2794" s="10" t="s">
        <v>18262</v>
      </c>
      <c r="R2794" s="10" t="s">
        <v>18263</v>
      </c>
      <c r="S2794" s="10" t="s">
        <v>18264</v>
      </c>
      <c r="T2794" s="10" t="s">
        <v>18265</v>
      </c>
      <c r="U2794" s="10" t="s">
        <v>18266</v>
      </c>
      <c r="V2794" s="12" t="n">
        <f aca="false">2^W2794</f>
        <v>1.0607476635514</v>
      </c>
      <c r="W2794" s="12" t="n">
        <v>0.085081500889768</v>
      </c>
    </row>
    <row r="2795" customFormat="false" ht="12.75" hidden="false" customHeight="false" outlineLevel="0" collapsed="false">
      <c r="A2795" s="10" t="s">
        <v>1014</v>
      </c>
      <c r="B2795" s="10" t="s">
        <v>1015</v>
      </c>
      <c r="C2795" s="10" t="n">
        <v>83571</v>
      </c>
      <c r="D2795" s="10" t="s">
        <v>18267</v>
      </c>
      <c r="E2795" s="10" t="n">
        <v>66</v>
      </c>
      <c r="F2795" s="10" t="s">
        <v>136</v>
      </c>
      <c r="G2795" s="10" t="s">
        <v>18268</v>
      </c>
      <c r="H2795" s="11" t="n">
        <v>98.51436721</v>
      </c>
      <c r="I2795" s="10" t="s">
        <v>1017</v>
      </c>
      <c r="J2795" s="10" t="s">
        <v>1018</v>
      </c>
      <c r="K2795" s="10" t="s">
        <v>4796</v>
      </c>
      <c r="L2795" s="10" t="s">
        <v>4797</v>
      </c>
      <c r="M2795" s="10" t="s">
        <v>3461</v>
      </c>
      <c r="N2795" s="10" t="s">
        <v>3462</v>
      </c>
      <c r="O2795" s="10" t="s">
        <v>1023</v>
      </c>
      <c r="P2795" s="10" t="s">
        <v>1024</v>
      </c>
      <c r="Q2795" s="10" t="s">
        <v>1025</v>
      </c>
      <c r="R2795" s="10" t="s">
        <v>1026</v>
      </c>
      <c r="S2795" s="10" t="s">
        <v>1027</v>
      </c>
      <c r="T2795" s="10" t="s">
        <v>1028</v>
      </c>
      <c r="U2795" s="10" t="s">
        <v>1029</v>
      </c>
      <c r="V2795" s="12" t="n">
        <f aca="false">2^W2795</f>
        <v>1.0607476635514</v>
      </c>
      <c r="W2795" s="12" t="n">
        <v>0.0850815008897681</v>
      </c>
    </row>
    <row r="2796" customFormat="false" ht="12.75" hidden="false" customHeight="false" outlineLevel="0" collapsed="false">
      <c r="A2796" s="10" t="s">
        <v>6527</v>
      </c>
      <c r="B2796" s="10" t="s">
        <v>6528</v>
      </c>
      <c r="C2796" s="10" t="n">
        <v>145233</v>
      </c>
      <c r="D2796" s="10" t="s">
        <v>18269</v>
      </c>
      <c r="E2796" s="10" t="n">
        <v>45</v>
      </c>
      <c r="F2796" s="10" t="s">
        <v>136</v>
      </c>
      <c r="G2796" s="10" t="s">
        <v>18270</v>
      </c>
      <c r="H2796" s="11" t="n">
        <v>25.75183594</v>
      </c>
      <c r="I2796" s="10" t="s">
        <v>6531</v>
      </c>
      <c r="J2796" s="10" t="s">
        <v>6532</v>
      </c>
      <c r="K2796" s="10" t="s">
        <v>28</v>
      </c>
      <c r="L2796" s="10" t="s">
        <v>28</v>
      </c>
      <c r="M2796" s="10" t="s">
        <v>28</v>
      </c>
      <c r="N2796" s="10" t="s">
        <v>28</v>
      </c>
      <c r="O2796" s="10" t="s">
        <v>28</v>
      </c>
      <c r="P2796" s="10" t="s">
        <v>28</v>
      </c>
      <c r="Q2796" s="10" t="s">
        <v>6533</v>
      </c>
      <c r="R2796" s="10" t="s">
        <v>6534</v>
      </c>
      <c r="S2796" s="10" t="s">
        <v>28</v>
      </c>
      <c r="T2796" s="10" t="s">
        <v>28</v>
      </c>
      <c r="U2796" s="10" t="s">
        <v>28</v>
      </c>
      <c r="V2796" s="12" t="n">
        <f aca="false">2^W2796</f>
        <v>1.0607476635514</v>
      </c>
      <c r="W2796" s="12" t="n">
        <v>0.0850815008897681</v>
      </c>
    </row>
    <row r="2797" customFormat="false" ht="12.75" hidden="false" customHeight="false" outlineLevel="0" collapsed="false">
      <c r="A2797" s="10" t="s">
        <v>18271</v>
      </c>
      <c r="B2797" s="10" t="s">
        <v>18272</v>
      </c>
      <c r="C2797" s="10" t="n">
        <v>16253</v>
      </c>
      <c r="D2797" s="10" t="s">
        <v>18273</v>
      </c>
      <c r="E2797" s="10" t="n">
        <v>86</v>
      </c>
      <c r="F2797" s="10" t="s">
        <v>79</v>
      </c>
      <c r="G2797" s="10" t="s">
        <v>18274</v>
      </c>
      <c r="H2797" s="11" t="n">
        <v>79.48980211</v>
      </c>
      <c r="I2797" s="10" t="s">
        <v>28</v>
      </c>
      <c r="J2797" s="10" t="s">
        <v>28</v>
      </c>
      <c r="K2797" s="10" t="s">
        <v>28</v>
      </c>
      <c r="L2797" s="10" t="s">
        <v>28</v>
      </c>
      <c r="M2797" s="10" t="s">
        <v>28</v>
      </c>
      <c r="N2797" s="10" t="s">
        <v>28</v>
      </c>
      <c r="O2797" s="10" t="s">
        <v>28</v>
      </c>
      <c r="P2797" s="10" t="s">
        <v>28</v>
      </c>
      <c r="Q2797" s="10" t="s">
        <v>28</v>
      </c>
      <c r="R2797" s="10" t="s">
        <v>28</v>
      </c>
      <c r="S2797" s="10" t="s">
        <v>18275</v>
      </c>
      <c r="T2797" s="10" t="s">
        <v>28</v>
      </c>
      <c r="U2797" s="10" t="s">
        <v>28</v>
      </c>
      <c r="V2797" s="12" t="n">
        <f aca="false">2^W2797</f>
        <v>1.0607476635514</v>
      </c>
      <c r="W2797" s="12" t="n">
        <v>0.0850815008897681</v>
      </c>
    </row>
    <row r="2798" customFormat="false" ht="12.75" hidden="false" customHeight="false" outlineLevel="0" collapsed="false">
      <c r="A2798" s="10" t="s">
        <v>16961</v>
      </c>
      <c r="B2798" s="10" t="s">
        <v>7912</v>
      </c>
      <c r="C2798" s="10" t="n">
        <v>50418</v>
      </c>
      <c r="D2798" s="10" t="s">
        <v>18276</v>
      </c>
      <c r="E2798" s="10" t="n">
        <v>31</v>
      </c>
      <c r="F2798" s="10" t="s">
        <v>148</v>
      </c>
      <c r="G2798" s="10" t="s">
        <v>18277</v>
      </c>
      <c r="H2798" s="11" t="n">
        <v>34.54324246</v>
      </c>
      <c r="I2798" s="10" t="s">
        <v>28</v>
      </c>
      <c r="J2798" s="10" t="s">
        <v>28</v>
      </c>
      <c r="K2798" s="10" t="s">
        <v>28</v>
      </c>
      <c r="L2798" s="10" t="s">
        <v>28</v>
      </c>
      <c r="M2798" s="10" t="s">
        <v>28</v>
      </c>
      <c r="N2798" s="10" t="s">
        <v>28</v>
      </c>
      <c r="O2798" s="10" t="s">
        <v>28</v>
      </c>
      <c r="P2798" s="10" t="s">
        <v>28</v>
      </c>
      <c r="Q2798" s="10" t="s">
        <v>28</v>
      </c>
      <c r="R2798" s="10" t="s">
        <v>28</v>
      </c>
      <c r="S2798" s="10" t="s">
        <v>16964</v>
      </c>
      <c r="T2798" s="10" t="s">
        <v>18278</v>
      </c>
      <c r="U2798" s="10" t="s">
        <v>18279</v>
      </c>
      <c r="V2798" s="12" t="n">
        <f aca="false">2^W2798</f>
        <v>1.0607476635514</v>
      </c>
      <c r="W2798" s="12" t="n">
        <v>0.0850815008897681</v>
      </c>
    </row>
    <row r="2799" customFormat="false" ht="12.75" hidden="false" customHeight="false" outlineLevel="0" collapsed="false">
      <c r="A2799" s="10" t="s">
        <v>1268</v>
      </c>
      <c r="B2799" s="10" t="s">
        <v>1269</v>
      </c>
      <c r="C2799" s="10" t="n">
        <v>29326</v>
      </c>
      <c r="D2799" s="10" t="s">
        <v>18280</v>
      </c>
      <c r="E2799" s="10" t="n">
        <v>71</v>
      </c>
      <c r="F2799" s="10" t="s">
        <v>2713</v>
      </c>
      <c r="G2799" s="10" t="s">
        <v>18280</v>
      </c>
      <c r="H2799" s="11" t="n">
        <v>0</v>
      </c>
      <c r="I2799" s="10" t="s">
        <v>1272</v>
      </c>
      <c r="J2799" s="10" t="s">
        <v>1273</v>
      </c>
      <c r="K2799" s="10" t="s">
        <v>1274</v>
      </c>
      <c r="L2799" s="10" t="s">
        <v>1275</v>
      </c>
      <c r="M2799" s="10" t="s">
        <v>1276</v>
      </c>
      <c r="N2799" s="10" t="s">
        <v>1277</v>
      </c>
      <c r="O2799" s="10" t="s">
        <v>1023</v>
      </c>
      <c r="P2799" s="10" t="s">
        <v>1024</v>
      </c>
      <c r="Q2799" s="10" t="s">
        <v>1278</v>
      </c>
      <c r="R2799" s="10" t="s">
        <v>1279</v>
      </c>
      <c r="S2799" s="10" t="s">
        <v>1280</v>
      </c>
      <c r="T2799" s="10" t="s">
        <v>658</v>
      </c>
      <c r="U2799" s="13" t="n">
        <v>36232</v>
      </c>
      <c r="V2799" s="12" t="n">
        <f aca="false">2^W2799</f>
        <v>1.0607476635514</v>
      </c>
      <c r="W2799" s="12" t="n">
        <v>0.0850815008897681</v>
      </c>
    </row>
    <row r="2800" customFormat="false" ht="12.75" hidden="false" customHeight="false" outlineLevel="0" collapsed="false">
      <c r="A2800" s="10" t="s">
        <v>1105</v>
      </c>
      <c r="B2800" s="10" t="s">
        <v>1106</v>
      </c>
      <c r="C2800" s="10" t="n">
        <v>132294</v>
      </c>
      <c r="D2800" s="10" t="s">
        <v>15198</v>
      </c>
      <c r="E2800" s="10" t="n">
        <v>65</v>
      </c>
      <c r="F2800" s="10" t="s">
        <v>4293</v>
      </c>
      <c r="G2800" s="10" t="s">
        <v>18281</v>
      </c>
      <c r="H2800" s="11" t="n">
        <v>48.99942313</v>
      </c>
      <c r="I2800" s="10" t="s">
        <v>1109</v>
      </c>
      <c r="J2800" s="10" t="s">
        <v>1110</v>
      </c>
      <c r="K2800" s="10" t="s">
        <v>18282</v>
      </c>
      <c r="L2800" s="10" t="s">
        <v>18283</v>
      </c>
      <c r="M2800" s="10" t="s">
        <v>18284</v>
      </c>
      <c r="N2800" s="10" t="s">
        <v>18285</v>
      </c>
      <c r="O2800" s="10" t="s">
        <v>18286</v>
      </c>
      <c r="P2800" s="10" t="s">
        <v>18287</v>
      </c>
      <c r="Q2800" s="10" t="s">
        <v>1117</v>
      </c>
      <c r="R2800" s="10" t="s">
        <v>1118</v>
      </c>
      <c r="S2800" s="10" t="s">
        <v>1119</v>
      </c>
      <c r="T2800" s="10" t="s">
        <v>74</v>
      </c>
      <c r="U2800" s="10" t="s">
        <v>75</v>
      </c>
      <c r="V2800" s="12" t="n">
        <f aca="false">2^W2800</f>
        <v>1.06158357771261</v>
      </c>
      <c r="W2800" s="12" t="n">
        <v>0.0862179580590331</v>
      </c>
    </row>
    <row r="2801" customFormat="false" ht="12.75" hidden="false" customHeight="false" outlineLevel="0" collapsed="false">
      <c r="A2801" s="10" t="s">
        <v>7662</v>
      </c>
      <c r="B2801" s="10" t="s">
        <v>7663</v>
      </c>
      <c r="C2801" s="10" t="n">
        <v>56429</v>
      </c>
      <c r="D2801" s="10" t="s">
        <v>18288</v>
      </c>
      <c r="E2801" s="10" t="n">
        <v>52</v>
      </c>
      <c r="F2801" s="10" t="s">
        <v>40</v>
      </c>
      <c r="G2801" s="10" t="s">
        <v>18289</v>
      </c>
      <c r="H2801" s="11" t="n">
        <v>54.80331821</v>
      </c>
      <c r="I2801" s="10" t="s">
        <v>7666</v>
      </c>
      <c r="J2801" s="10" t="s">
        <v>28</v>
      </c>
      <c r="K2801" s="10" t="s">
        <v>748</v>
      </c>
      <c r="L2801" s="10" t="s">
        <v>749</v>
      </c>
      <c r="M2801" s="10" t="s">
        <v>28</v>
      </c>
      <c r="N2801" s="10" t="s">
        <v>28</v>
      </c>
      <c r="O2801" s="10" t="s">
        <v>433</v>
      </c>
      <c r="P2801" s="10" t="s">
        <v>434</v>
      </c>
      <c r="Q2801" s="10" t="s">
        <v>7667</v>
      </c>
      <c r="R2801" s="10" t="s">
        <v>7668</v>
      </c>
      <c r="S2801" s="10" t="s">
        <v>7669</v>
      </c>
      <c r="T2801" s="10" t="s">
        <v>28</v>
      </c>
      <c r="U2801" s="10" t="s">
        <v>28</v>
      </c>
      <c r="V2801" s="12" t="n">
        <f aca="false">2^W2801</f>
        <v>1.06158357771261</v>
      </c>
      <c r="W2801" s="12" t="n">
        <v>0.0862179580590331</v>
      </c>
    </row>
    <row r="2802" customFormat="false" ht="12.75" hidden="false" customHeight="false" outlineLevel="0" collapsed="false">
      <c r="A2802" s="10" t="s">
        <v>16857</v>
      </c>
      <c r="B2802" s="10" t="s">
        <v>16858</v>
      </c>
      <c r="C2802" s="10" t="n">
        <v>43094</v>
      </c>
      <c r="D2802" s="10" t="s">
        <v>18290</v>
      </c>
      <c r="E2802" s="10" t="n">
        <v>32</v>
      </c>
      <c r="F2802" s="10" t="s">
        <v>226</v>
      </c>
      <c r="G2802" s="10" t="s">
        <v>18291</v>
      </c>
      <c r="H2802" s="11" t="n">
        <v>40.47918221</v>
      </c>
      <c r="I2802" s="10" t="s">
        <v>16861</v>
      </c>
      <c r="J2802" s="10" t="s">
        <v>16862</v>
      </c>
      <c r="K2802" s="10" t="s">
        <v>429</v>
      </c>
      <c r="L2802" s="10" t="s">
        <v>430</v>
      </c>
      <c r="M2802" s="10" t="s">
        <v>28</v>
      </c>
      <c r="N2802" s="10" t="s">
        <v>28</v>
      </c>
      <c r="O2802" s="10" t="s">
        <v>433</v>
      </c>
      <c r="P2802" s="10" t="s">
        <v>434</v>
      </c>
      <c r="Q2802" s="10" t="s">
        <v>16863</v>
      </c>
      <c r="R2802" s="10" t="s">
        <v>16864</v>
      </c>
      <c r="S2802" s="10" t="s">
        <v>16865</v>
      </c>
      <c r="T2802" s="10" t="s">
        <v>18292</v>
      </c>
      <c r="U2802" s="10" t="s">
        <v>18293</v>
      </c>
      <c r="V2802" s="12" t="n">
        <f aca="false">2^W2802</f>
        <v>1.06168224299065</v>
      </c>
      <c r="W2802" s="12" t="n">
        <v>0.0863520382161726</v>
      </c>
    </row>
    <row r="2803" customFormat="false" ht="12.75" hidden="false" customHeight="false" outlineLevel="0" collapsed="false">
      <c r="A2803" s="10" t="s">
        <v>18294</v>
      </c>
      <c r="B2803" s="10" t="s">
        <v>18295</v>
      </c>
      <c r="C2803" s="10" t="n">
        <v>10457</v>
      </c>
      <c r="D2803" s="10" t="s">
        <v>18296</v>
      </c>
      <c r="E2803" s="10" t="n">
        <v>42</v>
      </c>
      <c r="F2803" s="10"/>
      <c r="G2803" s="10" t="s">
        <v>18296</v>
      </c>
      <c r="H2803" s="11" t="n">
        <v>0</v>
      </c>
      <c r="I2803" s="10" t="s">
        <v>18297</v>
      </c>
      <c r="J2803" s="10" t="s">
        <v>18298</v>
      </c>
      <c r="K2803" s="10" t="s">
        <v>18299</v>
      </c>
      <c r="L2803" s="10" t="s">
        <v>18300</v>
      </c>
      <c r="M2803" s="10" t="s">
        <v>18301</v>
      </c>
      <c r="N2803" s="10" t="s">
        <v>18302</v>
      </c>
      <c r="O2803" s="10" t="s">
        <v>18303</v>
      </c>
      <c r="P2803" s="10" t="s">
        <v>18304</v>
      </c>
      <c r="Q2803" s="10" t="s">
        <v>18305</v>
      </c>
      <c r="R2803" s="10" t="s">
        <v>18306</v>
      </c>
      <c r="S2803" s="10" t="s">
        <v>18307</v>
      </c>
      <c r="T2803" s="10" t="s">
        <v>12942</v>
      </c>
      <c r="U2803" s="10" t="s">
        <v>12943</v>
      </c>
      <c r="V2803" s="12" t="n">
        <f aca="false">2^W2803</f>
        <v>1.06168224299065</v>
      </c>
      <c r="W2803" s="12" t="n">
        <v>0.0863520382161726</v>
      </c>
    </row>
    <row r="2804" customFormat="false" ht="12.75" hidden="false" customHeight="false" outlineLevel="0" collapsed="false">
      <c r="A2804" s="10" t="s">
        <v>10415</v>
      </c>
      <c r="B2804" s="10" t="s">
        <v>10416</v>
      </c>
      <c r="C2804" s="10" t="n">
        <v>32917</v>
      </c>
      <c r="D2804" s="10" t="s">
        <v>18308</v>
      </c>
      <c r="E2804" s="10" t="n">
        <v>97</v>
      </c>
      <c r="F2804" s="10" t="s">
        <v>115</v>
      </c>
      <c r="G2804" s="10" t="s">
        <v>18308</v>
      </c>
      <c r="H2804" s="11" t="n">
        <v>0</v>
      </c>
      <c r="I2804" s="10" t="s">
        <v>10418</v>
      </c>
      <c r="J2804" s="10" t="s">
        <v>28</v>
      </c>
      <c r="K2804" s="10" t="s">
        <v>18309</v>
      </c>
      <c r="L2804" s="10" t="s">
        <v>18310</v>
      </c>
      <c r="M2804" s="10" t="s">
        <v>18311</v>
      </c>
      <c r="N2804" s="10" t="s">
        <v>18312</v>
      </c>
      <c r="O2804" s="10" t="s">
        <v>18313</v>
      </c>
      <c r="P2804" s="10" t="s">
        <v>18314</v>
      </c>
      <c r="Q2804" s="10" t="s">
        <v>10425</v>
      </c>
      <c r="R2804" s="10" t="s">
        <v>10426</v>
      </c>
      <c r="S2804" s="10" t="s">
        <v>10427</v>
      </c>
      <c r="T2804" s="10" t="s">
        <v>10428</v>
      </c>
      <c r="U2804" s="10" t="s">
        <v>10429</v>
      </c>
      <c r="V2804" s="12" t="n">
        <f aca="false">2^W2804</f>
        <v>1.06191588785047</v>
      </c>
      <c r="W2804" s="12" t="n">
        <v>0.0866694977929602</v>
      </c>
    </row>
    <row r="2805" customFormat="false" ht="12.75" hidden="false" customHeight="false" outlineLevel="0" collapsed="false">
      <c r="A2805" s="10" t="s">
        <v>18315</v>
      </c>
      <c r="B2805" s="10" t="s">
        <v>18316</v>
      </c>
      <c r="C2805" s="10" t="n">
        <v>12008</v>
      </c>
      <c r="D2805" s="10" t="s">
        <v>18317</v>
      </c>
      <c r="E2805" s="10" t="n">
        <v>93</v>
      </c>
      <c r="F2805" s="10"/>
      <c r="G2805" s="10" t="s">
        <v>18317</v>
      </c>
      <c r="H2805" s="11" t="n">
        <v>0</v>
      </c>
      <c r="I2805" s="10" t="s">
        <v>18318</v>
      </c>
      <c r="J2805" s="10" t="s">
        <v>18319</v>
      </c>
      <c r="K2805" s="10" t="s">
        <v>18320</v>
      </c>
      <c r="L2805" s="10" t="s">
        <v>18321</v>
      </c>
      <c r="M2805" s="10" t="s">
        <v>18322</v>
      </c>
      <c r="N2805" s="10" t="s">
        <v>18323</v>
      </c>
      <c r="O2805" s="10" t="s">
        <v>28</v>
      </c>
      <c r="P2805" s="10" t="s">
        <v>28</v>
      </c>
      <c r="Q2805" s="10" t="s">
        <v>18324</v>
      </c>
      <c r="R2805" s="10" t="s">
        <v>18325</v>
      </c>
      <c r="S2805" s="10" t="s">
        <v>18326</v>
      </c>
      <c r="T2805" s="10" t="s">
        <v>1529</v>
      </c>
      <c r="U2805" s="10" t="s">
        <v>1530</v>
      </c>
      <c r="V2805" s="12" t="n">
        <f aca="false">2^W2805</f>
        <v>1.06191588785047</v>
      </c>
      <c r="W2805" s="12" t="n">
        <v>0.0866694977929602</v>
      </c>
    </row>
    <row r="2806" customFormat="false" ht="12.75" hidden="false" customHeight="false" outlineLevel="0" collapsed="false">
      <c r="A2806" s="10" t="s">
        <v>5755</v>
      </c>
      <c r="B2806" s="10" t="s">
        <v>5756</v>
      </c>
      <c r="C2806" s="10" t="n">
        <v>90667</v>
      </c>
      <c r="D2806" s="10" t="s">
        <v>15056</v>
      </c>
      <c r="E2806" s="10" t="n">
        <v>73</v>
      </c>
      <c r="F2806" s="10" t="s">
        <v>18327</v>
      </c>
      <c r="G2806" s="10" t="s">
        <v>18328</v>
      </c>
      <c r="H2806" s="11" t="n">
        <v>22.23973931</v>
      </c>
      <c r="I2806" s="10" t="s">
        <v>5759</v>
      </c>
      <c r="J2806" s="10" t="s">
        <v>5760</v>
      </c>
      <c r="K2806" s="10" t="s">
        <v>7514</v>
      </c>
      <c r="L2806" s="10" t="s">
        <v>7515</v>
      </c>
      <c r="M2806" s="10" t="s">
        <v>5763</v>
      </c>
      <c r="N2806" s="10" t="s">
        <v>5764</v>
      </c>
      <c r="O2806" s="10" t="s">
        <v>4822</v>
      </c>
      <c r="P2806" s="10" t="s">
        <v>4823</v>
      </c>
      <c r="Q2806" s="10" t="s">
        <v>5765</v>
      </c>
      <c r="R2806" s="10" t="s">
        <v>5766</v>
      </c>
      <c r="S2806" s="10" t="s">
        <v>5767</v>
      </c>
      <c r="T2806" s="10" t="s">
        <v>18329</v>
      </c>
      <c r="U2806" s="10" t="s">
        <v>18330</v>
      </c>
      <c r="V2806" s="12" t="n">
        <f aca="false">2^W2806</f>
        <v>1.06191588785047</v>
      </c>
      <c r="W2806" s="12" t="n">
        <v>0.0866694977929602</v>
      </c>
    </row>
    <row r="2807" customFormat="false" ht="12.75" hidden="false" customHeight="false" outlineLevel="0" collapsed="false">
      <c r="A2807" s="10" t="s">
        <v>1182</v>
      </c>
      <c r="B2807" s="10" t="s">
        <v>1183</v>
      </c>
      <c r="C2807" s="10" t="n">
        <v>86220</v>
      </c>
      <c r="D2807" s="10" t="s">
        <v>18331</v>
      </c>
      <c r="E2807" s="10" t="n">
        <v>35</v>
      </c>
      <c r="F2807" s="10" t="s">
        <v>472</v>
      </c>
      <c r="G2807" s="10" t="s">
        <v>18332</v>
      </c>
      <c r="H2807" s="11" t="n">
        <v>92.37264361</v>
      </c>
      <c r="I2807" s="10" t="s">
        <v>28</v>
      </c>
      <c r="J2807" s="10" t="s">
        <v>28</v>
      </c>
      <c r="K2807" s="10" t="s">
        <v>28</v>
      </c>
      <c r="L2807" s="10" t="s">
        <v>28</v>
      </c>
      <c r="M2807" s="10" t="s">
        <v>28</v>
      </c>
      <c r="N2807" s="10" t="s">
        <v>28</v>
      </c>
      <c r="O2807" s="10" t="s">
        <v>28</v>
      </c>
      <c r="P2807" s="10" t="s">
        <v>28</v>
      </c>
      <c r="Q2807" s="10" t="s">
        <v>28</v>
      </c>
      <c r="R2807" s="10" t="s">
        <v>28</v>
      </c>
      <c r="S2807" s="10" t="s">
        <v>1186</v>
      </c>
      <c r="T2807" s="10" t="s">
        <v>28</v>
      </c>
      <c r="U2807" s="10" t="s">
        <v>28</v>
      </c>
      <c r="V2807" s="12" t="n">
        <f aca="false">2^W2807</f>
        <v>1.06191588785047</v>
      </c>
      <c r="W2807" s="12" t="n">
        <v>0.0866694977929602</v>
      </c>
    </row>
    <row r="2808" customFormat="false" ht="12.75" hidden="false" customHeight="false" outlineLevel="0" collapsed="false">
      <c r="A2808" s="10" t="s">
        <v>1960</v>
      </c>
      <c r="B2808" s="10" t="s">
        <v>1961</v>
      </c>
      <c r="C2808" s="10" t="n">
        <v>65872</v>
      </c>
      <c r="D2808" s="10" t="s">
        <v>7439</v>
      </c>
      <c r="E2808" s="10" t="n">
        <v>102</v>
      </c>
      <c r="F2808" s="10" t="s">
        <v>136</v>
      </c>
      <c r="G2808" s="10" t="s">
        <v>18333</v>
      </c>
      <c r="H2808" s="11" t="n">
        <v>54.49228209</v>
      </c>
      <c r="I2808" s="10" t="s">
        <v>1964</v>
      </c>
      <c r="J2808" s="10" t="s">
        <v>1965</v>
      </c>
      <c r="K2808" s="10" t="s">
        <v>28</v>
      </c>
      <c r="L2808" s="10" t="s">
        <v>28</v>
      </c>
      <c r="M2808" s="10" t="s">
        <v>28</v>
      </c>
      <c r="N2808" s="10" t="s">
        <v>28</v>
      </c>
      <c r="O2808" s="10" t="s">
        <v>28</v>
      </c>
      <c r="P2808" s="10" t="s">
        <v>28</v>
      </c>
      <c r="Q2808" s="10" t="s">
        <v>1966</v>
      </c>
      <c r="R2808" s="10" t="s">
        <v>1967</v>
      </c>
      <c r="S2808" s="10" t="s">
        <v>1968</v>
      </c>
      <c r="T2808" s="10" t="s">
        <v>18334</v>
      </c>
      <c r="U2808" s="10" t="s">
        <v>18335</v>
      </c>
      <c r="V2808" s="12" t="n">
        <f aca="false">2^W2808</f>
        <v>1.06191588785047</v>
      </c>
      <c r="W2808" s="12" t="n">
        <v>0.0866694977929602</v>
      </c>
    </row>
    <row r="2809" customFormat="false" ht="12.75" hidden="false" customHeight="false" outlineLevel="0" collapsed="false">
      <c r="A2809" s="10" t="s">
        <v>4601</v>
      </c>
      <c r="B2809" s="10" t="s">
        <v>4602</v>
      </c>
      <c r="C2809" s="10" t="n">
        <v>19546</v>
      </c>
      <c r="D2809" s="10" t="s">
        <v>18336</v>
      </c>
      <c r="E2809" s="10" t="n">
        <v>44</v>
      </c>
      <c r="F2809" s="10" t="s">
        <v>193</v>
      </c>
      <c r="G2809" s="10" t="s">
        <v>18336</v>
      </c>
      <c r="H2809" s="11" t="n">
        <v>0</v>
      </c>
      <c r="I2809" s="10" t="s">
        <v>4605</v>
      </c>
      <c r="J2809" s="10" t="s">
        <v>28</v>
      </c>
      <c r="K2809" s="10" t="s">
        <v>291</v>
      </c>
      <c r="L2809" s="10" t="s">
        <v>292</v>
      </c>
      <c r="M2809" s="10" t="s">
        <v>28</v>
      </c>
      <c r="N2809" s="10" t="s">
        <v>28</v>
      </c>
      <c r="O2809" s="10" t="s">
        <v>28</v>
      </c>
      <c r="P2809" s="10" t="s">
        <v>28</v>
      </c>
      <c r="Q2809" s="10" t="s">
        <v>4606</v>
      </c>
      <c r="R2809" s="10" t="s">
        <v>4607</v>
      </c>
      <c r="S2809" s="10" t="s">
        <v>4608</v>
      </c>
      <c r="T2809" s="10" t="s">
        <v>294</v>
      </c>
      <c r="U2809" s="10" t="s">
        <v>295</v>
      </c>
      <c r="V2809" s="12" t="n">
        <f aca="false">2^W2809</f>
        <v>1.06191588785047</v>
      </c>
      <c r="W2809" s="12" t="n">
        <v>0.0866694977929602</v>
      </c>
    </row>
    <row r="2810" customFormat="false" ht="12.75" hidden="false" customHeight="false" outlineLevel="0" collapsed="false">
      <c r="A2810" s="10" t="s">
        <v>14141</v>
      </c>
      <c r="B2810" s="10" t="s">
        <v>14142</v>
      </c>
      <c r="C2810" s="10" t="n">
        <v>59831</v>
      </c>
      <c r="D2810" s="10" t="s">
        <v>18337</v>
      </c>
      <c r="E2810" s="10" t="n">
        <v>88</v>
      </c>
      <c r="F2810" s="10" t="s">
        <v>2713</v>
      </c>
      <c r="G2810" s="10" t="s">
        <v>18337</v>
      </c>
      <c r="H2810" s="11" t="n">
        <v>0</v>
      </c>
      <c r="I2810" s="10" t="s">
        <v>14144</v>
      </c>
      <c r="J2810" s="10" t="s">
        <v>14145</v>
      </c>
      <c r="K2810" s="10" t="s">
        <v>18338</v>
      </c>
      <c r="L2810" s="10" t="s">
        <v>18339</v>
      </c>
      <c r="M2810" s="10" t="s">
        <v>18340</v>
      </c>
      <c r="N2810" s="10" t="s">
        <v>18341</v>
      </c>
      <c r="O2810" s="10" t="s">
        <v>7955</v>
      </c>
      <c r="P2810" s="10" t="s">
        <v>7956</v>
      </c>
      <c r="Q2810" s="10" t="s">
        <v>14150</v>
      </c>
      <c r="R2810" s="10" t="s">
        <v>14151</v>
      </c>
      <c r="S2810" s="10" t="s">
        <v>14152</v>
      </c>
      <c r="T2810" s="10" t="s">
        <v>18342</v>
      </c>
      <c r="U2810" s="10" t="s">
        <v>18343</v>
      </c>
      <c r="V2810" s="12" t="n">
        <f aca="false">2^W2810</f>
        <v>1.06256109481916</v>
      </c>
      <c r="W2810" s="12" t="n">
        <v>0.0875457952819806</v>
      </c>
    </row>
    <row r="2811" customFormat="false" ht="12.75" hidden="false" customHeight="false" outlineLevel="0" collapsed="false">
      <c r="A2811" s="10" t="s">
        <v>2758</v>
      </c>
      <c r="B2811" s="10" t="s">
        <v>2759</v>
      </c>
      <c r="C2811" s="10" t="n">
        <v>137312</v>
      </c>
      <c r="D2811" s="10" t="s">
        <v>18344</v>
      </c>
      <c r="E2811" s="10" t="n">
        <v>37</v>
      </c>
      <c r="F2811" s="10" t="s">
        <v>79</v>
      </c>
      <c r="G2811" s="10" t="s">
        <v>18345</v>
      </c>
      <c r="H2811" s="11" t="n">
        <v>21.20096509</v>
      </c>
      <c r="I2811" s="10" t="s">
        <v>2762</v>
      </c>
      <c r="J2811" s="10" t="s">
        <v>2763</v>
      </c>
      <c r="K2811" s="10" t="s">
        <v>13155</v>
      </c>
      <c r="L2811" s="10" t="s">
        <v>13156</v>
      </c>
      <c r="M2811" s="10" t="s">
        <v>18346</v>
      </c>
      <c r="N2811" s="10" t="s">
        <v>18347</v>
      </c>
      <c r="O2811" s="10" t="s">
        <v>15341</v>
      </c>
      <c r="P2811" s="10" t="s">
        <v>15342</v>
      </c>
      <c r="Q2811" s="10" t="s">
        <v>28</v>
      </c>
      <c r="R2811" s="10" t="s">
        <v>2770</v>
      </c>
      <c r="S2811" s="10" t="s">
        <v>2771</v>
      </c>
      <c r="T2811" s="10" t="s">
        <v>2772</v>
      </c>
      <c r="U2811" s="10" t="s">
        <v>2773</v>
      </c>
      <c r="V2811" s="12" t="n">
        <f aca="false">2^W2811</f>
        <v>1.06256109481916</v>
      </c>
      <c r="W2811" s="12" t="n">
        <v>0.0875457952819806</v>
      </c>
    </row>
    <row r="2812" customFormat="false" ht="12.75" hidden="false" customHeight="false" outlineLevel="0" collapsed="false">
      <c r="A2812" s="10" t="s">
        <v>2600</v>
      </c>
      <c r="B2812" s="10" t="s">
        <v>2601</v>
      </c>
      <c r="C2812" s="10" t="n">
        <v>78613</v>
      </c>
      <c r="D2812" s="10" t="s">
        <v>17617</v>
      </c>
      <c r="E2812" s="10" t="n">
        <v>65</v>
      </c>
      <c r="F2812" s="10" t="s">
        <v>3678</v>
      </c>
      <c r="G2812" s="10" t="s">
        <v>18348</v>
      </c>
      <c r="H2812" s="11" t="n">
        <v>28.86288318</v>
      </c>
      <c r="I2812" s="10" t="s">
        <v>28</v>
      </c>
      <c r="J2812" s="10" t="s">
        <v>28</v>
      </c>
      <c r="K2812" s="10" t="s">
        <v>28</v>
      </c>
      <c r="L2812" s="10" t="s">
        <v>28</v>
      </c>
      <c r="M2812" s="10" t="s">
        <v>28</v>
      </c>
      <c r="N2812" s="10" t="s">
        <v>28</v>
      </c>
      <c r="O2812" s="10" t="s">
        <v>28</v>
      </c>
      <c r="P2812" s="10" t="s">
        <v>28</v>
      </c>
      <c r="Q2812" s="10" t="s">
        <v>28</v>
      </c>
      <c r="R2812" s="10" t="s">
        <v>28</v>
      </c>
      <c r="S2812" s="10" t="s">
        <v>2604</v>
      </c>
      <c r="T2812" s="10" t="s">
        <v>28</v>
      </c>
      <c r="U2812" s="10" t="s">
        <v>28</v>
      </c>
      <c r="V2812" s="12" t="n">
        <f aca="false">2^W2812</f>
        <v>1.06256109481916</v>
      </c>
      <c r="W2812" s="12" t="n">
        <v>0.0875457952819806</v>
      </c>
    </row>
    <row r="2813" customFormat="false" ht="12.75" hidden="false" customHeight="false" outlineLevel="0" collapsed="false">
      <c r="A2813" s="10" t="s">
        <v>3675</v>
      </c>
      <c r="B2813" s="10" t="s">
        <v>3676</v>
      </c>
      <c r="C2813" s="10" t="n">
        <v>72238</v>
      </c>
      <c r="D2813" s="10" t="s">
        <v>18349</v>
      </c>
      <c r="E2813" s="10" t="n">
        <v>57</v>
      </c>
      <c r="F2813" s="10" t="s">
        <v>79</v>
      </c>
      <c r="G2813" s="10" t="s">
        <v>18350</v>
      </c>
      <c r="H2813" s="11" t="n">
        <v>53.23155791</v>
      </c>
      <c r="I2813" s="10" t="s">
        <v>18351</v>
      </c>
      <c r="J2813" s="10" t="s">
        <v>3681</v>
      </c>
      <c r="K2813" s="10" t="s">
        <v>3682</v>
      </c>
      <c r="L2813" s="10" t="s">
        <v>3683</v>
      </c>
      <c r="M2813" s="10" t="s">
        <v>3684</v>
      </c>
      <c r="N2813" s="10" t="s">
        <v>3685</v>
      </c>
      <c r="O2813" s="10" t="s">
        <v>9235</v>
      </c>
      <c r="P2813" s="10" t="s">
        <v>9236</v>
      </c>
      <c r="Q2813" s="10" t="s">
        <v>3686</v>
      </c>
      <c r="R2813" s="10" t="s">
        <v>3687</v>
      </c>
      <c r="S2813" s="10" t="s">
        <v>3688</v>
      </c>
      <c r="T2813" s="10" t="s">
        <v>3689</v>
      </c>
      <c r="U2813" s="10" t="s">
        <v>3690</v>
      </c>
      <c r="V2813" s="12" t="n">
        <f aca="false">2^W2813</f>
        <v>1.06256109481916</v>
      </c>
      <c r="W2813" s="12" t="n">
        <v>0.0875457952819806</v>
      </c>
    </row>
    <row r="2814" customFormat="false" ht="12.75" hidden="false" customHeight="false" outlineLevel="0" collapsed="false">
      <c r="A2814" s="10" t="s">
        <v>18352</v>
      </c>
      <c r="B2814" s="10" t="s">
        <v>18353</v>
      </c>
      <c r="C2814" s="10" t="n">
        <v>74155</v>
      </c>
      <c r="D2814" s="10" t="s">
        <v>18354</v>
      </c>
      <c r="E2814" s="10" t="n">
        <v>33</v>
      </c>
      <c r="F2814" s="10" t="s">
        <v>472</v>
      </c>
      <c r="G2814" s="10" t="s">
        <v>18355</v>
      </c>
      <c r="H2814" s="11" t="n">
        <v>38.64887814</v>
      </c>
      <c r="I2814" s="10" t="s">
        <v>18356</v>
      </c>
      <c r="J2814" s="10" t="s">
        <v>28</v>
      </c>
      <c r="K2814" s="10" t="s">
        <v>18357</v>
      </c>
      <c r="L2814" s="10" t="s">
        <v>18358</v>
      </c>
      <c r="M2814" s="10" t="s">
        <v>18359</v>
      </c>
      <c r="N2814" s="10" t="s">
        <v>18360</v>
      </c>
      <c r="O2814" s="10" t="s">
        <v>18361</v>
      </c>
      <c r="P2814" s="10" t="s">
        <v>18362</v>
      </c>
      <c r="Q2814" s="10" t="s">
        <v>18363</v>
      </c>
      <c r="R2814" s="10" t="s">
        <v>18364</v>
      </c>
      <c r="S2814" s="10" t="s">
        <v>18365</v>
      </c>
      <c r="T2814" s="10" t="s">
        <v>4728</v>
      </c>
      <c r="U2814" s="10" t="s">
        <v>4729</v>
      </c>
      <c r="V2814" s="12" t="n">
        <f aca="false">2^W2814</f>
        <v>1.06256109481916</v>
      </c>
      <c r="W2814" s="12" t="n">
        <v>0.0875457952819806</v>
      </c>
    </row>
    <row r="2815" customFormat="false" ht="12.75" hidden="false" customHeight="false" outlineLevel="0" collapsed="false">
      <c r="A2815" s="10" t="s">
        <v>18366</v>
      </c>
      <c r="B2815" s="10" t="s">
        <v>18367</v>
      </c>
      <c r="C2815" s="10" t="n">
        <v>74535</v>
      </c>
      <c r="D2815" s="10" t="s">
        <v>18368</v>
      </c>
      <c r="E2815" s="10" t="n">
        <v>64</v>
      </c>
      <c r="F2815" s="10" t="s">
        <v>2558</v>
      </c>
      <c r="G2815" s="10" t="s">
        <v>18369</v>
      </c>
      <c r="H2815" s="11" t="n">
        <v>84.90602366</v>
      </c>
      <c r="I2815" s="10" t="s">
        <v>28</v>
      </c>
      <c r="J2815" s="10" t="s">
        <v>28</v>
      </c>
      <c r="K2815" s="10" t="s">
        <v>28</v>
      </c>
      <c r="L2815" s="10" t="s">
        <v>28</v>
      </c>
      <c r="M2815" s="10" t="s">
        <v>28</v>
      </c>
      <c r="N2815" s="10" t="s">
        <v>28</v>
      </c>
      <c r="O2815" s="10" t="s">
        <v>28</v>
      </c>
      <c r="P2815" s="10" t="s">
        <v>28</v>
      </c>
      <c r="Q2815" s="10" t="s">
        <v>28</v>
      </c>
      <c r="R2815" s="10" t="s">
        <v>28</v>
      </c>
      <c r="S2815" s="10" t="s">
        <v>18370</v>
      </c>
      <c r="T2815" s="10" t="s">
        <v>18371</v>
      </c>
      <c r="U2815" s="10" t="s">
        <v>18372</v>
      </c>
      <c r="V2815" s="12" t="n">
        <f aca="false">2^W2815</f>
        <v>1.06256109481916</v>
      </c>
      <c r="W2815" s="12" t="n">
        <v>0.0875457952819806</v>
      </c>
    </row>
    <row r="2816" customFormat="false" ht="12.75" hidden="false" customHeight="false" outlineLevel="0" collapsed="false">
      <c r="A2816" s="10" t="s">
        <v>18373</v>
      </c>
      <c r="B2816" s="10" t="s">
        <v>18374</v>
      </c>
      <c r="C2816" s="10" t="n">
        <v>41648</v>
      </c>
      <c r="D2816" s="10" t="s">
        <v>18375</v>
      </c>
      <c r="E2816" s="10" t="n">
        <v>28</v>
      </c>
      <c r="F2816" s="10" t="s">
        <v>9281</v>
      </c>
      <c r="G2816" s="10" t="s">
        <v>18376</v>
      </c>
      <c r="H2816" s="11" t="n">
        <v>29.63815633</v>
      </c>
      <c r="I2816" s="10" t="s">
        <v>18377</v>
      </c>
      <c r="J2816" s="10" t="s">
        <v>28</v>
      </c>
      <c r="K2816" s="10" t="s">
        <v>18378</v>
      </c>
      <c r="L2816" s="10" t="s">
        <v>18379</v>
      </c>
      <c r="M2816" s="10" t="s">
        <v>18380</v>
      </c>
      <c r="N2816" s="10" t="s">
        <v>18381</v>
      </c>
      <c r="O2816" s="10" t="s">
        <v>18382</v>
      </c>
      <c r="P2816" s="10" t="s">
        <v>18383</v>
      </c>
      <c r="Q2816" s="10" t="s">
        <v>18384</v>
      </c>
      <c r="R2816" s="10" t="s">
        <v>18385</v>
      </c>
      <c r="S2816" s="10" t="s">
        <v>18386</v>
      </c>
      <c r="T2816" s="10" t="s">
        <v>586</v>
      </c>
      <c r="U2816" s="10" t="s">
        <v>587</v>
      </c>
      <c r="V2816" s="12" t="n">
        <f aca="false">2^W2816</f>
        <v>1.06256109481916</v>
      </c>
      <c r="W2816" s="12" t="n">
        <v>0.0875457952819806</v>
      </c>
    </row>
    <row r="2817" customFormat="false" ht="12.75" hidden="false" customHeight="false" outlineLevel="0" collapsed="false">
      <c r="A2817" s="10" t="s">
        <v>18387</v>
      </c>
      <c r="B2817" s="10" t="s">
        <v>18388</v>
      </c>
      <c r="C2817" s="10" t="n">
        <v>69848</v>
      </c>
      <c r="D2817" s="10" t="s">
        <v>18389</v>
      </c>
      <c r="E2817" s="10" t="n">
        <v>20</v>
      </c>
      <c r="F2817" s="10" t="s">
        <v>1237</v>
      </c>
      <c r="G2817" s="10" t="s">
        <v>18390</v>
      </c>
      <c r="H2817" s="11" t="n">
        <v>17.06026531</v>
      </c>
      <c r="I2817" s="10" t="s">
        <v>18391</v>
      </c>
      <c r="J2817" s="10" t="s">
        <v>28</v>
      </c>
      <c r="K2817" s="10" t="s">
        <v>18392</v>
      </c>
      <c r="L2817" s="10" t="s">
        <v>18393</v>
      </c>
      <c r="M2817" s="10" t="s">
        <v>117</v>
      </c>
      <c r="N2817" s="10" t="s">
        <v>118</v>
      </c>
      <c r="O2817" s="10" t="s">
        <v>28</v>
      </c>
      <c r="P2817" s="10" t="s">
        <v>28</v>
      </c>
      <c r="Q2817" s="10" t="s">
        <v>18394</v>
      </c>
      <c r="R2817" s="10" t="s">
        <v>18395</v>
      </c>
      <c r="S2817" s="10" t="s">
        <v>18396</v>
      </c>
      <c r="T2817" s="10" t="s">
        <v>5609</v>
      </c>
      <c r="U2817" s="10" t="s">
        <v>5610</v>
      </c>
      <c r="V2817" s="12" t="n">
        <f aca="false">2^W2817</f>
        <v>1.06261682242991</v>
      </c>
      <c r="W2817" s="12" t="n">
        <v>0.0876214576037385</v>
      </c>
    </row>
    <row r="2818" customFormat="false" ht="12.75" hidden="false" customHeight="false" outlineLevel="0" collapsed="false">
      <c r="A2818" s="10" t="s">
        <v>229</v>
      </c>
      <c r="B2818" s="10" t="s">
        <v>230</v>
      </c>
      <c r="C2818" s="10" t="n">
        <v>192748</v>
      </c>
      <c r="D2818" s="10" t="s">
        <v>231</v>
      </c>
      <c r="E2818" s="10" t="n">
        <v>64</v>
      </c>
      <c r="F2818" s="10" t="s">
        <v>40</v>
      </c>
      <c r="G2818" s="10" t="s">
        <v>18397</v>
      </c>
      <c r="H2818" s="11" t="n">
        <v>75.67549343</v>
      </c>
      <c r="I2818" s="10" t="s">
        <v>233</v>
      </c>
      <c r="J2818" s="10" t="s">
        <v>28</v>
      </c>
      <c r="K2818" s="10" t="s">
        <v>18398</v>
      </c>
      <c r="L2818" s="10" t="s">
        <v>18399</v>
      </c>
      <c r="M2818" s="10" t="s">
        <v>236</v>
      </c>
      <c r="N2818" s="10" t="s">
        <v>237</v>
      </c>
      <c r="O2818" s="10" t="s">
        <v>14351</v>
      </c>
      <c r="P2818" s="10" t="s">
        <v>14352</v>
      </c>
      <c r="Q2818" s="10" t="s">
        <v>28</v>
      </c>
      <c r="R2818" s="10" t="s">
        <v>28</v>
      </c>
      <c r="S2818" s="10" t="s">
        <v>240</v>
      </c>
      <c r="T2818" s="10" t="s">
        <v>18400</v>
      </c>
      <c r="U2818" s="10" t="s">
        <v>18401</v>
      </c>
      <c r="V2818" s="12" t="n">
        <f aca="false">2^W2818</f>
        <v>1.06261682242991</v>
      </c>
      <c r="W2818" s="12" t="n">
        <v>0.0876214576037385</v>
      </c>
    </row>
    <row r="2819" customFormat="false" ht="12.75" hidden="false" customHeight="false" outlineLevel="0" collapsed="false">
      <c r="A2819" s="10" t="s">
        <v>18402</v>
      </c>
      <c r="B2819" s="10" t="s">
        <v>18403</v>
      </c>
      <c r="C2819" s="10" t="n">
        <v>43971</v>
      </c>
      <c r="D2819" s="10" t="s">
        <v>18404</v>
      </c>
      <c r="E2819" s="10" t="n">
        <v>50</v>
      </c>
      <c r="F2819" s="10" t="s">
        <v>115</v>
      </c>
      <c r="G2819" s="10" t="s">
        <v>18404</v>
      </c>
      <c r="H2819" s="11" t="n">
        <v>0</v>
      </c>
      <c r="I2819" s="10" t="s">
        <v>18405</v>
      </c>
      <c r="J2819" s="10" t="s">
        <v>18406</v>
      </c>
      <c r="K2819" s="10" t="s">
        <v>28</v>
      </c>
      <c r="L2819" s="10" t="s">
        <v>28</v>
      </c>
      <c r="M2819" s="10" t="s">
        <v>18407</v>
      </c>
      <c r="N2819" s="10" t="s">
        <v>18408</v>
      </c>
      <c r="O2819" s="10" t="s">
        <v>28</v>
      </c>
      <c r="P2819" s="10" t="s">
        <v>28</v>
      </c>
      <c r="Q2819" s="10" t="s">
        <v>18409</v>
      </c>
      <c r="R2819" s="10" t="s">
        <v>18410</v>
      </c>
      <c r="S2819" s="10" t="s">
        <v>18411</v>
      </c>
      <c r="T2819" s="10" t="s">
        <v>18412</v>
      </c>
      <c r="U2819" s="10" t="s">
        <v>18413</v>
      </c>
      <c r="V2819" s="12" t="n">
        <f aca="false">2^W2819</f>
        <v>1.06308411214953</v>
      </c>
      <c r="W2819" s="12" t="n">
        <v>0.0882557486849118</v>
      </c>
    </row>
    <row r="2820" customFormat="false" ht="12.75" hidden="false" customHeight="false" outlineLevel="0" collapsed="false">
      <c r="A2820" s="10" t="s">
        <v>18414</v>
      </c>
      <c r="B2820" s="10" t="s">
        <v>18415</v>
      </c>
      <c r="C2820" s="10" t="n">
        <v>320671</v>
      </c>
      <c r="D2820" s="10" t="s">
        <v>18416</v>
      </c>
      <c r="E2820" s="10" t="n">
        <v>21</v>
      </c>
      <c r="F2820" s="10" t="s">
        <v>18417</v>
      </c>
      <c r="G2820" s="10" t="s">
        <v>18416</v>
      </c>
      <c r="H2820" s="11" t="n">
        <v>0</v>
      </c>
      <c r="I2820" s="10" t="s">
        <v>28</v>
      </c>
      <c r="J2820" s="10" t="s">
        <v>28</v>
      </c>
      <c r="K2820" s="10" t="s">
        <v>28</v>
      </c>
      <c r="L2820" s="10" t="s">
        <v>28</v>
      </c>
      <c r="M2820" s="10" t="s">
        <v>28</v>
      </c>
      <c r="N2820" s="10" t="s">
        <v>28</v>
      </c>
      <c r="O2820" s="10" t="s">
        <v>28</v>
      </c>
      <c r="P2820" s="10" t="s">
        <v>28</v>
      </c>
      <c r="Q2820" s="10" t="s">
        <v>28</v>
      </c>
      <c r="R2820" s="10" t="s">
        <v>28</v>
      </c>
      <c r="S2820" s="10" t="s">
        <v>18418</v>
      </c>
      <c r="T2820" s="10" t="s">
        <v>28</v>
      </c>
      <c r="U2820" s="10" t="s">
        <v>28</v>
      </c>
      <c r="V2820" s="12" t="n">
        <f aca="false">2^W2820</f>
        <v>1.06308411214953</v>
      </c>
      <c r="W2820" s="12" t="n">
        <v>0.0882557486849118</v>
      </c>
    </row>
    <row r="2821" customFormat="false" ht="12.75" hidden="false" customHeight="false" outlineLevel="0" collapsed="false">
      <c r="A2821" s="10" t="s">
        <v>10618</v>
      </c>
      <c r="B2821" s="10" t="s">
        <v>10619</v>
      </c>
      <c r="C2821" s="10" t="n">
        <v>39209</v>
      </c>
      <c r="D2821" s="10" t="s">
        <v>18419</v>
      </c>
      <c r="E2821" s="10" t="n">
        <v>20</v>
      </c>
      <c r="F2821" s="10" t="s">
        <v>115</v>
      </c>
      <c r="G2821" s="10" t="s">
        <v>18419</v>
      </c>
      <c r="H2821" s="11" t="n">
        <v>0</v>
      </c>
      <c r="I2821" s="10" t="s">
        <v>28</v>
      </c>
      <c r="J2821" s="10" t="s">
        <v>28</v>
      </c>
      <c r="K2821" s="10" t="s">
        <v>28</v>
      </c>
      <c r="L2821" s="10" t="s">
        <v>28</v>
      </c>
      <c r="M2821" s="10" t="s">
        <v>28</v>
      </c>
      <c r="N2821" s="10" t="s">
        <v>28</v>
      </c>
      <c r="O2821" s="10" t="s">
        <v>28</v>
      </c>
      <c r="P2821" s="10" t="s">
        <v>28</v>
      </c>
      <c r="Q2821" s="10" t="s">
        <v>28</v>
      </c>
      <c r="R2821" s="10" t="s">
        <v>28</v>
      </c>
      <c r="S2821" s="10" t="s">
        <v>28</v>
      </c>
      <c r="T2821" s="10" t="s">
        <v>28</v>
      </c>
      <c r="U2821" s="10" t="s">
        <v>28</v>
      </c>
      <c r="V2821" s="12" t="n">
        <f aca="false">2^W2821</f>
        <v>1.06308411214953</v>
      </c>
      <c r="W2821" s="12" t="n">
        <v>0.0882557486849118</v>
      </c>
    </row>
    <row r="2822" customFormat="false" ht="12.75" hidden="false" customHeight="false" outlineLevel="0" collapsed="false">
      <c r="A2822" s="10" t="s">
        <v>5628</v>
      </c>
      <c r="B2822" s="10" t="s">
        <v>5629</v>
      </c>
      <c r="C2822" s="10" t="n">
        <v>72473</v>
      </c>
      <c r="D2822" s="10" t="s">
        <v>18420</v>
      </c>
      <c r="E2822" s="10" t="n">
        <v>101</v>
      </c>
      <c r="F2822" s="10" t="s">
        <v>115</v>
      </c>
      <c r="G2822" s="10" t="s">
        <v>18420</v>
      </c>
      <c r="H2822" s="11" t="n">
        <v>0</v>
      </c>
      <c r="I2822" s="10" t="s">
        <v>5631</v>
      </c>
      <c r="J2822" s="10" t="s">
        <v>5632</v>
      </c>
      <c r="K2822" s="10" t="s">
        <v>5633</v>
      </c>
      <c r="L2822" s="10" t="s">
        <v>5634</v>
      </c>
      <c r="M2822" s="10" t="s">
        <v>28</v>
      </c>
      <c r="N2822" s="10" t="s">
        <v>28</v>
      </c>
      <c r="O2822" s="10" t="s">
        <v>5440</v>
      </c>
      <c r="P2822" s="10" t="s">
        <v>5441</v>
      </c>
      <c r="Q2822" s="10" t="s">
        <v>5635</v>
      </c>
      <c r="R2822" s="10" t="s">
        <v>5636</v>
      </c>
      <c r="S2822" s="10" t="s">
        <v>5637</v>
      </c>
      <c r="T2822" s="10" t="s">
        <v>5638</v>
      </c>
      <c r="U2822" s="10" t="s">
        <v>5639</v>
      </c>
      <c r="V2822" s="12" t="n">
        <f aca="false">2^W2822</f>
        <v>1.06308411214953</v>
      </c>
      <c r="W2822" s="12" t="n">
        <v>0.0882557486849118</v>
      </c>
    </row>
    <row r="2823" customFormat="false" ht="12.75" hidden="false" customHeight="false" outlineLevel="0" collapsed="false">
      <c r="A2823" s="10" t="s">
        <v>18421</v>
      </c>
      <c r="B2823" s="10" t="s">
        <v>18422</v>
      </c>
      <c r="C2823" s="10" t="n">
        <v>15412</v>
      </c>
      <c r="D2823" s="10" t="s">
        <v>18423</v>
      </c>
      <c r="E2823" s="10" t="n">
        <v>60</v>
      </c>
      <c r="F2823" s="10" t="s">
        <v>648</v>
      </c>
      <c r="G2823" s="10" t="s">
        <v>18423</v>
      </c>
      <c r="H2823" s="11" t="n">
        <v>0</v>
      </c>
      <c r="I2823" s="10" t="s">
        <v>28</v>
      </c>
      <c r="J2823" s="10" t="s">
        <v>28</v>
      </c>
      <c r="K2823" s="10" t="s">
        <v>28</v>
      </c>
      <c r="L2823" s="10" t="s">
        <v>28</v>
      </c>
      <c r="M2823" s="10" t="s">
        <v>28</v>
      </c>
      <c r="N2823" s="10" t="s">
        <v>28</v>
      </c>
      <c r="O2823" s="10" t="s">
        <v>28</v>
      </c>
      <c r="P2823" s="10" t="s">
        <v>28</v>
      </c>
      <c r="Q2823" s="10" t="s">
        <v>28</v>
      </c>
      <c r="R2823" s="10" t="s">
        <v>28</v>
      </c>
      <c r="S2823" s="10" t="s">
        <v>18424</v>
      </c>
      <c r="T2823" s="10" t="s">
        <v>11564</v>
      </c>
      <c r="U2823" s="10" t="s">
        <v>11565</v>
      </c>
      <c r="V2823" s="12" t="n">
        <f aca="false">2^W2823</f>
        <v>1.06308411214953</v>
      </c>
      <c r="W2823" s="12" t="n">
        <v>0.0882557486849118</v>
      </c>
    </row>
    <row r="2824" customFormat="false" ht="12.75" hidden="false" customHeight="false" outlineLevel="0" collapsed="false">
      <c r="A2824" s="10" t="s">
        <v>18425</v>
      </c>
      <c r="B2824" s="10" t="s">
        <v>18426</v>
      </c>
      <c r="C2824" s="10" t="n">
        <v>55005</v>
      </c>
      <c r="D2824" s="10" t="s">
        <v>18427</v>
      </c>
      <c r="E2824" s="10" t="n">
        <v>66</v>
      </c>
      <c r="F2824" s="10" t="s">
        <v>18428</v>
      </c>
      <c r="G2824" s="10" t="s">
        <v>18429</v>
      </c>
      <c r="H2824" s="11" t="n">
        <v>152.7830803</v>
      </c>
      <c r="I2824" s="10" t="s">
        <v>18430</v>
      </c>
      <c r="J2824" s="10" t="s">
        <v>28</v>
      </c>
      <c r="K2824" s="10" t="s">
        <v>18431</v>
      </c>
      <c r="L2824" s="10" t="s">
        <v>18432</v>
      </c>
      <c r="M2824" s="10" t="s">
        <v>18433</v>
      </c>
      <c r="N2824" s="10" t="s">
        <v>18434</v>
      </c>
      <c r="O2824" s="10" t="s">
        <v>433</v>
      </c>
      <c r="P2824" s="10" t="s">
        <v>434</v>
      </c>
      <c r="Q2824" s="10" t="s">
        <v>18435</v>
      </c>
      <c r="R2824" s="10" t="s">
        <v>18436</v>
      </c>
      <c r="S2824" s="10" t="s">
        <v>18437</v>
      </c>
      <c r="T2824" s="10" t="s">
        <v>18438</v>
      </c>
      <c r="U2824" s="10" t="s">
        <v>18439</v>
      </c>
      <c r="V2824" s="12" t="n">
        <f aca="false">2^W2824</f>
        <v>1.06308411214953</v>
      </c>
      <c r="W2824" s="12" t="n">
        <v>0.0882557486849118</v>
      </c>
    </row>
    <row r="2825" customFormat="false" ht="12.75" hidden="false" customHeight="false" outlineLevel="0" collapsed="false">
      <c r="A2825" s="10" t="s">
        <v>6418</v>
      </c>
      <c r="B2825" s="10" t="s">
        <v>6419</v>
      </c>
      <c r="C2825" s="10" t="n">
        <v>53757</v>
      </c>
      <c r="D2825" s="10" t="s">
        <v>18440</v>
      </c>
      <c r="E2825" s="10" t="n">
        <v>59</v>
      </c>
      <c r="F2825" s="10" t="s">
        <v>115</v>
      </c>
      <c r="G2825" s="10" t="s">
        <v>18440</v>
      </c>
      <c r="H2825" s="11" t="n">
        <v>0</v>
      </c>
      <c r="I2825" s="10" t="s">
        <v>6421</v>
      </c>
      <c r="J2825" s="10" t="s">
        <v>28</v>
      </c>
      <c r="K2825" s="10" t="s">
        <v>18441</v>
      </c>
      <c r="L2825" s="10" t="s">
        <v>18442</v>
      </c>
      <c r="M2825" s="10" t="s">
        <v>28</v>
      </c>
      <c r="N2825" s="10" t="s">
        <v>28</v>
      </c>
      <c r="O2825" s="10" t="s">
        <v>18443</v>
      </c>
      <c r="P2825" s="10" t="s">
        <v>18444</v>
      </c>
      <c r="Q2825" s="10" t="s">
        <v>6426</v>
      </c>
      <c r="R2825" s="10" t="s">
        <v>6427</v>
      </c>
      <c r="S2825" s="10" t="s">
        <v>6428</v>
      </c>
      <c r="T2825" s="10" t="s">
        <v>17047</v>
      </c>
      <c r="U2825" s="10" t="s">
        <v>17048</v>
      </c>
      <c r="V2825" s="12" t="n">
        <f aca="false">2^W2825</f>
        <v>1.06308411214953</v>
      </c>
      <c r="W2825" s="12" t="n">
        <v>0.0882557486849118</v>
      </c>
    </row>
    <row r="2826" customFormat="false" ht="12.75" hidden="false" customHeight="false" outlineLevel="0" collapsed="false">
      <c r="A2826" s="10" t="s">
        <v>6826</v>
      </c>
      <c r="B2826" s="10" t="s">
        <v>6827</v>
      </c>
      <c r="C2826" s="10" t="n">
        <v>41061</v>
      </c>
      <c r="D2826" s="10" t="s">
        <v>6828</v>
      </c>
      <c r="E2826" s="10" t="n">
        <v>31</v>
      </c>
      <c r="F2826" s="10" t="s">
        <v>40</v>
      </c>
      <c r="G2826" s="10" t="s">
        <v>18445</v>
      </c>
      <c r="H2826" s="11" t="n">
        <v>27.28962353</v>
      </c>
      <c r="I2826" s="10" t="s">
        <v>6830</v>
      </c>
      <c r="J2826" s="10" t="s">
        <v>6831</v>
      </c>
      <c r="K2826" s="10" t="s">
        <v>28</v>
      </c>
      <c r="L2826" s="10" t="s">
        <v>28</v>
      </c>
      <c r="M2826" s="10" t="s">
        <v>181</v>
      </c>
      <c r="N2826" s="10" t="s">
        <v>182</v>
      </c>
      <c r="O2826" s="10" t="s">
        <v>18446</v>
      </c>
      <c r="P2826" s="10" t="s">
        <v>18447</v>
      </c>
      <c r="Q2826" s="10" t="s">
        <v>6834</v>
      </c>
      <c r="R2826" s="10" t="s">
        <v>6835</v>
      </c>
      <c r="S2826" s="10" t="s">
        <v>6836</v>
      </c>
      <c r="T2826" s="10" t="s">
        <v>6837</v>
      </c>
      <c r="U2826" s="10" t="s">
        <v>6838</v>
      </c>
      <c r="V2826" s="12" t="n">
        <f aca="false">2^W2826</f>
        <v>1.06353861192571</v>
      </c>
      <c r="W2826" s="12" t="n">
        <v>0.088872411505011</v>
      </c>
    </row>
    <row r="2827" customFormat="false" ht="12.75" hidden="false" customHeight="false" outlineLevel="0" collapsed="false">
      <c r="A2827" s="10" t="s">
        <v>7864</v>
      </c>
      <c r="B2827" s="10" t="s">
        <v>7865</v>
      </c>
      <c r="C2827" s="10" t="n">
        <v>74097</v>
      </c>
      <c r="D2827" s="10" t="s">
        <v>18448</v>
      </c>
      <c r="E2827" s="10" t="n">
        <v>60</v>
      </c>
      <c r="F2827" s="10" t="s">
        <v>17851</v>
      </c>
      <c r="G2827" s="10" t="s">
        <v>18449</v>
      </c>
      <c r="H2827" s="11" t="n">
        <v>62.87194593</v>
      </c>
      <c r="I2827" s="10" t="s">
        <v>7867</v>
      </c>
      <c r="J2827" s="10" t="s">
        <v>7868</v>
      </c>
      <c r="K2827" s="10" t="s">
        <v>1019</v>
      </c>
      <c r="L2827" s="10" t="s">
        <v>1020</v>
      </c>
      <c r="M2827" s="10" t="s">
        <v>4166</v>
      </c>
      <c r="N2827" s="10" t="s">
        <v>4167</v>
      </c>
      <c r="O2827" s="10" t="s">
        <v>28</v>
      </c>
      <c r="P2827" s="10" t="s">
        <v>28</v>
      </c>
      <c r="Q2827" s="10" t="s">
        <v>7869</v>
      </c>
      <c r="R2827" s="10" t="s">
        <v>7870</v>
      </c>
      <c r="S2827" s="10" t="s">
        <v>7871</v>
      </c>
      <c r="T2827" s="10" t="s">
        <v>5638</v>
      </c>
      <c r="U2827" s="10" t="s">
        <v>5639</v>
      </c>
      <c r="V2827" s="12" t="n">
        <f aca="false">2^W2827</f>
        <v>1.06353861192571</v>
      </c>
      <c r="W2827" s="12" t="n">
        <v>0.088872411505011</v>
      </c>
    </row>
    <row r="2828" customFormat="false" ht="12.75" hidden="false" customHeight="false" outlineLevel="0" collapsed="false">
      <c r="A2828" s="10" t="s">
        <v>1014</v>
      </c>
      <c r="B2828" s="10" t="s">
        <v>1015</v>
      </c>
      <c r="C2828" s="10" t="n">
        <v>83571</v>
      </c>
      <c r="D2828" s="10" t="s">
        <v>18450</v>
      </c>
      <c r="E2828" s="10" t="n">
        <v>24</v>
      </c>
      <c r="F2828" s="10" t="s">
        <v>648</v>
      </c>
      <c r="G2828" s="10" t="s">
        <v>18450</v>
      </c>
      <c r="H2828" s="11" t="n">
        <v>0</v>
      </c>
      <c r="I2828" s="10" t="s">
        <v>1017</v>
      </c>
      <c r="J2828" s="10" t="s">
        <v>1018</v>
      </c>
      <c r="K2828" s="10" t="s">
        <v>4796</v>
      </c>
      <c r="L2828" s="10" t="s">
        <v>4797</v>
      </c>
      <c r="M2828" s="10" t="s">
        <v>3461</v>
      </c>
      <c r="N2828" s="10" t="s">
        <v>3462</v>
      </c>
      <c r="O2828" s="10" t="s">
        <v>1023</v>
      </c>
      <c r="P2828" s="10" t="s">
        <v>1024</v>
      </c>
      <c r="Q2828" s="10" t="s">
        <v>1025</v>
      </c>
      <c r="R2828" s="10" t="s">
        <v>1026</v>
      </c>
      <c r="S2828" s="10" t="s">
        <v>1027</v>
      </c>
      <c r="T2828" s="10" t="s">
        <v>1028</v>
      </c>
      <c r="U2828" s="10" t="s">
        <v>1029</v>
      </c>
      <c r="V2828" s="12" t="n">
        <f aca="false">2^W2828</f>
        <v>1.06353861192571</v>
      </c>
      <c r="W2828" s="12" t="n">
        <v>0.088872411505011</v>
      </c>
    </row>
    <row r="2829" customFormat="false" ht="12.75" hidden="false" customHeight="false" outlineLevel="0" collapsed="false">
      <c r="A2829" s="10" t="s">
        <v>18451</v>
      </c>
      <c r="B2829" s="10" t="s">
        <v>18452</v>
      </c>
      <c r="C2829" s="10" t="n">
        <v>37087</v>
      </c>
      <c r="D2829" s="10" t="s">
        <v>18453</v>
      </c>
      <c r="E2829" s="10" t="n">
        <v>46</v>
      </c>
      <c r="F2829" s="10"/>
      <c r="G2829" s="10" t="s">
        <v>18453</v>
      </c>
      <c r="H2829" s="11" t="n">
        <v>0</v>
      </c>
      <c r="I2829" s="10" t="s">
        <v>18454</v>
      </c>
      <c r="J2829" s="10" t="s">
        <v>18455</v>
      </c>
      <c r="K2829" s="10" t="s">
        <v>1418</v>
      </c>
      <c r="L2829" s="10" t="s">
        <v>1419</v>
      </c>
      <c r="M2829" s="10" t="s">
        <v>28</v>
      </c>
      <c r="N2829" s="10" t="s">
        <v>28</v>
      </c>
      <c r="O2829" s="10" t="s">
        <v>18456</v>
      </c>
      <c r="P2829" s="10" t="s">
        <v>18457</v>
      </c>
      <c r="Q2829" s="10" t="s">
        <v>28</v>
      </c>
      <c r="R2829" s="10" t="s">
        <v>28</v>
      </c>
      <c r="S2829" s="10" t="s">
        <v>28</v>
      </c>
      <c r="T2829" s="10" t="s">
        <v>4288</v>
      </c>
      <c r="U2829" s="10" t="s">
        <v>4289</v>
      </c>
      <c r="V2829" s="12" t="n">
        <f aca="false">2^W2829</f>
        <v>1.06353861192571</v>
      </c>
      <c r="W2829" s="12" t="n">
        <v>0.088872411505011</v>
      </c>
    </row>
    <row r="2830" customFormat="false" ht="12.75" hidden="false" customHeight="false" outlineLevel="0" collapsed="false">
      <c r="A2830" s="10" t="s">
        <v>18458</v>
      </c>
      <c r="B2830" s="10" t="s">
        <v>18459</v>
      </c>
      <c r="C2830" s="10" t="n">
        <v>53791</v>
      </c>
      <c r="D2830" s="10" t="s">
        <v>18460</v>
      </c>
      <c r="E2830" s="10" t="n">
        <v>71</v>
      </c>
      <c r="F2830" s="10" t="s">
        <v>2713</v>
      </c>
      <c r="G2830" s="10" t="s">
        <v>18460</v>
      </c>
      <c r="H2830" s="11" t="n">
        <v>0</v>
      </c>
      <c r="I2830" s="10" t="s">
        <v>28</v>
      </c>
      <c r="J2830" s="10" t="s">
        <v>28</v>
      </c>
      <c r="K2830" s="10" t="s">
        <v>28</v>
      </c>
      <c r="L2830" s="10" t="s">
        <v>28</v>
      </c>
      <c r="M2830" s="10" t="s">
        <v>28</v>
      </c>
      <c r="N2830" s="10" t="s">
        <v>28</v>
      </c>
      <c r="O2830" s="10" t="s">
        <v>28</v>
      </c>
      <c r="P2830" s="10" t="s">
        <v>28</v>
      </c>
      <c r="Q2830" s="10" t="s">
        <v>28</v>
      </c>
      <c r="R2830" s="10" t="s">
        <v>28</v>
      </c>
      <c r="S2830" s="10" t="s">
        <v>28</v>
      </c>
      <c r="T2830" s="10" t="s">
        <v>28</v>
      </c>
      <c r="U2830" s="10" t="s">
        <v>28</v>
      </c>
      <c r="V2830" s="12" t="n">
        <f aca="false">2^W2830</f>
        <v>1.06353861192571</v>
      </c>
      <c r="W2830" s="12" t="n">
        <v>0.088872411505011</v>
      </c>
    </row>
    <row r="2831" customFormat="false" ht="12.75" hidden="false" customHeight="false" outlineLevel="0" collapsed="false">
      <c r="A2831" s="10" t="s">
        <v>1014</v>
      </c>
      <c r="B2831" s="10" t="s">
        <v>1015</v>
      </c>
      <c r="C2831" s="10" t="n">
        <v>83571</v>
      </c>
      <c r="D2831" s="10" t="s">
        <v>18461</v>
      </c>
      <c r="E2831" s="10" t="n">
        <v>69</v>
      </c>
      <c r="F2831" s="10" t="s">
        <v>79</v>
      </c>
      <c r="G2831" s="10" t="s">
        <v>18462</v>
      </c>
      <c r="H2831" s="11" t="n">
        <v>48.37467946</v>
      </c>
      <c r="I2831" s="10" t="s">
        <v>1017</v>
      </c>
      <c r="J2831" s="10" t="s">
        <v>1018</v>
      </c>
      <c r="K2831" s="10" t="s">
        <v>4796</v>
      </c>
      <c r="L2831" s="10" t="s">
        <v>4797</v>
      </c>
      <c r="M2831" s="10" t="s">
        <v>3461</v>
      </c>
      <c r="N2831" s="10" t="s">
        <v>3462</v>
      </c>
      <c r="O2831" s="10" t="s">
        <v>1023</v>
      </c>
      <c r="P2831" s="10" t="s">
        <v>1024</v>
      </c>
      <c r="Q2831" s="10" t="s">
        <v>1025</v>
      </c>
      <c r="R2831" s="10" t="s">
        <v>1026</v>
      </c>
      <c r="S2831" s="10" t="s">
        <v>1027</v>
      </c>
      <c r="T2831" s="10" t="s">
        <v>3463</v>
      </c>
      <c r="U2831" s="10" t="s">
        <v>3464</v>
      </c>
      <c r="V2831" s="12" t="n">
        <f aca="false">2^W2831</f>
        <v>1.0642523364486</v>
      </c>
      <c r="W2831" s="12" t="n">
        <v>0.0898402574009039</v>
      </c>
    </row>
    <row r="2832" customFormat="false" ht="12.75" hidden="false" customHeight="false" outlineLevel="0" collapsed="false">
      <c r="A2832" s="10" t="s">
        <v>18463</v>
      </c>
      <c r="B2832" s="10" t="s">
        <v>18464</v>
      </c>
      <c r="C2832" s="10" t="n">
        <v>18228</v>
      </c>
      <c r="D2832" s="10" t="s">
        <v>18465</v>
      </c>
      <c r="E2832" s="10" t="n">
        <v>58</v>
      </c>
      <c r="F2832" s="10"/>
      <c r="G2832" s="10" t="s">
        <v>18465</v>
      </c>
      <c r="H2832" s="11" t="n">
        <v>0</v>
      </c>
      <c r="I2832" s="10" t="s">
        <v>28</v>
      </c>
      <c r="J2832" s="10" t="s">
        <v>28</v>
      </c>
      <c r="K2832" s="10" t="s">
        <v>28</v>
      </c>
      <c r="L2832" s="10" t="s">
        <v>28</v>
      </c>
      <c r="M2832" s="10" t="s">
        <v>28</v>
      </c>
      <c r="N2832" s="10" t="s">
        <v>28</v>
      </c>
      <c r="O2832" s="10" t="s">
        <v>28</v>
      </c>
      <c r="P2832" s="10" t="s">
        <v>28</v>
      </c>
      <c r="Q2832" s="10" t="s">
        <v>28</v>
      </c>
      <c r="R2832" s="10" t="s">
        <v>28</v>
      </c>
      <c r="S2832" s="10" t="s">
        <v>18466</v>
      </c>
      <c r="T2832" s="10" t="s">
        <v>18467</v>
      </c>
      <c r="U2832" s="10" t="s">
        <v>18468</v>
      </c>
      <c r="V2832" s="12" t="n">
        <f aca="false">2^W2832</f>
        <v>1.0642523364486</v>
      </c>
      <c r="W2832" s="12" t="n">
        <v>0.0898402574009039</v>
      </c>
    </row>
    <row r="2833" customFormat="false" ht="12.75" hidden="false" customHeight="false" outlineLevel="0" collapsed="false">
      <c r="A2833" s="10" t="s">
        <v>13409</v>
      </c>
      <c r="B2833" s="10" t="s">
        <v>13410</v>
      </c>
      <c r="C2833" s="10" t="n">
        <v>50225</v>
      </c>
      <c r="D2833" s="10" t="s">
        <v>18469</v>
      </c>
      <c r="E2833" s="10" t="n">
        <v>128</v>
      </c>
      <c r="F2833" s="10" t="s">
        <v>148</v>
      </c>
      <c r="G2833" s="10" t="s">
        <v>18470</v>
      </c>
      <c r="H2833" s="11" t="n">
        <v>126.2957088</v>
      </c>
      <c r="I2833" s="10" t="s">
        <v>13412</v>
      </c>
      <c r="J2833" s="10" t="s">
        <v>13413</v>
      </c>
      <c r="K2833" s="10" t="s">
        <v>17745</v>
      </c>
      <c r="L2833" s="10" t="s">
        <v>17746</v>
      </c>
      <c r="M2833" s="10" t="s">
        <v>5664</v>
      </c>
      <c r="N2833" s="10" t="s">
        <v>5665</v>
      </c>
      <c r="O2833" s="10" t="s">
        <v>320</v>
      </c>
      <c r="P2833" s="10" t="s">
        <v>321</v>
      </c>
      <c r="Q2833" s="10" t="s">
        <v>13416</v>
      </c>
      <c r="R2833" s="10" t="s">
        <v>13417</v>
      </c>
      <c r="S2833" s="10" t="s">
        <v>13418</v>
      </c>
      <c r="T2833" s="10" t="s">
        <v>10911</v>
      </c>
      <c r="U2833" s="10" t="s">
        <v>10912</v>
      </c>
      <c r="V2833" s="12" t="n">
        <f aca="false">2^W2833</f>
        <v>1.0642523364486</v>
      </c>
      <c r="W2833" s="12" t="n">
        <v>0.0898402574009039</v>
      </c>
    </row>
    <row r="2834" customFormat="false" ht="12.75" hidden="false" customHeight="false" outlineLevel="0" collapsed="false">
      <c r="A2834" s="10" t="s">
        <v>8115</v>
      </c>
      <c r="B2834" s="10" t="s">
        <v>8116</v>
      </c>
      <c r="C2834" s="10" t="n">
        <v>59717</v>
      </c>
      <c r="D2834" s="10" t="s">
        <v>18471</v>
      </c>
      <c r="E2834" s="10" t="n">
        <v>65</v>
      </c>
      <c r="F2834" s="10" t="s">
        <v>2339</v>
      </c>
      <c r="G2834" s="10" t="s">
        <v>18472</v>
      </c>
      <c r="H2834" s="11" t="n">
        <v>33.49247164</v>
      </c>
      <c r="I2834" s="10" t="s">
        <v>8119</v>
      </c>
      <c r="J2834" s="10" t="s">
        <v>8120</v>
      </c>
      <c r="K2834" s="10" t="s">
        <v>8121</v>
      </c>
      <c r="L2834" s="10" t="s">
        <v>8122</v>
      </c>
      <c r="M2834" s="10" t="s">
        <v>18473</v>
      </c>
      <c r="N2834" s="10" t="s">
        <v>18474</v>
      </c>
      <c r="O2834" s="10" t="s">
        <v>1402</v>
      </c>
      <c r="P2834" s="10" t="s">
        <v>1403</v>
      </c>
      <c r="Q2834" s="10" t="s">
        <v>8125</v>
      </c>
      <c r="R2834" s="10" t="s">
        <v>8126</v>
      </c>
      <c r="S2834" s="10" t="s">
        <v>8127</v>
      </c>
      <c r="T2834" s="10" t="s">
        <v>1568</v>
      </c>
      <c r="U2834" s="10" t="s">
        <v>1569</v>
      </c>
      <c r="V2834" s="12" t="n">
        <f aca="false">2^W2834</f>
        <v>1.0642523364486</v>
      </c>
      <c r="W2834" s="12" t="n">
        <v>0.0898402574009039</v>
      </c>
    </row>
    <row r="2835" customFormat="false" ht="12.75" hidden="false" customHeight="false" outlineLevel="0" collapsed="false">
      <c r="A2835" s="10" t="s">
        <v>14244</v>
      </c>
      <c r="B2835" s="10" t="s">
        <v>14245</v>
      </c>
      <c r="C2835" s="10" t="n">
        <v>52077</v>
      </c>
      <c r="D2835" s="10" t="s">
        <v>14246</v>
      </c>
      <c r="E2835" s="10" t="n">
        <v>43</v>
      </c>
      <c r="F2835" s="10" t="s">
        <v>40</v>
      </c>
      <c r="G2835" s="10" t="s">
        <v>18475</v>
      </c>
      <c r="H2835" s="11" t="n">
        <v>90.46959633</v>
      </c>
      <c r="I2835" s="10" t="s">
        <v>14248</v>
      </c>
      <c r="J2835" s="10" t="s">
        <v>14249</v>
      </c>
      <c r="K2835" s="10" t="s">
        <v>18476</v>
      </c>
      <c r="L2835" s="10" t="s">
        <v>18477</v>
      </c>
      <c r="M2835" s="10" t="s">
        <v>7795</v>
      </c>
      <c r="N2835" s="10" t="s">
        <v>7796</v>
      </c>
      <c r="O2835" s="10" t="s">
        <v>28</v>
      </c>
      <c r="P2835" s="10" t="s">
        <v>28</v>
      </c>
      <c r="Q2835" s="10" t="s">
        <v>14252</v>
      </c>
      <c r="R2835" s="10" t="s">
        <v>14253</v>
      </c>
      <c r="S2835" s="10" t="s">
        <v>14254</v>
      </c>
      <c r="T2835" s="10" t="s">
        <v>586</v>
      </c>
      <c r="U2835" s="10" t="s">
        <v>587</v>
      </c>
      <c r="V2835" s="12" t="n">
        <f aca="false">2^W2835</f>
        <v>1.0642523364486</v>
      </c>
      <c r="W2835" s="12" t="n">
        <v>0.0898402574009039</v>
      </c>
    </row>
    <row r="2836" customFormat="false" ht="12.75" hidden="false" customHeight="false" outlineLevel="0" collapsed="false">
      <c r="A2836" s="10" t="s">
        <v>5796</v>
      </c>
      <c r="B2836" s="10" t="s">
        <v>5797</v>
      </c>
      <c r="C2836" s="10" t="n">
        <v>69622</v>
      </c>
      <c r="D2836" s="10" t="s">
        <v>10614</v>
      </c>
      <c r="E2836" s="10" t="n">
        <v>49</v>
      </c>
      <c r="F2836" s="10" t="s">
        <v>604</v>
      </c>
      <c r="G2836" s="10" t="s">
        <v>18478</v>
      </c>
      <c r="H2836" s="11" t="n">
        <v>49.14876679</v>
      </c>
      <c r="I2836" s="10" t="s">
        <v>5800</v>
      </c>
      <c r="J2836" s="10" t="s">
        <v>28</v>
      </c>
      <c r="K2836" s="10" t="s">
        <v>28</v>
      </c>
      <c r="L2836" s="10" t="s">
        <v>28</v>
      </c>
      <c r="M2836" s="10" t="s">
        <v>28</v>
      </c>
      <c r="N2836" s="10" t="s">
        <v>28</v>
      </c>
      <c r="O2836" s="10" t="s">
        <v>28</v>
      </c>
      <c r="P2836" s="10" t="s">
        <v>28</v>
      </c>
      <c r="Q2836" s="10" t="s">
        <v>28</v>
      </c>
      <c r="R2836" s="10" t="s">
        <v>28</v>
      </c>
      <c r="S2836" s="10" t="s">
        <v>28</v>
      </c>
      <c r="T2836" s="10" t="s">
        <v>294</v>
      </c>
      <c r="U2836" s="10" t="s">
        <v>295</v>
      </c>
      <c r="V2836" s="12" t="n">
        <f aca="false">2^W2836</f>
        <v>1.06448598130841</v>
      </c>
      <c r="W2836" s="12" t="n">
        <v>0.0901569504196025</v>
      </c>
    </row>
    <row r="2837" customFormat="false" ht="12.75" hidden="false" customHeight="false" outlineLevel="0" collapsed="false">
      <c r="A2837" s="10" t="s">
        <v>12059</v>
      </c>
      <c r="B2837" s="10" t="s">
        <v>12060</v>
      </c>
      <c r="C2837" s="10" t="n">
        <v>107566</v>
      </c>
      <c r="D2837" s="10" t="s">
        <v>12061</v>
      </c>
      <c r="E2837" s="10" t="n">
        <v>22</v>
      </c>
      <c r="F2837" s="10" t="s">
        <v>40</v>
      </c>
      <c r="G2837" s="10" t="s">
        <v>18479</v>
      </c>
      <c r="H2837" s="11" t="n">
        <v>58.89704231</v>
      </c>
      <c r="I2837" s="10" t="s">
        <v>28</v>
      </c>
      <c r="J2837" s="10" t="s">
        <v>28</v>
      </c>
      <c r="K2837" s="10" t="s">
        <v>28</v>
      </c>
      <c r="L2837" s="10" t="s">
        <v>28</v>
      </c>
      <c r="M2837" s="10" t="s">
        <v>28</v>
      </c>
      <c r="N2837" s="10" t="s">
        <v>28</v>
      </c>
      <c r="O2837" s="10" t="s">
        <v>28</v>
      </c>
      <c r="P2837" s="10" t="s">
        <v>28</v>
      </c>
      <c r="Q2837" s="10" t="s">
        <v>28</v>
      </c>
      <c r="R2837" s="10" t="s">
        <v>28</v>
      </c>
      <c r="S2837" s="10" t="s">
        <v>12063</v>
      </c>
      <c r="T2837" s="10" t="s">
        <v>28</v>
      </c>
      <c r="U2837" s="10" t="s">
        <v>28</v>
      </c>
      <c r="V2837" s="12" t="n">
        <f aca="false">2^W2837</f>
        <v>1.06448598130841</v>
      </c>
      <c r="W2837" s="12" t="n">
        <v>0.0901569504196025</v>
      </c>
    </row>
    <row r="2838" customFormat="false" ht="12.75" hidden="false" customHeight="false" outlineLevel="0" collapsed="false">
      <c r="A2838" s="10" t="s">
        <v>2246</v>
      </c>
      <c r="B2838" s="10" t="s">
        <v>2247</v>
      </c>
      <c r="C2838" s="10" t="n">
        <v>38388</v>
      </c>
      <c r="D2838" s="10" t="s">
        <v>18480</v>
      </c>
      <c r="E2838" s="10" t="n">
        <v>39</v>
      </c>
      <c r="F2838" s="10" t="s">
        <v>136</v>
      </c>
      <c r="G2838" s="10" t="s">
        <v>18481</v>
      </c>
      <c r="H2838" s="11" t="n">
        <v>28.91816982</v>
      </c>
      <c r="I2838" s="10" t="s">
        <v>2249</v>
      </c>
      <c r="J2838" s="10" t="s">
        <v>2250</v>
      </c>
      <c r="K2838" s="10" t="s">
        <v>391</v>
      </c>
      <c r="L2838" s="10" t="s">
        <v>392</v>
      </c>
      <c r="M2838" s="10" t="s">
        <v>18482</v>
      </c>
      <c r="N2838" s="10" t="s">
        <v>18483</v>
      </c>
      <c r="O2838" s="10" t="s">
        <v>18484</v>
      </c>
      <c r="P2838" s="10" t="s">
        <v>18485</v>
      </c>
      <c r="Q2838" s="10" t="s">
        <v>2255</v>
      </c>
      <c r="R2838" s="10" t="s">
        <v>2256</v>
      </c>
      <c r="S2838" s="10" t="s">
        <v>2257</v>
      </c>
      <c r="T2838" s="10" t="s">
        <v>2258</v>
      </c>
      <c r="U2838" s="10" t="s">
        <v>2259</v>
      </c>
      <c r="V2838" s="12" t="n">
        <f aca="false">2^W2838</f>
        <v>1.06448598130841</v>
      </c>
      <c r="W2838" s="12" t="n">
        <v>0.0901569504196025</v>
      </c>
    </row>
    <row r="2839" customFormat="false" ht="12.75" hidden="false" customHeight="false" outlineLevel="0" collapsed="false">
      <c r="A2839" s="10" t="s">
        <v>18486</v>
      </c>
      <c r="B2839" s="10" t="s">
        <v>18487</v>
      </c>
      <c r="C2839" s="10" t="n">
        <v>144302</v>
      </c>
      <c r="D2839" s="10" t="s">
        <v>18488</v>
      </c>
      <c r="E2839" s="10" t="n">
        <v>27</v>
      </c>
      <c r="F2839" s="10" t="s">
        <v>40</v>
      </c>
      <c r="G2839" s="10" t="s">
        <v>18489</v>
      </c>
      <c r="H2839" s="11" t="n">
        <v>109.0261312</v>
      </c>
      <c r="I2839" s="10" t="s">
        <v>28</v>
      </c>
      <c r="J2839" s="10" t="s">
        <v>28</v>
      </c>
      <c r="K2839" s="10" t="s">
        <v>28</v>
      </c>
      <c r="L2839" s="10" t="s">
        <v>28</v>
      </c>
      <c r="M2839" s="10" t="s">
        <v>28</v>
      </c>
      <c r="N2839" s="10" t="s">
        <v>28</v>
      </c>
      <c r="O2839" s="10" t="s">
        <v>28</v>
      </c>
      <c r="P2839" s="10" t="s">
        <v>28</v>
      </c>
      <c r="Q2839" s="10" t="s">
        <v>28</v>
      </c>
      <c r="R2839" s="10" t="s">
        <v>28</v>
      </c>
      <c r="S2839" s="10" t="s">
        <v>28</v>
      </c>
      <c r="T2839" s="10" t="s">
        <v>3783</v>
      </c>
      <c r="U2839" s="10" t="s">
        <v>3784</v>
      </c>
      <c r="V2839" s="12" t="n">
        <f aca="false">2^W2839</f>
        <v>1.06448598130841</v>
      </c>
      <c r="W2839" s="12" t="n">
        <v>0.0901569504196025</v>
      </c>
    </row>
    <row r="2840" customFormat="false" ht="12.75" hidden="false" customHeight="false" outlineLevel="0" collapsed="false">
      <c r="A2840" s="10" t="s">
        <v>2980</v>
      </c>
      <c r="B2840" s="10" t="s">
        <v>2981</v>
      </c>
      <c r="C2840" s="10" t="n">
        <v>44768</v>
      </c>
      <c r="D2840" s="10" t="s">
        <v>18490</v>
      </c>
      <c r="E2840" s="10" t="n">
        <v>46</v>
      </c>
      <c r="F2840" s="10" t="s">
        <v>26</v>
      </c>
      <c r="G2840" s="10" t="s">
        <v>18491</v>
      </c>
      <c r="H2840" s="11" t="n">
        <v>66.04238558</v>
      </c>
      <c r="I2840" s="10" t="s">
        <v>28</v>
      </c>
      <c r="J2840" s="10" t="s">
        <v>28</v>
      </c>
      <c r="K2840" s="10" t="s">
        <v>28</v>
      </c>
      <c r="L2840" s="10" t="s">
        <v>28</v>
      </c>
      <c r="M2840" s="10" t="s">
        <v>28</v>
      </c>
      <c r="N2840" s="10" t="s">
        <v>28</v>
      </c>
      <c r="O2840" s="10" t="s">
        <v>28</v>
      </c>
      <c r="P2840" s="10" t="s">
        <v>28</v>
      </c>
      <c r="Q2840" s="10" t="s">
        <v>28</v>
      </c>
      <c r="R2840" s="10" t="s">
        <v>28</v>
      </c>
      <c r="S2840" s="10" t="s">
        <v>2984</v>
      </c>
      <c r="T2840" s="10" t="s">
        <v>28</v>
      </c>
      <c r="U2840" s="10" t="s">
        <v>28</v>
      </c>
      <c r="V2840" s="12" t="n">
        <f aca="false">2^W2840</f>
        <v>1.06448598130841</v>
      </c>
      <c r="W2840" s="12" t="n">
        <v>0.0901569504196025</v>
      </c>
    </row>
    <row r="2841" customFormat="false" ht="12.75" hidden="false" customHeight="false" outlineLevel="0" collapsed="false">
      <c r="A2841" s="10" t="s">
        <v>1693</v>
      </c>
      <c r="B2841" s="10" t="s">
        <v>1694</v>
      </c>
      <c r="C2841" s="10" t="n">
        <v>50706</v>
      </c>
      <c r="D2841" s="10" t="s">
        <v>18492</v>
      </c>
      <c r="E2841" s="10" t="n">
        <v>45</v>
      </c>
      <c r="F2841" s="10" t="s">
        <v>2713</v>
      </c>
      <c r="G2841" s="10" t="s">
        <v>18492</v>
      </c>
      <c r="H2841" s="11" t="n">
        <v>0</v>
      </c>
      <c r="I2841" s="10" t="s">
        <v>1696</v>
      </c>
      <c r="J2841" s="10" t="s">
        <v>1697</v>
      </c>
      <c r="K2841" s="10" t="s">
        <v>18493</v>
      </c>
      <c r="L2841" s="10" t="s">
        <v>18494</v>
      </c>
      <c r="M2841" s="10" t="s">
        <v>18495</v>
      </c>
      <c r="N2841" s="10" t="s">
        <v>18496</v>
      </c>
      <c r="O2841" s="10" t="s">
        <v>944</v>
      </c>
      <c r="P2841" s="10" t="s">
        <v>945</v>
      </c>
      <c r="Q2841" s="10" t="s">
        <v>1702</v>
      </c>
      <c r="R2841" s="10" t="s">
        <v>1703</v>
      </c>
      <c r="S2841" s="10" t="s">
        <v>1704</v>
      </c>
      <c r="T2841" s="10" t="s">
        <v>1705</v>
      </c>
      <c r="U2841" s="10" t="s">
        <v>1706</v>
      </c>
      <c r="V2841" s="12" t="n">
        <f aca="false">2^W2841</f>
        <v>1.06451612903226</v>
      </c>
      <c r="W2841" s="12" t="n">
        <v>0.0901978089715783</v>
      </c>
    </row>
    <row r="2842" customFormat="false" ht="12.75" hidden="false" customHeight="false" outlineLevel="0" collapsed="false">
      <c r="A2842" s="10" t="s">
        <v>6604</v>
      </c>
      <c r="B2842" s="10" t="s">
        <v>6605</v>
      </c>
      <c r="C2842" s="10" t="n">
        <v>32086</v>
      </c>
      <c r="D2842" s="10" t="s">
        <v>6606</v>
      </c>
      <c r="E2842" s="10" t="n">
        <v>59</v>
      </c>
      <c r="F2842" s="10" t="s">
        <v>648</v>
      </c>
      <c r="G2842" s="10" t="s">
        <v>6606</v>
      </c>
      <c r="H2842" s="11" t="n">
        <v>0</v>
      </c>
      <c r="I2842" s="10" t="s">
        <v>6608</v>
      </c>
      <c r="J2842" s="10" t="s">
        <v>6609</v>
      </c>
      <c r="K2842" s="10" t="s">
        <v>28</v>
      </c>
      <c r="L2842" s="10" t="s">
        <v>28</v>
      </c>
      <c r="M2842" s="10" t="s">
        <v>709</v>
      </c>
      <c r="N2842" s="10" t="s">
        <v>710</v>
      </c>
      <c r="O2842" s="10" t="s">
        <v>18497</v>
      </c>
      <c r="P2842" s="10" t="s">
        <v>18498</v>
      </c>
      <c r="Q2842" s="10" t="s">
        <v>6612</v>
      </c>
      <c r="R2842" s="10" t="s">
        <v>6613</v>
      </c>
      <c r="S2842" s="10" t="s">
        <v>28</v>
      </c>
      <c r="T2842" s="10" t="s">
        <v>6614</v>
      </c>
      <c r="U2842" s="10" t="s">
        <v>6615</v>
      </c>
      <c r="V2842" s="12" t="n">
        <f aca="false">2^W2842</f>
        <v>1.06451612903226</v>
      </c>
      <c r="W2842" s="12" t="n">
        <v>0.0901978089715783</v>
      </c>
    </row>
    <row r="2843" customFormat="false" ht="12.75" hidden="false" customHeight="false" outlineLevel="0" collapsed="false">
      <c r="A2843" s="10" t="s">
        <v>1234</v>
      </c>
      <c r="B2843" s="10" t="s">
        <v>1235</v>
      </c>
      <c r="C2843" s="10" t="n">
        <v>127752</v>
      </c>
      <c r="D2843" s="10" t="s">
        <v>18499</v>
      </c>
      <c r="E2843" s="10" t="n">
        <v>34</v>
      </c>
      <c r="F2843" s="10" t="s">
        <v>40</v>
      </c>
      <c r="G2843" s="10" t="s">
        <v>18500</v>
      </c>
      <c r="H2843" s="11" t="n">
        <v>22.12586815</v>
      </c>
      <c r="I2843" s="10" t="s">
        <v>28</v>
      </c>
      <c r="J2843" s="10" t="s">
        <v>28</v>
      </c>
      <c r="K2843" s="10" t="s">
        <v>28</v>
      </c>
      <c r="L2843" s="10" t="s">
        <v>28</v>
      </c>
      <c r="M2843" s="10" t="s">
        <v>28</v>
      </c>
      <c r="N2843" s="10" t="s">
        <v>28</v>
      </c>
      <c r="O2843" s="10" t="s">
        <v>28</v>
      </c>
      <c r="P2843" s="10" t="s">
        <v>28</v>
      </c>
      <c r="Q2843" s="10" t="s">
        <v>28</v>
      </c>
      <c r="R2843" s="10" t="s">
        <v>28</v>
      </c>
      <c r="S2843" s="10" t="s">
        <v>1239</v>
      </c>
      <c r="T2843" s="10" t="s">
        <v>1240</v>
      </c>
      <c r="U2843" s="10" t="s">
        <v>1241</v>
      </c>
      <c r="V2843" s="12" t="n">
        <f aca="false">2^W2843</f>
        <v>1.06451612903226</v>
      </c>
      <c r="W2843" s="12" t="n">
        <v>0.0901978089715783</v>
      </c>
    </row>
    <row r="2844" customFormat="false" ht="12.75" hidden="false" customHeight="false" outlineLevel="0" collapsed="false">
      <c r="A2844" s="10" t="s">
        <v>1187</v>
      </c>
      <c r="B2844" s="10" t="s">
        <v>1188</v>
      </c>
      <c r="C2844" s="10" t="n">
        <v>59325</v>
      </c>
      <c r="D2844" s="10" t="s">
        <v>18501</v>
      </c>
      <c r="E2844" s="10" t="n">
        <v>53</v>
      </c>
      <c r="F2844" s="10" t="s">
        <v>40</v>
      </c>
      <c r="G2844" s="10" t="s">
        <v>18502</v>
      </c>
      <c r="H2844" s="11" t="n">
        <v>96.93758663</v>
      </c>
      <c r="I2844" s="10" t="s">
        <v>1191</v>
      </c>
      <c r="J2844" s="10" t="s">
        <v>28</v>
      </c>
      <c r="K2844" s="10" t="s">
        <v>1192</v>
      </c>
      <c r="L2844" s="10" t="s">
        <v>1193</v>
      </c>
      <c r="M2844" s="10" t="s">
        <v>28</v>
      </c>
      <c r="N2844" s="10" t="s">
        <v>28</v>
      </c>
      <c r="O2844" s="10" t="s">
        <v>28</v>
      </c>
      <c r="P2844" s="10" t="s">
        <v>28</v>
      </c>
      <c r="Q2844" s="10" t="s">
        <v>1194</v>
      </c>
      <c r="R2844" s="10" t="s">
        <v>1195</v>
      </c>
      <c r="S2844" s="10" t="s">
        <v>1196</v>
      </c>
      <c r="T2844" s="10" t="s">
        <v>1197</v>
      </c>
      <c r="U2844" s="10" t="s">
        <v>1198</v>
      </c>
      <c r="V2844" s="12" t="n">
        <f aca="false">2^W2844</f>
        <v>1.06451612903226</v>
      </c>
      <c r="W2844" s="12" t="n">
        <v>0.0901978089715783</v>
      </c>
    </row>
    <row r="2845" customFormat="false" ht="12.75" hidden="false" customHeight="false" outlineLevel="0" collapsed="false">
      <c r="A2845" s="10" t="s">
        <v>18503</v>
      </c>
      <c r="B2845" s="10" t="s">
        <v>18504</v>
      </c>
      <c r="C2845" s="10" t="n">
        <v>93946</v>
      </c>
      <c r="D2845" s="10" t="s">
        <v>18505</v>
      </c>
      <c r="E2845" s="10" t="n">
        <v>43</v>
      </c>
      <c r="F2845" s="10" t="s">
        <v>1064</v>
      </c>
      <c r="G2845" s="10" t="s">
        <v>18506</v>
      </c>
      <c r="H2845" s="11" t="n">
        <v>54.01434255</v>
      </c>
      <c r="I2845" s="10" t="s">
        <v>18507</v>
      </c>
      <c r="J2845" s="10" t="s">
        <v>18508</v>
      </c>
      <c r="K2845" s="10" t="s">
        <v>18509</v>
      </c>
      <c r="L2845" s="10" t="s">
        <v>18510</v>
      </c>
      <c r="M2845" s="10" t="s">
        <v>18511</v>
      </c>
      <c r="N2845" s="10" t="s">
        <v>18512</v>
      </c>
      <c r="O2845" s="10" t="s">
        <v>9358</v>
      </c>
      <c r="P2845" s="10" t="s">
        <v>9359</v>
      </c>
      <c r="Q2845" s="10" t="s">
        <v>28</v>
      </c>
      <c r="R2845" s="10" t="s">
        <v>28</v>
      </c>
      <c r="S2845" s="10" t="s">
        <v>18513</v>
      </c>
      <c r="T2845" s="10" t="s">
        <v>18514</v>
      </c>
      <c r="U2845" s="10" t="s">
        <v>18515</v>
      </c>
      <c r="V2845" s="12" t="n">
        <f aca="false">2^W2845</f>
        <v>1.06542056074766</v>
      </c>
      <c r="W2845" s="12" t="n">
        <v>0.0914230277635945</v>
      </c>
    </row>
    <row r="2846" customFormat="false" ht="12.75" hidden="false" customHeight="false" outlineLevel="0" collapsed="false">
      <c r="A2846" s="10" t="s">
        <v>3026</v>
      </c>
      <c r="B2846" s="10" t="s">
        <v>3027</v>
      </c>
      <c r="C2846" s="10" t="n">
        <v>119566</v>
      </c>
      <c r="D2846" s="10" t="s">
        <v>18516</v>
      </c>
      <c r="E2846" s="10" t="n">
        <v>34</v>
      </c>
      <c r="F2846" s="10" t="s">
        <v>365</v>
      </c>
      <c r="G2846" s="10" t="s">
        <v>18517</v>
      </c>
      <c r="H2846" s="11" t="n">
        <v>22.82049489</v>
      </c>
      <c r="I2846" s="10" t="s">
        <v>28</v>
      </c>
      <c r="J2846" s="10" t="s">
        <v>28</v>
      </c>
      <c r="K2846" s="10" t="s">
        <v>28</v>
      </c>
      <c r="L2846" s="10" t="s">
        <v>28</v>
      </c>
      <c r="M2846" s="10" t="s">
        <v>28</v>
      </c>
      <c r="N2846" s="10" t="s">
        <v>28</v>
      </c>
      <c r="O2846" s="10" t="s">
        <v>28</v>
      </c>
      <c r="P2846" s="10" t="s">
        <v>28</v>
      </c>
      <c r="Q2846" s="10" t="s">
        <v>28</v>
      </c>
      <c r="R2846" s="10" t="s">
        <v>28</v>
      </c>
      <c r="S2846" s="10" t="s">
        <v>3030</v>
      </c>
      <c r="T2846" s="10" t="s">
        <v>18518</v>
      </c>
      <c r="U2846" s="10" t="s">
        <v>18519</v>
      </c>
      <c r="V2846" s="12" t="n">
        <f aca="false">2^W2846</f>
        <v>1.06542056074766</v>
      </c>
      <c r="W2846" s="12" t="n">
        <v>0.0914230277635945</v>
      </c>
    </row>
    <row r="2847" customFormat="false" ht="12.75" hidden="false" customHeight="false" outlineLevel="0" collapsed="false">
      <c r="A2847" s="10" t="s">
        <v>9471</v>
      </c>
      <c r="B2847" s="10" t="s">
        <v>9472</v>
      </c>
      <c r="C2847" s="10" t="n">
        <v>47440</v>
      </c>
      <c r="D2847" s="10" t="s">
        <v>18520</v>
      </c>
      <c r="E2847" s="10" t="n">
        <v>35</v>
      </c>
      <c r="F2847" s="10" t="s">
        <v>10892</v>
      </c>
      <c r="G2847" s="10" t="s">
        <v>18520</v>
      </c>
      <c r="H2847" s="11" t="n">
        <v>0</v>
      </c>
      <c r="I2847" s="10" t="s">
        <v>15115</v>
      </c>
      <c r="J2847" s="10" t="s">
        <v>9475</v>
      </c>
      <c r="K2847" s="10" t="s">
        <v>18521</v>
      </c>
      <c r="L2847" s="10" t="s">
        <v>18522</v>
      </c>
      <c r="M2847" s="10" t="s">
        <v>526</v>
      </c>
      <c r="N2847" s="10" t="s">
        <v>527</v>
      </c>
      <c r="O2847" s="10" t="s">
        <v>18523</v>
      </c>
      <c r="P2847" s="10" t="s">
        <v>18524</v>
      </c>
      <c r="Q2847" s="10" t="s">
        <v>9480</v>
      </c>
      <c r="R2847" s="10" t="s">
        <v>9481</v>
      </c>
      <c r="S2847" s="10" t="s">
        <v>9482</v>
      </c>
      <c r="T2847" s="10" t="s">
        <v>13676</v>
      </c>
      <c r="U2847" s="10" t="s">
        <v>13677</v>
      </c>
      <c r="V2847" s="12" t="n">
        <f aca="false">2^W2847</f>
        <v>1.06542056074766</v>
      </c>
      <c r="W2847" s="12" t="n">
        <v>0.0914230277635948</v>
      </c>
    </row>
    <row r="2848" customFormat="false" ht="12.75" hidden="false" customHeight="false" outlineLevel="0" collapsed="false">
      <c r="A2848" s="10" t="s">
        <v>18425</v>
      </c>
      <c r="B2848" s="10" t="s">
        <v>18426</v>
      </c>
      <c r="C2848" s="10" t="n">
        <v>55005</v>
      </c>
      <c r="D2848" s="10" t="s">
        <v>18525</v>
      </c>
      <c r="E2848" s="10" t="n">
        <v>30</v>
      </c>
      <c r="F2848" s="10" t="s">
        <v>115</v>
      </c>
      <c r="G2848" s="10" t="s">
        <v>18525</v>
      </c>
      <c r="H2848" s="11" t="n">
        <v>0</v>
      </c>
      <c r="I2848" s="10" t="s">
        <v>18430</v>
      </c>
      <c r="J2848" s="10" t="s">
        <v>28</v>
      </c>
      <c r="K2848" s="10" t="s">
        <v>18526</v>
      </c>
      <c r="L2848" s="10" t="s">
        <v>18527</v>
      </c>
      <c r="M2848" s="10" t="s">
        <v>18528</v>
      </c>
      <c r="N2848" s="10" t="s">
        <v>18529</v>
      </c>
      <c r="O2848" s="10" t="s">
        <v>433</v>
      </c>
      <c r="P2848" s="10" t="s">
        <v>434</v>
      </c>
      <c r="Q2848" s="10" t="s">
        <v>18435</v>
      </c>
      <c r="R2848" s="10" t="s">
        <v>18436</v>
      </c>
      <c r="S2848" s="10" t="s">
        <v>18437</v>
      </c>
      <c r="T2848" s="10" t="s">
        <v>18438</v>
      </c>
      <c r="U2848" s="10" t="s">
        <v>18439</v>
      </c>
      <c r="V2848" s="12" t="n">
        <f aca="false">2^W2848</f>
        <v>1.06542056074766</v>
      </c>
      <c r="W2848" s="12" t="n">
        <v>0.0914230277635948</v>
      </c>
    </row>
    <row r="2849" customFormat="false" ht="12.75" hidden="false" customHeight="false" outlineLevel="0" collapsed="false">
      <c r="A2849" s="10" t="s">
        <v>13635</v>
      </c>
      <c r="B2849" s="10" t="s">
        <v>13636</v>
      </c>
      <c r="C2849" s="10" t="n">
        <v>50804</v>
      </c>
      <c r="D2849" s="10" t="s">
        <v>18530</v>
      </c>
      <c r="E2849" s="10" t="n">
        <v>32</v>
      </c>
      <c r="F2849" s="10"/>
      <c r="G2849" s="10" t="s">
        <v>18530</v>
      </c>
      <c r="H2849" s="11" t="n">
        <v>0</v>
      </c>
      <c r="I2849" s="10" t="s">
        <v>13638</v>
      </c>
      <c r="J2849" s="10" t="s">
        <v>28</v>
      </c>
      <c r="K2849" s="10" t="s">
        <v>8662</v>
      </c>
      <c r="L2849" s="10" t="s">
        <v>8663</v>
      </c>
      <c r="M2849" s="10" t="s">
        <v>5664</v>
      </c>
      <c r="N2849" s="10" t="s">
        <v>5665</v>
      </c>
      <c r="O2849" s="10" t="s">
        <v>320</v>
      </c>
      <c r="P2849" s="10" t="s">
        <v>321</v>
      </c>
      <c r="Q2849" s="10" t="s">
        <v>13639</v>
      </c>
      <c r="R2849" s="10" t="s">
        <v>13640</v>
      </c>
      <c r="S2849" s="10" t="s">
        <v>28</v>
      </c>
      <c r="T2849" s="10" t="s">
        <v>28</v>
      </c>
      <c r="U2849" s="10" t="s">
        <v>28</v>
      </c>
      <c r="V2849" s="12" t="n">
        <f aca="false">2^W2849</f>
        <v>1.06542056074766</v>
      </c>
      <c r="W2849" s="12" t="n">
        <v>0.0914230277635948</v>
      </c>
    </row>
    <row r="2850" customFormat="false" ht="12.75" hidden="false" customHeight="false" outlineLevel="0" collapsed="false">
      <c r="A2850" s="10" t="s">
        <v>18531</v>
      </c>
      <c r="B2850" s="10" t="s">
        <v>18532</v>
      </c>
      <c r="C2850" s="10" t="n">
        <v>87492</v>
      </c>
      <c r="D2850" s="10" t="s">
        <v>18533</v>
      </c>
      <c r="E2850" s="10" t="n">
        <v>23</v>
      </c>
      <c r="F2850" s="10" t="s">
        <v>136</v>
      </c>
      <c r="G2850" s="10" t="s">
        <v>18534</v>
      </c>
      <c r="H2850" s="11" t="n">
        <v>28.08639652</v>
      </c>
      <c r="I2850" s="10" t="s">
        <v>18535</v>
      </c>
      <c r="J2850" s="10" t="s">
        <v>28</v>
      </c>
      <c r="K2850" s="10" t="s">
        <v>18536</v>
      </c>
      <c r="L2850" s="10" t="s">
        <v>18537</v>
      </c>
      <c r="M2850" s="10" t="s">
        <v>18538</v>
      </c>
      <c r="N2850" s="10" t="s">
        <v>18539</v>
      </c>
      <c r="O2850" s="10" t="s">
        <v>18540</v>
      </c>
      <c r="P2850" s="10" t="s">
        <v>18541</v>
      </c>
      <c r="Q2850" s="10" t="s">
        <v>28</v>
      </c>
      <c r="R2850" s="10" t="s">
        <v>28</v>
      </c>
      <c r="S2850" s="10" t="s">
        <v>28</v>
      </c>
      <c r="T2850" s="10" t="s">
        <v>18542</v>
      </c>
      <c r="U2850" s="10" t="s">
        <v>18543</v>
      </c>
      <c r="V2850" s="12" t="n">
        <f aca="false">2^W2850</f>
        <v>1.06542056074766</v>
      </c>
      <c r="W2850" s="12" t="n">
        <v>0.0914230277635948</v>
      </c>
    </row>
    <row r="2851" customFormat="false" ht="12.75" hidden="false" customHeight="false" outlineLevel="0" collapsed="false">
      <c r="A2851" s="10" t="s">
        <v>18544</v>
      </c>
      <c r="B2851" s="10" t="s">
        <v>18545</v>
      </c>
      <c r="C2851" s="10" t="n">
        <v>92140</v>
      </c>
      <c r="D2851" s="10" t="s">
        <v>18546</v>
      </c>
      <c r="E2851" s="10" t="n">
        <v>38</v>
      </c>
      <c r="F2851" s="10"/>
      <c r="G2851" s="10" t="s">
        <v>18546</v>
      </c>
      <c r="H2851" s="11" t="n">
        <v>0</v>
      </c>
      <c r="I2851" s="10" t="s">
        <v>28</v>
      </c>
      <c r="J2851" s="10" t="s">
        <v>28</v>
      </c>
      <c r="K2851" s="10" t="s">
        <v>28</v>
      </c>
      <c r="L2851" s="10" t="s">
        <v>28</v>
      </c>
      <c r="M2851" s="10" t="s">
        <v>28</v>
      </c>
      <c r="N2851" s="10" t="s">
        <v>28</v>
      </c>
      <c r="O2851" s="10" t="s">
        <v>28</v>
      </c>
      <c r="P2851" s="10" t="s">
        <v>28</v>
      </c>
      <c r="Q2851" s="10" t="s">
        <v>28</v>
      </c>
      <c r="R2851" s="10" t="s">
        <v>28</v>
      </c>
      <c r="S2851" s="10" t="s">
        <v>18547</v>
      </c>
      <c r="T2851" s="10" t="s">
        <v>28</v>
      </c>
      <c r="U2851" s="10" t="s">
        <v>28</v>
      </c>
      <c r="V2851" s="12" t="n">
        <f aca="false">2^W2851</f>
        <v>1.06542056074766</v>
      </c>
      <c r="W2851" s="12" t="n">
        <v>0.0914230277635948</v>
      </c>
    </row>
    <row r="2852" customFormat="false" ht="12.75" hidden="false" customHeight="false" outlineLevel="0" collapsed="false">
      <c r="A2852" s="10" t="s">
        <v>4128</v>
      </c>
      <c r="B2852" s="10" t="s">
        <v>4129</v>
      </c>
      <c r="C2852" s="10" t="n">
        <v>22283</v>
      </c>
      <c r="D2852" s="10" t="s">
        <v>9759</v>
      </c>
      <c r="E2852" s="10" t="n">
        <v>50</v>
      </c>
      <c r="F2852" s="10" t="s">
        <v>26</v>
      </c>
      <c r="G2852" s="10" t="s">
        <v>18548</v>
      </c>
      <c r="H2852" s="11" t="n">
        <v>79.48980211</v>
      </c>
      <c r="I2852" s="10" t="s">
        <v>4133</v>
      </c>
      <c r="J2852" s="10" t="s">
        <v>4134</v>
      </c>
      <c r="K2852" s="10" t="s">
        <v>9761</v>
      </c>
      <c r="L2852" s="10" t="s">
        <v>9762</v>
      </c>
      <c r="M2852" s="10" t="s">
        <v>4196</v>
      </c>
      <c r="N2852" s="10" t="s">
        <v>4197</v>
      </c>
      <c r="O2852" s="10" t="s">
        <v>9763</v>
      </c>
      <c r="P2852" s="10" t="s">
        <v>9764</v>
      </c>
      <c r="Q2852" s="10" t="s">
        <v>28</v>
      </c>
      <c r="R2852" s="10" t="s">
        <v>28</v>
      </c>
      <c r="S2852" s="10" t="s">
        <v>28</v>
      </c>
      <c r="T2852" s="10" t="s">
        <v>4141</v>
      </c>
      <c r="U2852" s="10" t="s">
        <v>4142</v>
      </c>
      <c r="V2852" s="12" t="n">
        <f aca="false">2^W2852</f>
        <v>1.06542056074766</v>
      </c>
      <c r="W2852" s="12" t="n">
        <v>0.0914230277635948</v>
      </c>
    </row>
    <row r="2853" customFormat="false" ht="12.75" hidden="false" customHeight="false" outlineLevel="0" collapsed="false">
      <c r="A2853" s="10" t="s">
        <v>12164</v>
      </c>
      <c r="B2853" s="10" t="s">
        <v>12165</v>
      </c>
      <c r="C2853" s="10" t="n">
        <v>36090</v>
      </c>
      <c r="D2853" s="10" t="s">
        <v>18549</v>
      </c>
      <c r="E2853" s="10" t="n">
        <v>34</v>
      </c>
      <c r="F2853" s="10"/>
      <c r="G2853" s="10" t="s">
        <v>18549</v>
      </c>
      <c r="H2853" s="11" t="n">
        <v>0</v>
      </c>
      <c r="I2853" s="10" t="s">
        <v>12167</v>
      </c>
      <c r="J2853" s="10" t="s">
        <v>12168</v>
      </c>
      <c r="K2853" s="10" t="s">
        <v>12169</v>
      </c>
      <c r="L2853" s="10" t="s">
        <v>12170</v>
      </c>
      <c r="M2853" s="10" t="s">
        <v>18550</v>
      </c>
      <c r="N2853" s="10" t="s">
        <v>18551</v>
      </c>
      <c r="O2853" s="10" t="s">
        <v>18552</v>
      </c>
      <c r="P2853" s="10" t="s">
        <v>18553</v>
      </c>
      <c r="Q2853" s="10" t="s">
        <v>18554</v>
      </c>
      <c r="R2853" s="10" t="s">
        <v>12176</v>
      </c>
      <c r="S2853" s="10" t="s">
        <v>28</v>
      </c>
      <c r="T2853" s="10" t="s">
        <v>28</v>
      </c>
      <c r="U2853" s="10" t="s">
        <v>28</v>
      </c>
      <c r="V2853" s="12" t="n">
        <f aca="false">2^W2853</f>
        <v>1.06542056074766</v>
      </c>
      <c r="W2853" s="12" t="n">
        <v>0.0914230277635948</v>
      </c>
    </row>
    <row r="2854" customFormat="false" ht="12.75" hidden="false" customHeight="false" outlineLevel="0" collapsed="false">
      <c r="A2854" s="10" t="s">
        <v>3701</v>
      </c>
      <c r="B2854" s="10" t="s">
        <v>4972</v>
      </c>
      <c r="C2854" s="10" t="n">
        <v>227566</v>
      </c>
      <c r="D2854" s="10" t="s">
        <v>18555</v>
      </c>
      <c r="E2854" s="10" t="n">
        <v>92</v>
      </c>
      <c r="F2854" s="10" t="s">
        <v>3704</v>
      </c>
      <c r="G2854" s="10" t="s">
        <v>18556</v>
      </c>
      <c r="H2854" s="11" t="n">
        <v>211.1770791</v>
      </c>
      <c r="I2854" s="10" t="s">
        <v>3706</v>
      </c>
      <c r="J2854" s="10" t="s">
        <v>3707</v>
      </c>
      <c r="K2854" s="10" t="s">
        <v>18557</v>
      </c>
      <c r="L2854" s="10" t="s">
        <v>18558</v>
      </c>
      <c r="M2854" s="10" t="s">
        <v>18559</v>
      </c>
      <c r="N2854" s="10" t="s">
        <v>18560</v>
      </c>
      <c r="O2854" s="10" t="s">
        <v>18561</v>
      </c>
      <c r="P2854" s="10" t="s">
        <v>18562</v>
      </c>
      <c r="Q2854" s="10" t="s">
        <v>3714</v>
      </c>
      <c r="R2854" s="10" t="s">
        <v>3715</v>
      </c>
      <c r="S2854" s="10" t="s">
        <v>3716</v>
      </c>
      <c r="T2854" s="10" t="s">
        <v>3717</v>
      </c>
      <c r="U2854" s="10" t="s">
        <v>3718</v>
      </c>
      <c r="V2854" s="12" t="n">
        <f aca="false">2^W2854</f>
        <v>1.06549364613881</v>
      </c>
      <c r="W2854" s="12" t="n">
        <v>0.0915219899189603</v>
      </c>
    </row>
    <row r="2855" customFormat="false" ht="12.75" hidden="false" customHeight="false" outlineLevel="0" collapsed="false">
      <c r="A2855" s="10" t="s">
        <v>14625</v>
      </c>
      <c r="B2855" s="10" t="s">
        <v>14626</v>
      </c>
      <c r="C2855" s="10" t="n">
        <v>32711</v>
      </c>
      <c r="D2855" s="10" t="s">
        <v>18563</v>
      </c>
      <c r="E2855" s="10" t="n">
        <v>30</v>
      </c>
      <c r="F2855" s="10" t="s">
        <v>698</v>
      </c>
      <c r="G2855" s="10" t="s">
        <v>18564</v>
      </c>
      <c r="H2855" s="11" t="n">
        <v>41.10976782</v>
      </c>
      <c r="I2855" s="10" t="s">
        <v>14629</v>
      </c>
      <c r="J2855" s="10" t="s">
        <v>14630</v>
      </c>
      <c r="K2855" s="10" t="s">
        <v>18565</v>
      </c>
      <c r="L2855" s="10" t="s">
        <v>18566</v>
      </c>
      <c r="M2855" s="10" t="s">
        <v>18567</v>
      </c>
      <c r="N2855" s="10" t="s">
        <v>18568</v>
      </c>
      <c r="O2855" s="10" t="s">
        <v>18569</v>
      </c>
      <c r="P2855" s="10" t="s">
        <v>18570</v>
      </c>
      <c r="Q2855" s="10" t="s">
        <v>14637</v>
      </c>
      <c r="R2855" s="10" t="s">
        <v>14638</v>
      </c>
      <c r="S2855" s="10" t="s">
        <v>14639</v>
      </c>
      <c r="T2855" s="10" t="s">
        <v>7969</v>
      </c>
      <c r="U2855" s="10" t="s">
        <v>7970</v>
      </c>
      <c r="V2855" s="12" t="n">
        <f aca="false">2^W2855</f>
        <v>1.06549364613881</v>
      </c>
      <c r="W2855" s="12" t="n">
        <v>0.0915219899189603</v>
      </c>
    </row>
    <row r="2856" customFormat="false" ht="12.75" hidden="false" customHeight="false" outlineLevel="0" collapsed="false">
      <c r="A2856" s="10" t="s">
        <v>6544</v>
      </c>
      <c r="B2856" s="10" t="s">
        <v>6545</v>
      </c>
      <c r="C2856" s="10" t="n">
        <v>23503</v>
      </c>
      <c r="D2856" s="10" t="s">
        <v>6546</v>
      </c>
      <c r="E2856" s="10" t="n">
        <v>48</v>
      </c>
      <c r="F2856" s="10" t="s">
        <v>17676</v>
      </c>
      <c r="G2856" s="10" t="s">
        <v>18571</v>
      </c>
      <c r="H2856" s="11" t="n">
        <v>118.1206705</v>
      </c>
      <c r="I2856" s="10" t="s">
        <v>6549</v>
      </c>
      <c r="J2856" s="10" t="s">
        <v>6550</v>
      </c>
      <c r="K2856" s="10" t="s">
        <v>6559</v>
      </c>
      <c r="L2856" s="10" t="s">
        <v>6560</v>
      </c>
      <c r="M2856" s="10" t="s">
        <v>28</v>
      </c>
      <c r="N2856" s="10" t="s">
        <v>28</v>
      </c>
      <c r="O2856" s="10" t="s">
        <v>965</v>
      </c>
      <c r="P2856" s="10" t="s">
        <v>966</v>
      </c>
      <c r="Q2856" s="10" t="s">
        <v>6553</v>
      </c>
      <c r="R2856" s="10" t="s">
        <v>6554</v>
      </c>
      <c r="S2856" s="10" t="s">
        <v>6555</v>
      </c>
      <c r="T2856" s="10" t="s">
        <v>6556</v>
      </c>
      <c r="U2856" s="10" t="s">
        <v>6557</v>
      </c>
      <c r="V2856" s="12" t="n">
        <f aca="false">2^W2856</f>
        <v>1.06549364613881</v>
      </c>
      <c r="W2856" s="12" t="n">
        <v>0.0915219899189603</v>
      </c>
    </row>
    <row r="2857" customFormat="false" ht="12.75" hidden="false" customHeight="false" outlineLevel="0" collapsed="false">
      <c r="A2857" s="10" t="s">
        <v>18402</v>
      </c>
      <c r="B2857" s="10" t="s">
        <v>18403</v>
      </c>
      <c r="C2857" s="10" t="n">
        <v>43971</v>
      </c>
      <c r="D2857" s="10" t="s">
        <v>18572</v>
      </c>
      <c r="E2857" s="10" t="n">
        <v>86</v>
      </c>
      <c r="F2857" s="10" t="s">
        <v>2106</v>
      </c>
      <c r="G2857" s="10" t="s">
        <v>18573</v>
      </c>
      <c r="H2857" s="11" t="n">
        <v>153.1853264</v>
      </c>
      <c r="I2857" s="10" t="s">
        <v>18405</v>
      </c>
      <c r="J2857" s="10" t="s">
        <v>18406</v>
      </c>
      <c r="K2857" s="10" t="s">
        <v>28</v>
      </c>
      <c r="L2857" s="10" t="s">
        <v>28</v>
      </c>
      <c r="M2857" s="10" t="s">
        <v>18407</v>
      </c>
      <c r="N2857" s="10" t="s">
        <v>18408</v>
      </c>
      <c r="O2857" s="10" t="s">
        <v>28</v>
      </c>
      <c r="P2857" s="10" t="s">
        <v>28</v>
      </c>
      <c r="Q2857" s="10" t="s">
        <v>18409</v>
      </c>
      <c r="R2857" s="10" t="s">
        <v>18410</v>
      </c>
      <c r="S2857" s="10" t="s">
        <v>18411</v>
      </c>
      <c r="T2857" s="10" t="s">
        <v>18412</v>
      </c>
      <c r="U2857" s="10" t="s">
        <v>18413</v>
      </c>
      <c r="V2857" s="12" t="n">
        <f aca="false">2^W2857</f>
        <v>1.06549364613881</v>
      </c>
      <c r="W2857" s="12" t="n">
        <v>0.0915219899189603</v>
      </c>
    </row>
    <row r="2858" customFormat="false" ht="12.75" hidden="false" customHeight="false" outlineLevel="0" collapsed="false">
      <c r="A2858" s="10" t="s">
        <v>18574</v>
      </c>
      <c r="B2858" s="10" t="s">
        <v>18575</v>
      </c>
      <c r="C2858" s="10" t="n">
        <v>71066</v>
      </c>
      <c r="D2858" s="10" t="s">
        <v>18576</v>
      </c>
      <c r="E2858" s="10" t="n">
        <v>89</v>
      </c>
      <c r="F2858" s="10" t="s">
        <v>79</v>
      </c>
      <c r="G2858" s="10" t="s">
        <v>18577</v>
      </c>
      <c r="H2858" s="11" t="n">
        <v>96.76635575</v>
      </c>
      <c r="I2858" s="10" t="s">
        <v>28</v>
      </c>
      <c r="J2858" s="10" t="s">
        <v>28</v>
      </c>
      <c r="K2858" s="10" t="s">
        <v>28</v>
      </c>
      <c r="L2858" s="10" t="s">
        <v>28</v>
      </c>
      <c r="M2858" s="10" t="s">
        <v>28</v>
      </c>
      <c r="N2858" s="10" t="s">
        <v>28</v>
      </c>
      <c r="O2858" s="10" t="s">
        <v>28</v>
      </c>
      <c r="P2858" s="10" t="s">
        <v>28</v>
      </c>
      <c r="Q2858" s="10" t="s">
        <v>28</v>
      </c>
      <c r="R2858" s="10" t="s">
        <v>28</v>
      </c>
      <c r="S2858" s="10" t="s">
        <v>18578</v>
      </c>
      <c r="T2858" s="10" t="s">
        <v>7266</v>
      </c>
      <c r="U2858" s="10" t="s">
        <v>7267</v>
      </c>
      <c r="V2858" s="12" t="n">
        <f aca="false">2^W2858</f>
        <v>1.06647116324536</v>
      </c>
      <c r="W2858" s="12" t="n">
        <v>0.0928449565782787</v>
      </c>
    </row>
    <row r="2859" customFormat="false" ht="12.75" hidden="false" customHeight="false" outlineLevel="0" collapsed="false">
      <c r="A2859" s="10" t="s">
        <v>6932</v>
      </c>
      <c r="B2859" s="10" t="s">
        <v>6933</v>
      </c>
      <c r="C2859" s="10" t="n">
        <v>44909</v>
      </c>
      <c r="D2859" s="10" t="s">
        <v>18579</v>
      </c>
      <c r="E2859" s="10" t="n">
        <v>72</v>
      </c>
      <c r="F2859" s="10" t="s">
        <v>115</v>
      </c>
      <c r="G2859" s="10" t="s">
        <v>18579</v>
      </c>
      <c r="H2859" s="11" t="n">
        <v>0</v>
      </c>
      <c r="I2859" s="10" t="s">
        <v>6935</v>
      </c>
      <c r="J2859" s="10" t="s">
        <v>6936</v>
      </c>
      <c r="K2859" s="10" t="s">
        <v>18580</v>
      </c>
      <c r="L2859" s="10" t="s">
        <v>18581</v>
      </c>
      <c r="M2859" s="10" t="s">
        <v>18582</v>
      </c>
      <c r="N2859" s="10" t="s">
        <v>18583</v>
      </c>
      <c r="O2859" s="10" t="s">
        <v>18584</v>
      </c>
      <c r="P2859" s="10" t="s">
        <v>18585</v>
      </c>
      <c r="Q2859" s="10" t="s">
        <v>6943</v>
      </c>
      <c r="R2859" s="10" t="s">
        <v>6944</v>
      </c>
      <c r="S2859" s="10" t="s">
        <v>6945</v>
      </c>
      <c r="T2859" s="10" t="s">
        <v>6946</v>
      </c>
      <c r="U2859" s="10" t="s">
        <v>6947</v>
      </c>
      <c r="V2859" s="12" t="n">
        <f aca="false">2^W2859</f>
        <v>1.06647116324536</v>
      </c>
      <c r="W2859" s="12" t="n">
        <v>0.0928449565782787</v>
      </c>
    </row>
    <row r="2860" customFormat="false" ht="12.75" hidden="false" customHeight="false" outlineLevel="0" collapsed="false">
      <c r="A2860" s="10" t="s">
        <v>18586</v>
      </c>
      <c r="B2860" s="10" t="s">
        <v>18587</v>
      </c>
      <c r="C2860" s="10" t="n">
        <v>297933</v>
      </c>
      <c r="D2860" s="10" t="s">
        <v>18588</v>
      </c>
      <c r="E2860" s="10" t="n">
        <v>37</v>
      </c>
      <c r="F2860" s="10" t="s">
        <v>564</v>
      </c>
      <c r="G2860" s="10" t="s">
        <v>18589</v>
      </c>
      <c r="H2860" s="11" t="n">
        <v>36.42633414</v>
      </c>
      <c r="I2860" s="10" t="s">
        <v>28</v>
      </c>
      <c r="J2860" s="10" t="s">
        <v>28</v>
      </c>
      <c r="K2860" s="10" t="s">
        <v>28</v>
      </c>
      <c r="L2860" s="10" t="s">
        <v>28</v>
      </c>
      <c r="M2860" s="10" t="s">
        <v>28</v>
      </c>
      <c r="N2860" s="10" t="s">
        <v>28</v>
      </c>
      <c r="O2860" s="10" t="s">
        <v>28</v>
      </c>
      <c r="P2860" s="10" t="s">
        <v>28</v>
      </c>
      <c r="Q2860" s="10" t="s">
        <v>28</v>
      </c>
      <c r="R2860" s="10" t="s">
        <v>28</v>
      </c>
      <c r="S2860" s="10" t="s">
        <v>18590</v>
      </c>
      <c r="T2860" s="10" t="s">
        <v>28</v>
      </c>
      <c r="U2860" s="10" t="s">
        <v>28</v>
      </c>
      <c r="V2860" s="12" t="n">
        <f aca="false">2^W2860</f>
        <v>1.06647116324536</v>
      </c>
      <c r="W2860" s="12" t="n">
        <v>0.0928449565782787</v>
      </c>
    </row>
    <row r="2861" customFormat="false" ht="12.75" hidden="false" customHeight="false" outlineLevel="0" collapsed="false">
      <c r="A2861" s="10" t="s">
        <v>18591</v>
      </c>
      <c r="B2861" s="10" t="s">
        <v>18592</v>
      </c>
      <c r="C2861" s="10" t="n">
        <v>45379</v>
      </c>
      <c r="D2861" s="10" t="s">
        <v>18593</v>
      </c>
      <c r="E2861" s="10" t="n">
        <v>86</v>
      </c>
      <c r="F2861" s="10" t="s">
        <v>18594</v>
      </c>
      <c r="G2861" s="10" t="s">
        <v>18595</v>
      </c>
      <c r="H2861" s="11" t="n">
        <v>75.45441069</v>
      </c>
      <c r="I2861" s="10" t="s">
        <v>18596</v>
      </c>
      <c r="J2861" s="10" t="s">
        <v>28</v>
      </c>
      <c r="K2861" s="10" t="s">
        <v>18597</v>
      </c>
      <c r="L2861" s="10" t="s">
        <v>18598</v>
      </c>
      <c r="M2861" s="10" t="s">
        <v>6980</v>
      </c>
      <c r="N2861" s="10" t="s">
        <v>6981</v>
      </c>
      <c r="O2861" s="10" t="s">
        <v>28</v>
      </c>
      <c r="P2861" s="10" t="s">
        <v>28</v>
      </c>
      <c r="Q2861" s="10" t="s">
        <v>18599</v>
      </c>
      <c r="R2861" s="10" t="s">
        <v>18600</v>
      </c>
      <c r="S2861" s="10" t="s">
        <v>18601</v>
      </c>
      <c r="T2861" s="10" t="s">
        <v>2553</v>
      </c>
      <c r="U2861" s="10" t="s">
        <v>2554</v>
      </c>
      <c r="V2861" s="12" t="n">
        <f aca="false">2^W2861</f>
        <v>1.06647116324536</v>
      </c>
      <c r="W2861" s="12" t="n">
        <v>0.0928449565782787</v>
      </c>
    </row>
    <row r="2862" customFormat="false" ht="12.75" hidden="false" customHeight="false" outlineLevel="0" collapsed="false">
      <c r="A2862" s="10" t="s">
        <v>1034</v>
      </c>
      <c r="B2862" s="10" t="s">
        <v>1035</v>
      </c>
      <c r="C2862" s="10" t="n">
        <v>181272</v>
      </c>
      <c r="D2862" s="10" t="s">
        <v>18602</v>
      </c>
      <c r="E2862" s="10" t="n">
        <v>60</v>
      </c>
      <c r="F2862" s="10" t="s">
        <v>3668</v>
      </c>
      <c r="G2862" s="10" t="s">
        <v>18602</v>
      </c>
      <c r="H2862" s="11" t="n">
        <v>0</v>
      </c>
      <c r="I2862" s="10" t="s">
        <v>28</v>
      </c>
      <c r="J2862" s="10" t="s">
        <v>28</v>
      </c>
      <c r="K2862" s="10" t="s">
        <v>28</v>
      </c>
      <c r="L2862" s="10" t="s">
        <v>28</v>
      </c>
      <c r="M2862" s="10" t="s">
        <v>28</v>
      </c>
      <c r="N2862" s="10" t="s">
        <v>28</v>
      </c>
      <c r="O2862" s="10" t="s">
        <v>28</v>
      </c>
      <c r="P2862" s="10" t="s">
        <v>28</v>
      </c>
      <c r="Q2862" s="10" t="s">
        <v>28</v>
      </c>
      <c r="R2862" s="10" t="s">
        <v>28</v>
      </c>
      <c r="S2862" s="10" t="s">
        <v>1038</v>
      </c>
      <c r="T2862" s="10" t="s">
        <v>28</v>
      </c>
      <c r="U2862" s="10" t="s">
        <v>28</v>
      </c>
      <c r="V2862" s="12" t="n">
        <f aca="false">2^W2862</f>
        <v>1.06647116324536</v>
      </c>
      <c r="W2862" s="12" t="n">
        <v>0.0928449565782787</v>
      </c>
    </row>
    <row r="2863" customFormat="false" ht="12.75" hidden="false" customHeight="false" outlineLevel="0" collapsed="false">
      <c r="A2863" s="10" t="s">
        <v>9557</v>
      </c>
      <c r="B2863" s="10" t="s">
        <v>9558</v>
      </c>
      <c r="C2863" s="10" t="n">
        <v>58410</v>
      </c>
      <c r="D2863" s="10" t="s">
        <v>18603</v>
      </c>
      <c r="E2863" s="10" t="n">
        <v>51</v>
      </c>
      <c r="F2863" s="10" t="s">
        <v>115</v>
      </c>
      <c r="G2863" s="10" t="s">
        <v>18603</v>
      </c>
      <c r="H2863" s="11" t="n">
        <v>0</v>
      </c>
      <c r="I2863" s="10" t="s">
        <v>28</v>
      </c>
      <c r="J2863" s="10" t="s">
        <v>28</v>
      </c>
      <c r="K2863" s="10" t="s">
        <v>28</v>
      </c>
      <c r="L2863" s="10" t="s">
        <v>28</v>
      </c>
      <c r="M2863" s="10" t="s">
        <v>28</v>
      </c>
      <c r="N2863" s="10" t="s">
        <v>28</v>
      </c>
      <c r="O2863" s="10" t="s">
        <v>28</v>
      </c>
      <c r="P2863" s="10" t="s">
        <v>28</v>
      </c>
      <c r="Q2863" s="10" t="s">
        <v>28</v>
      </c>
      <c r="R2863" s="10" t="s">
        <v>28</v>
      </c>
      <c r="S2863" s="10" t="s">
        <v>28</v>
      </c>
      <c r="T2863" s="10" t="s">
        <v>5144</v>
      </c>
      <c r="U2863" s="10" t="s">
        <v>5145</v>
      </c>
      <c r="V2863" s="12" t="n">
        <f aca="false">2^W2863</f>
        <v>1.06658878504673</v>
      </c>
      <c r="W2863" s="12" t="n">
        <v>0.0930040635830751</v>
      </c>
    </row>
    <row r="2864" customFormat="false" ht="12.75" hidden="false" customHeight="false" outlineLevel="0" collapsed="false">
      <c r="A2864" s="10" t="s">
        <v>8391</v>
      </c>
      <c r="B2864" s="10" t="s">
        <v>8392</v>
      </c>
      <c r="C2864" s="10" t="n">
        <v>30984</v>
      </c>
      <c r="D2864" s="10" t="s">
        <v>18604</v>
      </c>
      <c r="E2864" s="10" t="n">
        <v>41</v>
      </c>
      <c r="F2864" s="10" t="s">
        <v>193</v>
      </c>
      <c r="G2864" s="10" t="s">
        <v>18604</v>
      </c>
      <c r="H2864" s="11" t="n">
        <v>0</v>
      </c>
      <c r="I2864" s="10" t="s">
        <v>8394</v>
      </c>
      <c r="J2864" s="10" t="s">
        <v>8395</v>
      </c>
      <c r="K2864" s="10" t="s">
        <v>18605</v>
      </c>
      <c r="L2864" s="10" t="s">
        <v>18606</v>
      </c>
      <c r="M2864" s="10" t="s">
        <v>8398</v>
      </c>
      <c r="N2864" s="10" t="s">
        <v>8399</v>
      </c>
      <c r="O2864" s="10" t="s">
        <v>257</v>
      </c>
      <c r="P2864" s="10" t="s">
        <v>258</v>
      </c>
      <c r="Q2864" s="10" t="s">
        <v>8400</v>
      </c>
      <c r="R2864" s="10" t="s">
        <v>8401</v>
      </c>
      <c r="S2864" s="10" t="s">
        <v>8402</v>
      </c>
      <c r="T2864" s="10" t="s">
        <v>8403</v>
      </c>
      <c r="U2864" s="10" t="s">
        <v>8404</v>
      </c>
      <c r="V2864" s="12" t="n">
        <f aca="false">2^W2864</f>
        <v>1.06658878504673</v>
      </c>
      <c r="W2864" s="12" t="n">
        <v>0.0930040635830751</v>
      </c>
    </row>
    <row r="2865" customFormat="false" ht="12.75" hidden="false" customHeight="false" outlineLevel="0" collapsed="false">
      <c r="A2865" s="10" t="s">
        <v>721</v>
      </c>
      <c r="B2865" s="10" t="s">
        <v>722</v>
      </c>
      <c r="C2865" s="10" t="n">
        <v>27124</v>
      </c>
      <c r="D2865" s="10" t="s">
        <v>15702</v>
      </c>
      <c r="E2865" s="10" t="n">
        <v>31</v>
      </c>
      <c r="F2865" s="10" t="s">
        <v>226</v>
      </c>
      <c r="G2865" s="10" t="s">
        <v>18607</v>
      </c>
      <c r="H2865" s="11" t="n">
        <v>23.70612173</v>
      </c>
      <c r="I2865" s="10" t="s">
        <v>725</v>
      </c>
      <c r="J2865" s="10" t="s">
        <v>726</v>
      </c>
      <c r="K2865" s="10" t="s">
        <v>727</v>
      </c>
      <c r="L2865" s="10" t="s">
        <v>728</v>
      </c>
      <c r="M2865" s="10" t="s">
        <v>729</v>
      </c>
      <c r="N2865" s="10" t="s">
        <v>730</v>
      </c>
      <c r="O2865" s="10" t="s">
        <v>629</v>
      </c>
      <c r="P2865" s="10" t="s">
        <v>630</v>
      </c>
      <c r="Q2865" s="10" t="s">
        <v>733</v>
      </c>
      <c r="R2865" s="10" t="s">
        <v>734</v>
      </c>
      <c r="S2865" s="10" t="s">
        <v>28</v>
      </c>
      <c r="T2865" s="10" t="s">
        <v>28</v>
      </c>
      <c r="U2865" s="10" t="s">
        <v>28</v>
      </c>
      <c r="V2865" s="12" t="n">
        <f aca="false">2^W2865</f>
        <v>1.06658878504673</v>
      </c>
      <c r="W2865" s="12" t="n">
        <v>0.0930040635830751</v>
      </c>
    </row>
    <row r="2866" customFormat="false" ht="12.75" hidden="false" customHeight="false" outlineLevel="0" collapsed="false">
      <c r="A2866" s="10" t="s">
        <v>16115</v>
      </c>
      <c r="B2866" s="10" t="s">
        <v>16116</v>
      </c>
      <c r="C2866" s="10" t="n">
        <v>22231</v>
      </c>
      <c r="D2866" s="10" t="s">
        <v>18608</v>
      </c>
      <c r="E2866" s="10" t="n">
        <v>43</v>
      </c>
      <c r="F2866" s="10" t="s">
        <v>193</v>
      </c>
      <c r="G2866" s="10" t="s">
        <v>18608</v>
      </c>
      <c r="H2866" s="11" t="n">
        <v>0</v>
      </c>
      <c r="I2866" s="10" t="s">
        <v>18609</v>
      </c>
      <c r="J2866" s="10" t="s">
        <v>28</v>
      </c>
      <c r="K2866" s="10" t="s">
        <v>6911</v>
      </c>
      <c r="L2866" s="10" t="s">
        <v>6912</v>
      </c>
      <c r="M2866" s="10" t="s">
        <v>688</v>
      </c>
      <c r="N2866" s="10" t="s">
        <v>689</v>
      </c>
      <c r="O2866" s="10" t="s">
        <v>16121</v>
      </c>
      <c r="P2866" s="10" t="s">
        <v>16122</v>
      </c>
      <c r="Q2866" s="10" t="s">
        <v>28</v>
      </c>
      <c r="R2866" s="10" t="s">
        <v>28</v>
      </c>
      <c r="S2866" s="10" t="s">
        <v>16123</v>
      </c>
      <c r="T2866" s="10" t="s">
        <v>11649</v>
      </c>
      <c r="U2866" s="10" t="s">
        <v>11650</v>
      </c>
      <c r="V2866" s="12" t="n">
        <f aca="false">2^W2866</f>
        <v>1.06658878504673</v>
      </c>
      <c r="W2866" s="12" t="n">
        <v>0.0930040635830751</v>
      </c>
    </row>
    <row r="2867" customFormat="false" ht="12.75" hidden="false" customHeight="false" outlineLevel="0" collapsed="false">
      <c r="A2867" s="10" t="s">
        <v>645</v>
      </c>
      <c r="B2867" s="10" t="s">
        <v>646</v>
      </c>
      <c r="C2867" s="10" t="n">
        <v>28046</v>
      </c>
      <c r="D2867" s="10" t="s">
        <v>18610</v>
      </c>
      <c r="E2867" s="10" t="n">
        <v>21</v>
      </c>
      <c r="F2867" s="10" t="s">
        <v>115</v>
      </c>
      <c r="G2867" s="10" t="s">
        <v>18610</v>
      </c>
      <c r="H2867" s="11" t="n">
        <v>0</v>
      </c>
      <c r="I2867" s="10" t="s">
        <v>649</v>
      </c>
      <c r="J2867" s="10" t="s">
        <v>650</v>
      </c>
      <c r="K2867" s="10" t="s">
        <v>651</v>
      </c>
      <c r="L2867" s="10" t="s">
        <v>652</v>
      </c>
      <c r="M2867" s="10" t="s">
        <v>28</v>
      </c>
      <c r="N2867" s="10" t="s">
        <v>28</v>
      </c>
      <c r="O2867" s="10" t="s">
        <v>18611</v>
      </c>
      <c r="P2867" s="10" t="s">
        <v>18612</v>
      </c>
      <c r="Q2867" s="10" t="s">
        <v>655</v>
      </c>
      <c r="R2867" s="10" t="s">
        <v>656</v>
      </c>
      <c r="S2867" s="10" t="s">
        <v>657</v>
      </c>
      <c r="T2867" s="10" t="s">
        <v>658</v>
      </c>
      <c r="U2867" s="13" t="n">
        <v>36232</v>
      </c>
      <c r="V2867" s="12" t="n">
        <f aca="false">2^W2867</f>
        <v>1.06658878504673</v>
      </c>
      <c r="W2867" s="12" t="n">
        <v>0.0930040635830751</v>
      </c>
    </row>
    <row r="2868" customFormat="false" ht="12.75" hidden="false" customHeight="false" outlineLevel="0" collapsed="false">
      <c r="A2868" s="10" t="s">
        <v>9257</v>
      </c>
      <c r="B2868" s="10" t="s">
        <v>9258</v>
      </c>
      <c r="C2868" s="10" t="n">
        <v>24579</v>
      </c>
      <c r="D2868" s="10" t="s">
        <v>18613</v>
      </c>
      <c r="E2868" s="10" t="n">
        <v>20</v>
      </c>
      <c r="F2868" s="10" t="s">
        <v>115</v>
      </c>
      <c r="G2868" s="10" t="s">
        <v>18613</v>
      </c>
      <c r="H2868" s="11" t="n">
        <v>0</v>
      </c>
      <c r="I2868" s="10" t="s">
        <v>9261</v>
      </c>
      <c r="J2868" s="10" t="s">
        <v>28</v>
      </c>
      <c r="K2868" s="10" t="s">
        <v>8796</v>
      </c>
      <c r="L2868" s="10" t="s">
        <v>8797</v>
      </c>
      <c r="M2868" s="10" t="s">
        <v>18614</v>
      </c>
      <c r="N2868" s="10" t="s">
        <v>18615</v>
      </c>
      <c r="O2868" s="10" t="s">
        <v>18616</v>
      </c>
      <c r="P2868" s="10" t="s">
        <v>18617</v>
      </c>
      <c r="Q2868" s="10" t="s">
        <v>9266</v>
      </c>
      <c r="R2868" s="10" t="s">
        <v>9267</v>
      </c>
      <c r="S2868" s="10" t="s">
        <v>9268</v>
      </c>
      <c r="T2868" s="10" t="s">
        <v>9269</v>
      </c>
      <c r="U2868" s="10" t="s">
        <v>9270</v>
      </c>
      <c r="V2868" s="12" t="n">
        <f aca="false">2^W2868</f>
        <v>1.06658878504673</v>
      </c>
      <c r="W2868" s="12" t="n">
        <v>0.0930040635830751</v>
      </c>
    </row>
    <row r="2869" customFormat="false" ht="12.75" hidden="false" customHeight="false" outlineLevel="0" collapsed="false">
      <c r="A2869" s="10" t="s">
        <v>18618</v>
      </c>
      <c r="B2869" s="10" t="s">
        <v>18619</v>
      </c>
      <c r="C2869" s="10" t="n">
        <v>23613</v>
      </c>
      <c r="D2869" s="10" t="s">
        <v>18620</v>
      </c>
      <c r="E2869" s="10" t="n">
        <v>22</v>
      </c>
      <c r="F2869" s="10" t="s">
        <v>226</v>
      </c>
      <c r="G2869" s="10" t="s">
        <v>18621</v>
      </c>
      <c r="H2869" s="11" t="n">
        <v>20.68877117</v>
      </c>
      <c r="I2869" s="10" t="s">
        <v>18622</v>
      </c>
      <c r="J2869" s="10" t="s">
        <v>18623</v>
      </c>
      <c r="K2869" s="10" t="s">
        <v>6179</v>
      </c>
      <c r="L2869" s="10" t="s">
        <v>6180</v>
      </c>
      <c r="M2869" s="10" t="s">
        <v>18624</v>
      </c>
      <c r="N2869" s="10" t="s">
        <v>18625</v>
      </c>
      <c r="O2869" s="10" t="s">
        <v>119</v>
      </c>
      <c r="P2869" s="10" t="s">
        <v>120</v>
      </c>
      <c r="Q2869" s="10" t="s">
        <v>18626</v>
      </c>
      <c r="R2869" s="10" t="s">
        <v>18627</v>
      </c>
      <c r="S2869" s="10" t="s">
        <v>18628</v>
      </c>
      <c r="T2869" s="10" t="s">
        <v>9269</v>
      </c>
      <c r="U2869" s="10" t="s">
        <v>9270</v>
      </c>
      <c r="V2869" s="12" t="n">
        <f aca="false">2^W2869</f>
        <v>1.06728971962617</v>
      </c>
      <c r="W2869" s="12" t="n">
        <v>0.0939518540743333</v>
      </c>
    </row>
    <row r="2870" customFormat="false" ht="12.75" hidden="false" customHeight="false" outlineLevel="0" collapsed="false">
      <c r="A2870" s="10" t="s">
        <v>18629</v>
      </c>
      <c r="B2870" s="10" t="s">
        <v>18630</v>
      </c>
      <c r="C2870" s="10" t="n">
        <v>56966</v>
      </c>
      <c r="D2870" s="10" t="s">
        <v>18631</v>
      </c>
      <c r="E2870" s="10" t="n">
        <v>56</v>
      </c>
      <c r="F2870" s="10"/>
      <c r="G2870" s="10" t="s">
        <v>18631</v>
      </c>
      <c r="H2870" s="11" t="n">
        <v>0</v>
      </c>
      <c r="I2870" s="10" t="s">
        <v>18632</v>
      </c>
      <c r="J2870" s="10" t="s">
        <v>18633</v>
      </c>
      <c r="K2870" s="10" t="s">
        <v>18634</v>
      </c>
      <c r="L2870" s="10" t="s">
        <v>18635</v>
      </c>
      <c r="M2870" s="10" t="s">
        <v>18636</v>
      </c>
      <c r="N2870" s="10" t="s">
        <v>18637</v>
      </c>
      <c r="O2870" s="10" t="s">
        <v>18638</v>
      </c>
      <c r="P2870" s="10" t="s">
        <v>18639</v>
      </c>
      <c r="Q2870" s="10" t="s">
        <v>18640</v>
      </c>
      <c r="R2870" s="10" t="s">
        <v>18641</v>
      </c>
      <c r="S2870" s="10" t="s">
        <v>18642</v>
      </c>
      <c r="T2870" s="10" t="s">
        <v>1705</v>
      </c>
      <c r="U2870" s="10" t="s">
        <v>1706</v>
      </c>
      <c r="V2870" s="12" t="n">
        <f aca="false">2^W2870</f>
        <v>1.06728971962617</v>
      </c>
      <c r="W2870" s="12" t="n">
        <v>0.0939518540743333</v>
      </c>
    </row>
    <row r="2871" customFormat="false" ht="12.75" hidden="false" customHeight="false" outlineLevel="0" collapsed="false">
      <c r="A2871" s="10" t="s">
        <v>1995</v>
      </c>
      <c r="B2871" s="10" t="s">
        <v>1996</v>
      </c>
      <c r="C2871" s="10" t="n">
        <v>63875</v>
      </c>
      <c r="D2871" s="10" t="s">
        <v>18643</v>
      </c>
      <c r="E2871" s="10" t="n">
        <v>67</v>
      </c>
      <c r="F2871" s="10" t="s">
        <v>115</v>
      </c>
      <c r="G2871" s="10" t="s">
        <v>18643</v>
      </c>
      <c r="H2871" s="11" t="n">
        <v>0</v>
      </c>
      <c r="I2871" s="10" t="s">
        <v>1998</v>
      </c>
      <c r="J2871" s="10" t="s">
        <v>28</v>
      </c>
      <c r="K2871" s="10" t="s">
        <v>18644</v>
      </c>
      <c r="L2871" s="10" t="s">
        <v>18645</v>
      </c>
      <c r="M2871" s="10" t="s">
        <v>18646</v>
      </c>
      <c r="N2871" s="10" t="s">
        <v>18647</v>
      </c>
      <c r="O2871" s="10" t="s">
        <v>103</v>
      </c>
      <c r="P2871" s="10" t="s">
        <v>104</v>
      </c>
      <c r="Q2871" s="10" t="s">
        <v>2005</v>
      </c>
      <c r="R2871" s="10" t="s">
        <v>2006</v>
      </c>
      <c r="S2871" s="10" t="s">
        <v>28</v>
      </c>
      <c r="T2871" s="10" t="s">
        <v>28</v>
      </c>
      <c r="U2871" s="10" t="s">
        <v>28</v>
      </c>
      <c r="V2871" s="12" t="n">
        <f aca="false">2^W2871</f>
        <v>1.06728971962617</v>
      </c>
      <c r="W2871" s="12" t="n">
        <v>0.0939518540743333</v>
      </c>
    </row>
    <row r="2872" customFormat="false" ht="12.75" hidden="false" customHeight="false" outlineLevel="0" collapsed="false">
      <c r="A2872" s="10" t="s">
        <v>1887</v>
      </c>
      <c r="B2872" s="10" t="s">
        <v>1888</v>
      </c>
      <c r="C2872" s="10" t="n">
        <v>61088</v>
      </c>
      <c r="D2872" s="10" t="s">
        <v>18648</v>
      </c>
      <c r="E2872" s="10" t="n">
        <v>31</v>
      </c>
      <c r="F2872" s="10"/>
      <c r="G2872" s="10" t="s">
        <v>18648</v>
      </c>
      <c r="H2872" s="11" t="n">
        <v>0</v>
      </c>
      <c r="I2872" s="10" t="s">
        <v>1890</v>
      </c>
      <c r="J2872" s="10" t="s">
        <v>1891</v>
      </c>
      <c r="K2872" s="10" t="s">
        <v>12109</v>
      </c>
      <c r="L2872" s="10" t="s">
        <v>12110</v>
      </c>
      <c r="M2872" s="10" t="s">
        <v>12111</v>
      </c>
      <c r="N2872" s="10" t="s">
        <v>12112</v>
      </c>
      <c r="O2872" s="10" t="s">
        <v>12113</v>
      </c>
      <c r="P2872" s="10" t="s">
        <v>12114</v>
      </c>
      <c r="Q2872" s="10" t="s">
        <v>1898</v>
      </c>
      <c r="R2872" s="10" t="s">
        <v>1899</v>
      </c>
      <c r="S2872" s="10" t="s">
        <v>28</v>
      </c>
      <c r="T2872" s="10" t="s">
        <v>28</v>
      </c>
      <c r="U2872" s="10" t="s">
        <v>28</v>
      </c>
      <c r="V2872" s="12" t="n">
        <f aca="false">2^W2872</f>
        <v>1.06728971962617</v>
      </c>
      <c r="W2872" s="12" t="n">
        <v>0.0939518540743333</v>
      </c>
    </row>
    <row r="2873" customFormat="false" ht="12.75" hidden="false" customHeight="false" outlineLevel="0" collapsed="false">
      <c r="A2873" s="10" t="s">
        <v>8897</v>
      </c>
      <c r="B2873" s="10" t="s">
        <v>8898</v>
      </c>
      <c r="C2873" s="10" t="n">
        <v>223350</v>
      </c>
      <c r="D2873" s="10" t="s">
        <v>18649</v>
      </c>
      <c r="E2873" s="10" t="n">
        <v>22</v>
      </c>
      <c r="F2873" s="10" t="s">
        <v>564</v>
      </c>
      <c r="G2873" s="10" t="s">
        <v>18650</v>
      </c>
      <c r="H2873" s="11" t="n">
        <v>31.98252148</v>
      </c>
      <c r="I2873" s="10" t="s">
        <v>28</v>
      </c>
      <c r="J2873" s="10" t="s">
        <v>28</v>
      </c>
      <c r="K2873" s="10" t="s">
        <v>28</v>
      </c>
      <c r="L2873" s="10" t="s">
        <v>28</v>
      </c>
      <c r="M2873" s="10" t="s">
        <v>28</v>
      </c>
      <c r="N2873" s="10" t="s">
        <v>28</v>
      </c>
      <c r="O2873" s="10" t="s">
        <v>28</v>
      </c>
      <c r="P2873" s="10" t="s">
        <v>28</v>
      </c>
      <c r="Q2873" s="10" t="s">
        <v>28</v>
      </c>
      <c r="R2873" s="10" t="s">
        <v>28</v>
      </c>
      <c r="S2873" s="10" t="s">
        <v>8901</v>
      </c>
      <c r="T2873" s="10" t="s">
        <v>28</v>
      </c>
      <c r="U2873" s="10" t="s">
        <v>28</v>
      </c>
      <c r="V2873" s="12" t="n">
        <f aca="false">2^W2873</f>
        <v>1.06744868035191</v>
      </c>
      <c r="W2873" s="12" t="n">
        <v>0.094166711174524</v>
      </c>
    </row>
    <row r="2874" customFormat="false" ht="12.75" hidden="false" customHeight="false" outlineLevel="0" collapsed="false">
      <c r="A2874" s="10" t="s">
        <v>18651</v>
      </c>
      <c r="B2874" s="10" t="s">
        <v>18652</v>
      </c>
      <c r="C2874" s="10" t="n">
        <v>28094</v>
      </c>
      <c r="D2874" s="10" t="s">
        <v>18653</v>
      </c>
      <c r="E2874" s="10" t="n">
        <v>36</v>
      </c>
      <c r="F2874" s="10" t="s">
        <v>40</v>
      </c>
      <c r="G2874" s="10" t="s">
        <v>18654</v>
      </c>
      <c r="H2874" s="11" t="n">
        <v>55.8660456</v>
      </c>
      <c r="I2874" s="10" t="s">
        <v>28</v>
      </c>
      <c r="J2874" s="10" t="s">
        <v>28</v>
      </c>
      <c r="K2874" s="10" t="s">
        <v>28</v>
      </c>
      <c r="L2874" s="10" t="s">
        <v>28</v>
      </c>
      <c r="M2874" s="10" t="s">
        <v>28</v>
      </c>
      <c r="N2874" s="10" t="s">
        <v>28</v>
      </c>
      <c r="O2874" s="10" t="s">
        <v>28</v>
      </c>
      <c r="P2874" s="10" t="s">
        <v>28</v>
      </c>
      <c r="Q2874" s="10" t="s">
        <v>28</v>
      </c>
      <c r="R2874" s="10" t="s">
        <v>28</v>
      </c>
      <c r="S2874" s="10" t="s">
        <v>18655</v>
      </c>
      <c r="T2874" s="10" t="s">
        <v>18656</v>
      </c>
      <c r="U2874" s="10" t="s">
        <v>18657</v>
      </c>
      <c r="V2874" s="12" t="n">
        <f aca="false">2^W2874</f>
        <v>1.06744868035191</v>
      </c>
      <c r="W2874" s="12" t="n">
        <v>0.094166711174524</v>
      </c>
    </row>
    <row r="2875" customFormat="false" ht="12.75" hidden="false" customHeight="false" outlineLevel="0" collapsed="false">
      <c r="A2875" s="10" t="s">
        <v>18658</v>
      </c>
      <c r="B2875" s="10" t="s">
        <v>18659</v>
      </c>
      <c r="C2875" s="10" t="n">
        <v>81885</v>
      </c>
      <c r="D2875" s="10" t="s">
        <v>18660</v>
      </c>
      <c r="E2875" s="10" t="n">
        <v>38</v>
      </c>
      <c r="F2875" s="10" t="s">
        <v>604</v>
      </c>
      <c r="G2875" s="10" t="s">
        <v>18661</v>
      </c>
      <c r="H2875" s="11" t="n">
        <v>54.80331821</v>
      </c>
      <c r="I2875" s="10" t="s">
        <v>18662</v>
      </c>
      <c r="J2875" s="10" t="s">
        <v>18663</v>
      </c>
      <c r="K2875" s="10" t="s">
        <v>517</v>
      </c>
      <c r="L2875" s="10" t="s">
        <v>518</v>
      </c>
      <c r="M2875" s="10" t="s">
        <v>1808</v>
      </c>
      <c r="N2875" s="10" t="s">
        <v>1809</v>
      </c>
      <c r="O2875" s="10" t="s">
        <v>18664</v>
      </c>
      <c r="P2875" s="10" t="s">
        <v>18665</v>
      </c>
      <c r="Q2875" s="10" t="s">
        <v>18666</v>
      </c>
      <c r="R2875" s="10" t="s">
        <v>18667</v>
      </c>
      <c r="S2875" s="10" t="s">
        <v>18668</v>
      </c>
      <c r="T2875" s="10" t="s">
        <v>18669</v>
      </c>
      <c r="U2875" s="10" t="s">
        <v>18670</v>
      </c>
      <c r="V2875" s="12" t="n">
        <f aca="false">2^W2875</f>
        <v>1.06744868035191</v>
      </c>
      <c r="W2875" s="12" t="n">
        <v>0.094166711174524</v>
      </c>
    </row>
    <row r="2876" customFormat="false" ht="12.75" hidden="false" customHeight="false" outlineLevel="0" collapsed="false">
      <c r="A2876" s="10" t="s">
        <v>1105</v>
      </c>
      <c r="B2876" s="10" t="s">
        <v>1106</v>
      </c>
      <c r="C2876" s="10" t="n">
        <v>132294</v>
      </c>
      <c r="D2876" s="10" t="s">
        <v>18671</v>
      </c>
      <c r="E2876" s="10" t="n">
        <v>32</v>
      </c>
      <c r="F2876" s="10" t="s">
        <v>698</v>
      </c>
      <c r="G2876" s="10" t="s">
        <v>18672</v>
      </c>
      <c r="H2876" s="11" t="n">
        <v>49.05838851</v>
      </c>
      <c r="I2876" s="10" t="s">
        <v>1109</v>
      </c>
      <c r="J2876" s="10" t="s">
        <v>1110</v>
      </c>
      <c r="K2876" s="10" t="s">
        <v>18673</v>
      </c>
      <c r="L2876" s="10" t="s">
        <v>18674</v>
      </c>
      <c r="M2876" s="10" t="s">
        <v>18675</v>
      </c>
      <c r="N2876" s="10" t="s">
        <v>18676</v>
      </c>
      <c r="O2876" s="10" t="s">
        <v>6861</v>
      </c>
      <c r="P2876" s="10" t="s">
        <v>6862</v>
      </c>
      <c r="Q2876" s="10" t="s">
        <v>1117</v>
      </c>
      <c r="R2876" s="10" t="s">
        <v>1118</v>
      </c>
      <c r="S2876" s="10" t="s">
        <v>1119</v>
      </c>
      <c r="T2876" s="10" t="s">
        <v>74</v>
      </c>
      <c r="U2876" s="10" t="s">
        <v>75</v>
      </c>
      <c r="V2876" s="12" t="n">
        <f aca="false">2^W2876</f>
        <v>1.06744868035191</v>
      </c>
      <c r="W2876" s="12" t="n">
        <v>0.094166711174524</v>
      </c>
    </row>
    <row r="2877" customFormat="false" ht="12.75" hidden="false" customHeight="false" outlineLevel="0" collapsed="false">
      <c r="A2877" s="10" t="s">
        <v>561</v>
      </c>
      <c r="B2877" s="10" t="s">
        <v>562</v>
      </c>
      <c r="C2877" s="10" t="n">
        <v>52694</v>
      </c>
      <c r="D2877" s="10" t="s">
        <v>18044</v>
      </c>
      <c r="E2877" s="10" t="n">
        <v>21</v>
      </c>
      <c r="F2877" s="10" t="s">
        <v>79</v>
      </c>
      <c r="G2877" s="10" t="s">
        <v>18677</v>
      </c>
      <c r="H2877" s="11" t="n">
        <v>50.07364186</v>
      </c>
      <c r="I2877" s="10" t="s">
        <v>28</v>
      </c>
      <c r="J2877" s="10" t="s">
        <v>28</v>
      </c>
      <c r="K2877" s="10" t="s">
        <v>28</v>
      </c>
      <c r="L2877" s="10" t="s">
        <v>28</v>
      </c>
      <c r="M2877" s="10" t="s">
        <v>28</v>
      </c>
      <c r="N2877" s="10" t="s">
        <v>28</v>
      </c>
      <c r="O2877" s="10" t="s">
        <v>28</v>
      </c>
      <c r="P2877" s="10" t="s">
        <v>28</v>
      </c>
      <c r="Q2877" s="10" t="s">
        <v>28</v>
      </c>
      <c r="R2877" s="10" t="s">
        <v>28</v>
      </c>
      <c r="S2877" s="10" t="s">
        <v>566</v>
      </c>
      <c r="T2877" s="10" t="s">
        <v>567</v>
      </c>
      <c r="U2877" s="10" t="s">
        <v>568</v>
      </c>
      <c r="V2877" s="12" t="n">
        <f aca="false">2^W2877</f>
        <v>1.06744868035191</v>
      </c>
      <c r="W2877" s="12" t="n">
        <v>0.094166711174524</v>
      </c>
    </row>
    <row r="2878" customFormat="false" ht="12.75" hidden="false" customHeight="false" outlineLevel="0" collapsed="false">
      <c r="A2878" s="10" t="s">
        <v>12164</v>
      </c>
      <c r="B2878" s="10" t="s">
        <v>12165</v>
      </c>
      <c r="C2878" s="10" t="n">
        <v>36090</v>
      </c>
      <c r="D2878" s="10" t="s">
        <v>18678</v>
      </c>
      <c r="E2878" s="10" t="n">
        <v>30</v>
      </c>
      <c r="F2878" s="10" t="s">
        <v>648</v>
      </c>
      <c r="G2878" s="10" t="s">
        <v>18678</v>
      </c>
      <c r="H2878" s="11" t="n">
        <v>0</v>
      </c>
      <c r="I2878" s="10" t="s">
        <v>18679</v>
      </c>
      <c r="J2878" s="10" t="s">
        <v>12168</v>
      </c>
      <c r="K2878" s="10" t="s">
        <v>16743</v>
      </c>
      <c r="L2878" s="10" t="s">
        <v>16744</v>
      </c>
      <c r="M2878" s="10" t="s">
        <v>18680</v>
      </c>
      <c r="N2878" s="10" t="s">
        <v>18681</v>
      </c>
      <c r="O2878" s="10" t="s">
        <v>18682</v>
      </c>
      <c r="P2878" s="10" t="s">
        <v>18683</v>
      </c>
      <c r="Q2878" s="10" t="s">
        <v>18684</v>
      </c>
      <c r="R2878" s="10" t="s">
        <v>18685</v>
      </c>
      <c r="S2878" s="10" t="s">
        <v>28</v>
      </c>
      <c r="T2878" s="10" t="s">
        <v>28</v>
      </c>
      <c r="U2878" s="10" t="s">
        <v>28</v>
      </c>
      <c r="V2878" s="12" t="n">
        <f aca="false">2^W2878</f>
        <v>1.06775700934579</v>
      </c>
      <c r="W2878" s="12" t="n">
        <v>0.0945833686569229</v>
      </c>
    </row>
    <row r="2879" customFormat="false" ht="12.75" hidden="false" customHeight="false" outlineLevel="0" collapsed="false">
      <c r="A2879" s="10" t="s">
        <v>16961</v>
      </c>
      <c r="B2879" s="10" t="s">
        <v>7912</v>
      </c>
      <c r="C2879" s="10" t="n">
        <v>50418</v>
      </c>
      <c r="D2879" s="10" t="s">
        <v>18276</v>
      </c>
      <c r="E2879" s="10" t="n">
        <v>34</v>
      </c>
      <c r="F2879" s="10" t="s">
        <v>764</v>
      </c>
      <c r="G2879" s="10" t="s">
        <v>18276</v>
      </c>
      <c r="H2879" s="11" t="n">
        <v>0</v>
      </c>
      <c r="I2879" s="10" t="s">
        <v>28</v>
      </c>
      <c r="J2879" s="10" t="s">
        <v>28</v>
      </c>
      <c r="K2879" s="10" t="s">
        <v>28</v>
      </c>
      <c r="L2879" s="10" t="s">
        <v>28</v>
      </c>
      <c r="M2879" s="10" t="s">
        <v>28</v>
      </c>
      <c r="N2879" s="10" t="s">
        <v>28</v>
      </c>
      <c r="O2879" s="10" t="s">
        <v>28</v>
      </c>
      <c r="P2879" s="10" t="s">
        <v>28</v>
      </c>
      <c r="Q2879" s="10" t="s">
        <v>28</v>
      </c>
      <c r="R2879" s="10" t="s">
        <v>28</v>
      </c>
      <c r="S2879" s="10" t="s">
        <v>16964</v>
      </c>
      <c r="T2879" s="10" t="s">
        <v>18686</v>
      </c>
      <c r="U2879" s="10" t="s">
        <v>18687</v>
      </c>
      <c r="V2879" s="12" t="n">
        <f aca="false">2^W2879</f>
        <v>1.06775700934579</v>
      </c>
      <c r="W2879" s="12" t="n">
        <v>0.0945833686569229</v>
      </c>
    </row>
    <row r="2880" customFormat="false" ht="12.75" hidden="false" customHeight="false" outlineLevel="0" collapsed="false">
      <c r="A2880" s="10" t="s">
        <v>12164</v>
      </c>
      <c r="B2880" s="10" t="s">
        <v>12165</v>
      </c>
      <c r="C2880" s="10" t="n">
        <v>36090</v>
      </c>
      <c r="D2880" s="10" t="s">
        <v>18688</v>
      </c>
      <c r="E2880" s="10" t="n">
        <v>74</v>
      </c>
      <c r="F2880" s="10"/>
      <c r="G2880" s="10" t="s">
        <v>18688</v>
      </c>
      <c r="H2880" s="11" t="n">
        <v>0</v>
      </c>
      <c r="I2880" s="10" t="s">
        <v>12167</v>
      </c>
      <c r="J2880" s="10" t="s">
        <v>12168</v>
      </c>
      <c r="K2880" s="10" t="s">
        <v>18689</v>
      </c>
      <c r="L2880" s="10" t="s">
        <v>18690</v>
      </c>
      <c r="M2880" s="10" t="s">
        <v>18691</v>
      </c>
      <c r="N2880" s="10" t="s">
        <v>18692</v>
      </c>
      <c r="O2880" s="10" t="s">
        <v>11077</v>
      </c>
      <c r="P2880" s="10" t="s">
        <v>11078</v>
      </c>
      <c r="Q2880" s="10" t="s">
        <v>12175</v>
      </c>
      <c r="R2880" s="10" t="s">
        <v>18693</v>
      </c>
      <c r="S2880" s="10" t="s">
        <v>28</v>
      </c>
      <c r="T2880" s="10" t="s">
        <v>28</v>
      </c>
      <c r="U2880" s="10" t="s">
        <v>28</v>
      </c>
      <c r="V2880" s="12" t="n">
        <f aca="false">2^W2880</f>
        <v>1.06775700934579</v>
      </c>
      <c r="W2880" s="12" t="n">
        <v>0.0945833686569229</v>
      </c>
    </row>
    <row r="2881" customFormat="false" ht="12.75" hidden="false" customHeight="false" outlineLevel="0" collapsed="false">
      <c r="A2881" s="10" t="s">
        <v>18694</v>
      </c>
      <c r="B2881" s="10" t="s">
        <v>18695</v>
      </c>
      <c r="C2881" s="10" t="n">
        <v>100307</v>
      </c>
      <c r="D2881" s="10" t="s">
        <v>18696</v>
      </c>
      <c r="E2881" s="10" t="n">
        <v>50</v>
      </c>
      <c r="F2881" s="10" t="s">
        <v>698</v>
      </c>
      <c r="G2881" s="10" t="s">
        <v>18697</v>
      </c>
      <c r="H2881" s="11" t="n">
        <v>58.0217515</v>
      </c>
      <c r="I2881" s="10" t="s">
        <v>28</v>
      </c>
      <c r="J2881" s="10" t="s">
        <v>28</v>
      </c>
      <c r="K2881" s="10" t="s">
        <v>28</v>
      </c>
      <c r="L2881" s="10" t="s">
        <v>28</v>
      </c>
      <c r="M2881" s="10" t="s">
        <v>28</v>
      </c>
      <c r="N2881" s="10" t="s">
        <v>28</v>
      </c>
      <c r="O2881" s="10" t="s">
        <v>28</v>
      </c>
      <c r="P2881" s="10" t="s">
        <v>28</v>
      </c>
      <c r="Q2881" s="10" t="s">
        <v>28</v>
      </c>
      <c r="R2881" s="10" t="s">
        <v>28</v>
      </c>
      <c r="S2881" s="10" t="s">
        <v>18698</v>
      </c>
      <c r="T2881" s="10" t="s">
        <v>28</v>
      </c>
      <c r="U2881" s="10" t="s">
        <v>28</v>
      </c>
      <c r="V2881" s="12" t="n">
        <f aca="false">2^W2881</f>
        <v>1.06822429906542</v>
      </c>
      <c r="W2881" s="12" t="n">
        <v>0.0952146069259689</v>
      </c>
    </row>
    <row r="2882" customFormat="false" ht="12.75" hidden="false" customHeight="false" outlineLevel="0" collapsed="false">
      <c r="A2882" s="10" t="s">
        <v>3938</v>
      </c>
      <c r="B2882" s="10" t="s">
        <v>3939</v>
      </c>
      <c r="C2882" s="10" t="n">
        <v>180998</v>
      </c>
      <c r="D2882" s="10" t="s">
        <v>18699</v>
      </c>
      <c r="E2882" s="10" t="n">
        <v>37</v>
      </c>
      <c r="F2882" s="10" t="s">
        <v>40</v>
      </c>
      <c r="G2882" s="10" t="s">
        <v>18700</v>
      </c>
      <c r="H2882" s="11" t="n">
        <v>39.09456609</v>
      </c>
      <c r="I2882" s="10" t="s">
        <v>28</v>
      </c>
      <c r="J2882" s="10" t="s">
        <v>28</v>
      </c>
      <c r="K2882" s="10" t="s">
        <v>28</v>
      </c>
      <c r="L2882" s="10" t="s">
        <v>28</v>
      </c>
      <c r="M2882" s="10" t="s">
        <v>28</v>
      </c>
      <c r="N2882" s="10" t="s">
        <v>28</v>
      </c>
      <c r="O2882" s="10" t="s">
        <v>28</v>
      </c>
      <c r="P2882" s="10" t="s">
        <v>28</v>
      </c>
      <c r="Q2882" s="10" t="s">
        <v>28</v>
      </c>
      <c r="R2882" s="10" t="s">
        <v>28</v>
      </c>
      <c r="S2882" s="10" t="s">
        <v>3262</v>
      </c>
      <c r="T2882" s="10" t="s">
        <v>4374</v>
      </c>
      <c r="U2882" s="10" t="s">
        <v>4375</v>
      </c>
      <c r="V2882" s="12" t="n">
        <f aca="false">2^W2882</f>
        <v>1.06822429906542</v>
      </c>
      <c r="W2882" s="12" t="n">
        <v>0.0952146069259689</v>
      </c>
    </row>
    <row r="2883" customFormat="false" ht="12.75" hidden="false" customHeight="false" outlineLevel="0" collapsed="false">
      <c r="A2883" s="10" t="s">
        <v>18701</v>
      </c>
      <c r="B2883" s="10" t="s">
        <v>18702</v>
      </c>
      <c r="C2883" s="10" t="n">
        <v>140387</v>
      </c>
      <c r="D2883" s="10" t="s">
        <v>18703</v>
      </c>
      <c r="E2883" s="10" t="n">
        <v>41</v>
      </c>
      <c r="F2883" s="10" t="s">
        <v>698</v>
      </c>
      <c r="G2883" s="10" t="s">
        <v>18704</v>
      </c>
      <c r="H2883" s="11" t="n">
        <v>44.18249735</v>
      </c>
      <c r="I2883" s="10" t="s">
        <v>28</v>
      </c>
      <c r="J2883" s="10" t="s">
        <v>28</v>
      </c>
      <c r="K2883" s="10" t="s">
        <v>28</v>
      </c>
      <c r="L2883" s="10" t="s">
        <v>28</v>
      </c>
      <c r="M2883" s="10" t="s">
        <v>28</v>
      </c>
      <c r="N2883" s="10" t="s">
        <v>28</v>
      </c>
      <c r="O2883" s="10" t="s">
        <v>28</v>
      </c>
      <c r="P2883" s="10" t="s">
        <v>28</v>
      </c>
      <c r="Q2883" s="10" t="s">
        <v>28</v>
      </c>
      <c r="R2883" s="10" t="s">
        <v>28</v>
      </c>
      <c r="S2883" s="10" t="s">
        <v>18705</v>
      </c>
      <c r="T2883" s="10" t="s">
        <v>28</v>
      </c>
      <c r="U2883" s="10" t="s">
        <v>28</v>
      </c>
      <c r="V2883" s="12" t="n">
        <f aca="false">2^W2883</f>
        <v>1.06842619745846</v>
      </c>
      <c r="W2883" s="12" t="n">
        <v>0.095487255926576</v>
      </c>
    </row>
    <row r="2884" customFormat="false" ht="12.75" hidden="false" customHeight="false" outlineLevel="0" collapsed="false">
      <c r="A2884" s="10" t="s">
        <v>1073</v>
      </c>
      <c r="B2884" s="10" t="s">
        <v>1074</v>
      </c>
      <c r="C2884" s="10" t="n">
        <v>254265</v>
      </c>
      <c r="D2884" s="10" t="s">
        <v>17211</v>
      </c>
      <c r="E2884" s="10" t="n">
        <v>33</v>
      </c>
      <c r="F2884" s="10" t="s">
        <v>79</v>
      </c>
      <c r="G2884" s="10" t="s">
        <v>18706</v>
      </c>
      <c r="H2884" s="11" t="n">
        <v>42.43387354</v>
      </c>
      <c r="I2884" s="10" t="s">
        <v>28</v>
      </c>
      <c r="J2884" s="10" t="s">
        <v>28</v>
      </c>
      <c r="K2884" s="10" t="s">
        <v>28</v>
      </c>
      <c r="L2884" s="10" t="s">
        <v>28</v>
      </c>
      <c r="M2884" s="10" t="s">
        <v>28</v>
      </c>
      <c r="N2884" s="10" t="s">
        <v>28</v>
      </c>
      <c r="O2884" s="10" t="s">
        <v>28</v>
      </c>
      <c r="P2884" s="10" t="s">
        <v>28</v>
      </c>
      <c r="Q2884" s="10" t="s">
        <v>28</v>
      </c>
      <c r="R2884" s="10" t="s">
        <v>28</v>
      </c>
      <c r="S2884" s="10" t="s">
        <v>1077</v>
      </c>
      <c r="T2884" s="10" t="s">
        <v>559</v>
      </c>
      <c r="U2884" s="10" t="s">
        <v>560</v>
      </c>
      <c r="V2884" s="12" t="n">
        <f aca="false">2^W2884</f>
        <v>1.06842619745846</v>
      </c>
      <c r="W2884" s="12" t="n">
        <v>0.095487255926576</v>
      </c>
    </row>
    <row r="2885" customFormat="false" ht="12.75" hidden="false" customHeight="false" outlineLevel="0" collapsed="false">
      <c r="A2885" s="10" t="s">
        <v>6233</v>
      </c>
      <c r="B2885" s="10" t="s">
        <v>6234</v>
      </c>
      <c r="C2885" s="10" t="n">
        <v>180909</v>
      </c>
      <c r="D2885" s="10" t="s">
        <v>18707</v>
      </c>
      <c r="E2885" s="10" t="n">
        <v>20</v>
      </c>
      <c r="F2885" s="10" t="s">
        <v>564</v>
      </c>
      <c r="G2885" s="10" t="s">
        <v>18708</v>
      </c>
      <c r="H2885" s="11" t="n">
        <v>24.13179308</v>
      </c>
      <c r="I2885" s="10" t="s">
        <v>28</v>
      </c>
      <c r="J2885" s="10" t="s">
        <v>28</v>
      </c>
      <c r="K2885" s="10" t="s">
        <v>28</v>
      </c>
      <c r="L2885" s="10" t="s">
        <v>28</v>
      </c>
      <c r="M2885" s="10" t="s">
        <v>28</v>
      </c>
      <c r="N2885" s="10" t="s">
        <v>28</v>
      </c>
      <c r="O2885" s="10" t="s">
        <v>28</v>
      </c>
      <c r="P2885" s="10" t="s">
        <v>28</v>
      </c>
      <c r="Q2885" s="10" t="s">
        <v>28</v>
      </c>
      <c r="R2885" s="10" t="s">
        <v>28</v>
      </c>
      <c r="S2885" s="10" t="s">
        <v>6237</v>
      </c>
      <c r="T2885" s="10" t="s">
        <v>28</v>
      </c>
      <c r="U2885" s="10" t="s">
        <v>28</v>
      </c>
      <c r="V2885" s="12" t="n">
        <f aca="false">2^W2885</f>
        <v>1.06842619745846</v>
      </c>
      <c r="W2885" s="12" t="n">
        <v>0.095487255926576</v>
      </c>
    </row>
    <row r="2886" customFormat="false" ht="12.75" hidden="false" customHeight="false" outlineLevel="0" collapsed="false">
      <c r="A2886" s="10" t="s">
        <v>14141</v>
      </c>
      <c r="B2886" s="10" t="s">
        <v>14142</v>
      </c>
      <c r="C2886" s="10" t="n">
        <v>59831</v>
      </c>
      <c r="D2886" s="10" t="s">
        <v>18709</v>
      </c>
      <c r="E2886" s="10" t="n">
        <v>58</v>
      </c>
      <c r="F2886" s="10" t="s">
        <v>3668</v>
      </c>
      <c r="G2886" s="10" t="s">
        <v>18709</v>
      </c>
      <c r="H2886" s="11" t="n">
        <v>0</v>
      </c>
      <c r="I2886" s="10" t="s">
        <v>14144</v>
      </c>
      <c r="J2886" s="10" t="s">
        <v>14145</v>
      </c>
      <c r="K2886" s="10" t="s">
        <v>18710</v>
      </c>
      <c r="L2886" s="10" t="s">
        <v>18711</v>
      </c>
      <c r="M2886" s="10" t="s">
        <v>14702</v>
      </c>
      <c r="N2886" s="10" t="s">
        <v>14703</v>
      </c>
      <c r="O2886" s="10" t="s">
        <v>7955</v>
      </c>
      <c r="P2886" s="10" t="s">
        <v>7956</v>
      </c>
      <c r="Q2886" s="10" t="s">
        <v>14150</v>
      </c>
      <c r="R2886" s="10" t="s">
        <v>14151</v>
      </c>
      <c r="S2886" s="10" t="s">
        <v>14152</v>
      </c>
      <c r="T2886" s="10" t="s">
        <v>14704</v>
      </c>
      <c r="U2886" s="10" t="s">
        <v>14705</v>
      </c>
      <c r="V2886" s="12" t="n">
        <f aca="false">2^W2886</f>
        <v>1.06842619745846</v>
      </c>
      <c r="W2886" s="12" t="n">
        <v>0.095487255926576</v>
      </c>
    </row>
    <row r="2887" customFormat="false" ht="12.75" hidden="false" customHeight="false" outlineLevel="0" collapsed="false">
      <c r="A2887" s="10" t="s">
        <v>18712</v>
      </c>
      <c r="B2887" s="10" t="s">
        <v>18713</v>
      </c>
      <c r="C2887" s="10" t="n">
        <v>122169</v>
      </c>
      <c r="D2887" s="10" t="s">
        <v>18714</v>
      </c>
      <c r="E2887" s="10" t="n">
        <v>30</v>
      </c>
      <c r="F2887" s="10" t="s">
        <v>40</v>
      </c>
      <c r="G2887" s="10" t="s">
        <v>18715</v>
      </c>
      <c r="H2887" s="11" t="n">
        <v>32.64262701</v>
      </c>
      <c r="I2887" s="10" t="s">
        <v>18716</v>
      </c>
      <c r="J2887" s="10" t="s">
        <v>18717</v>
      </c>
      <c r="K2887" s="10" t="s">
        <v>28</v>
      </c>
      <c r="L2887" s="10" t="s">
        <v>28</v>
      </c>
      <c r="M2887" s="10" t="s">
        <v>28</v>
      </c>
      <c r="N2887" s="10" t="s">
        <v>28</v>
      </c>
      <c r="O2887" s="10" t="s">
        <v>28</v>
      </c>
      <c r="P2887" s="10" t="s">
        <v>28</v>
      </c>
      <c r="Q2887" s="10" t="s">
        <v>18718</v>
      </c>
      <c r="R2887" s="10" t="s">
        <v>18719</v>
      </c>
      <c r="S2887" s="10" t="s">
        <v>18720</v>
      </c>
      <c r="T2887" s="10" t="s">
        <v>28</v>
      </c>
      <c r="U2887" s="10" t="s">
        <v>28</v>
      </c>
      <c r="V2887" s="12" t="n">
        <f aca="false">2^W2887</f>
        <v>1.06842619745846</v>
      </c>
      <c r="W2887" s="12" t="n">
        <v>0.095487255926576</v>
      </c>
    </row>
    <row r="2888" customFormat="false" ht="12.75" hidden="false" customHeight="false" outlineLevel="0" collapsed="false">
      <c r="A2888" s="10" t="s">
        <v>18721</v>
      </c>
      <c r="B2888" s="10" t="s">
        <v>18722</v>
      </c>
      <c r="C2888" s="10" t="n">
        <v>73796</v>
      </c>
      <c r="D2888" s="10" t="s">
        <v>18723</v>
      </c>
      <c r="E2888" s="10" t="n">
        <v>59</v>
      </c>
      <c r="F2888" s="10" t="s">
        <v>40</v>
      </c>
      <c r="G2888" s="10" t="s">
        <v>18724</v>
      </c>
      <c r="H2888" s="11" t="n">
        <v>19.71120414</v>
      </c>
      <c r="I2888" s="10" t="s">
        <v>28</v>
      </c>
      <c r="J2888" s="10" t="s">
        <v>28</v>
      </c>
      <c r="K2888" s="10" t="s">
        <v>28</v>
      </c>
      <c r="L2888" s="10" t="s">
        <v>28</v>
      </c>
      <c r="M2888" s="10" t="s">
        <v>28</v>
      </c>
      <c r="N2888" s="10" t="s">
        <v>28</v>
      </c>
      <c r="O2888" s="10" t="s">
        <v>28</v>
      </c>
      <c r="P2888" s="10" t="s">
        <v>28</v>
      </c>
      <c r="Q2888" s="10" t="s">
        <v>28</v>
      </c>
      <c r="R2888" s="10" t="s">
        <v>28</v>
      </c>
      <c r="S2888" s="10" t="s">
        <v>18725</v>
      </c>
      <c r="T2888" s="10" t="s">
        <v>18726</v>
      </c>
      <c r="U2888" s="10" t="s">
        <v>18727</v>
      </c>
      <c r="V2888" s="12" t="n">
        <f aca="false">2^W2888</f>
        <v>1.06842619745846</v>
      </c>
      <c r="W2888" s="12" t="n">
        <v>0.095487255926576</v>
      </c>
    </row>
    <row r="2889" customFormat="false" ht="12.75" hidden="false" customHeight="false" outlineLevel="0" collapsed="false">
      <c r="A2889" s="10" t="s">
        <v>13920</v>
      </c>
      <c r="B2889" s="10" t="s">
        <v>13921</v>
      </c>
      <c r="C2889" s="10" t="n">
        <v>95685</v>
      </c>
      <c r="D2889" s="10" t="s">
        <v>18728</v>
      </c>
      <c r="E2889" s="10" t="n">
        <v>60</v>
      </c>
      <c r="F2889" s="10" t="s">
        <v>79</v>
      </c>
      <c r="G2889" s="10" t="s">
        <v>18729</v>
      </c>
      <c r="H2889" s="11" t="n">
        <v>38.51327404</v>
      </c>
      <c r="I2889" s="10" t="s">
        <v>28</v>
      </c>
      <c r="J2889" s="10" t="s">
        <v>28</v>
      </c>
      <c r="K2889" s="10" t="s">
        <v>28</v>
      </c>
      <c r="L2889" s="10" t="s">
        <v>28</v>
      </c>
      <c r="M2889" s="10" t="s">
        <v>28</v>
      </c>
      <c r="N2889" s="10" t="s">
        <v>28</v>
      </c>
      <c r="O2889" s="10" t="s">
        <v>28</v>
      </c>
      <c r="P2889" s="10" t="s">
        <v>28</v>
      </c>
      <c r="Q2889" s="10" t="s">
        <v>28</v>
      </c>
      <c r="R2889" s="10" t="s">
        <v>28</v>
      </c>
      <c r="S2889" s="10" t="s">
        <v>13924</v>
      </c>
      <c r="T2889" s="10" t="s">
        <v>18730</v>
      </c>
      <c r="U2889" s="10" t="s">
        <v>18731</v>
      </c>
      <c r="V2889" s="12" t="n">
        <f aca="false">2^W2889</f>
        <v>1.06842619745846</v>
      </c>
      <c r="W2889" s="12" t="n">
        <v>0.095487255926576</v>
      </c>
    </row>
    <row r="2890" customFormat="false" ht="12.75" hidden="false" customHeight="false" outlineLevel="0" collapsed="false">
      <c r="A2890" s="10" t="s">
        <v>6019</v>
      </c>
      <c r="B2890" s="10" t="s">
        <v>6020</v>
      </c>
      <c r="C2890" s="10" t="n">
        <v>96192</v>
      </c>
      <c r="D2890" s="10" t="s">
        <v>18732</v>
      </c>
      <c r="E2890" s="10" t="n">
        <v>52</v>
      </c>
      <c r="F2890" s="10" t="s">
        <v>115</v>
      </c>
      <c r="G2890" s="10" t="s">
        <v>18732</v>
      </c>
      <c r="H2890" s="11" t="n">
        <v>0</v>
      </c>
      <c r="I2890" s="10" t="s">
        <v>6023</v>
      </c>
      <c r="J2890" s="10" t="s">
        <v>6024</v>
      </c>
      <c r="K2890" s="10" t="s">
        <v>13366</v>
      </c>
      <c r="L2890" s="10" t="s">
        <v>13367</v>
      </c>
      <c r="M2890" s="10" t="s">
        <v>1779</v>
      </c>
      <c r="N2890" s="10" t="s">
        <v>1780</v>
      </c>
      <c r="O2890" s="10" t="s">
        <v>2719</v>
      </c>
      <c r="P2890" s="10" t="s">
        <v>2720</v>
      </c>
      <c r="Q2890" s="10" t="s">
        <v>6027</v>
      </c>
      <c r="R2890" s="10" t="s">
        <v>6028</v>
      </c>
      <c r="S2890" s="10" t="s">
        <v>6029</v>
      </c>
      <c r="T2890" s="10" t="s">
        <v>18733</v>
      </c>
      <c r="U2890" s="10" t="s">
        <v>18734</v>
      </c>
      <c r="V2890" s="12" t="n">
        <f aca="false">2^W2890</f>
        <v>1.06892523364486</v>
      </c>
      <c r="W2890" s="12" t="n">
        <v>0.096160946770258</v>
      </c>
    </row>
    <row r="2891" customFormat="false" ht="12.75" hidden="false" customHeight="false" outlineLevel="0" collapsed="false">
      <c r="A2891" s="10" t="s">
        <v>11178</v>
      </c>
      <c r="B2891" s="10" t="s">
        <v>11179</v>
      </c>
      <c r="C2891" s="10" t="n">
        <v>74088</v>
      </c>
      <c r="D2891" s="10" t="s">
        <v>18735</v>
      </c>
      <c r="E2891" s="10" t="n">
        <v>25</v>
      </c>
      <c r="F2891" s="10" t="s">
        <v>251</v>
      </c>
      <c r="G2891" s="10" t="s">
        <v>18736</v>
      </c>
      <c r="H2891" s="11" t="n">
        <v>35.10715084</v>
      </c>
      <c r="I2891" s="10" t="s">
        <v>5009</v>
      </c>
      <c r="J2891" s="10" t="s">
        <v>5010</v>
      </c>
      <c r="K2891" s="10" t="s">
        <v>28</v>
      </c>
      <c r="L2891" s="10" t="s">
        <v>28</v>
      </c>
      <c r="M2891" s="10" t="s">
        <v>28</v>
      </c>
      <c r="N2891" s="10" t="s">
        <v>28</v>
      </c>
      <c r="O2891" s="10" t="s">
        <v>28</v>
      </c>
      <c r="P2891" s="10" t="s">
        <v>28</v>
      </c>
      <c r="Q2891" s="10" t="s">
        <v>5011</v>
      </c>
      <c r="R2891" s="10" t="s">
        <v>5012</v>
      </c>
      <c r="S2891" s="10" t="s">
        <v>28</v>
      </c>
      <c r="T2891" s="10" t="s">
        <v>1568</v>
      </c>
      <c r="U2891" s="10" t="s">
        <v>1569</v>
      </c>
      <c r="V2891" s="12" t="n">
        <f aca="false">2^W2891</f>
        <v>1.06892523364486</v>
      </c>
      <c r="W2891" s="12" t="n">
        <v>0.096160946770258</v>
      </c>
    </row>
    <row r="2892" customFormat="false" ht="12.75" hidden="false" customHeight="false" outlineLevel="0" collapsed="false">
      <c r="A2892" s="10" t="s">
        <v>18737</v>
      </c>
      <c r="B2892" s="10" t="s">
        <v>18738</v>
      </c>
      <c r="C2892" s="10" t="n">
        <v>50634</v>
      </c>
      <c r="D2892" s="10" t="s">
        <v>18739</v>
      </c>
      <c r="E2892" s="10" t="n">
        <v>58</v>
      </c>
      <c r="F2892" s="10" t="s">
        <v>2713</v>
      </c>
      <c r="G2892" s="10" t="s">
        <v>18739</v>
      </c>
      <c r="H2892" s="11" t="n">
        <v>0</v>
      </c>
      <c r="I2892" s="10" t="s">
        <v>18740</v>
      </c>
      <c r="J2892" s="10" t="s">
        <v>28</v>
      </c>
      <c r="K2892" s="10" t="s">
        <v>18741</v>
      </c>
      <c r="L2892" s="10" t="s">
        <v>18742</v>
      </c>
      <c r="M2892" s="10" t="s">
        <v>318</v>
      </c>
      <c r="N2892" s="10" t="s">
        <v>319</v>
      </c>
      <c r="O2892" s="10" t="s">
        <v>320</v>
      </c>
      <c r="P2892" s="10" t="s">
        <v>321</v>
      </c>
      <c r="Q2892" s="10" t="s">
        <v>18743</v>
      </c>
      <c r="R2892" s="10" t="s">
        <v>18744</v>
      </c>
      <c r="S2892" s="10" t="s">
        <v>18745</v>
      </c>
      <c r="T2892" s="10" t="s">
        <v>10911</v>
      </c>
      <c r="U2892" s="10" t="s">
        <v>10912</v>
      </c>
      <c r="V2892" s="12" t="n">
        <f aca="false">2^W2892</f>
        <v>1.06892523364486</v>
      </c>
      <c r="W2892" s="12" t="n">
        <v>0.096160946770258</v>
      </c>
    </row>
    <row r="2893" customFormat="false" ht="12.75" hidden="false" customHeight="false" outlineLevel="0" collapsed="false">
      <c r="A2893" s="10" t="s">
        <v>18746</v>
      </c>
      <c r="B2893" s="10" t="s">
        <v>18747</v>
      </c>
      <c r="C2893" s="10" t="n">
        <v>36317</v>
      </c>
      <c r="D2893" s="10" t="s">
        <v>18748</v>
      </c>
      <c r="E2893" s="10" t="n">
        <v>85</v>
      </c>
      <c r="F2893" s="10" t="s">
        <v>115</v>
      </c>
      <c r="G2893" s="10" t="s">
        <v>18748</v>
      </c>
      <c r="H2893" s="11" t="n">
        <v>0</v>
      </c>
      <c r="I2893" s="10" t="s">
        <v>18749</v>
      </c>
      <c r="J2893" s="10" t="s">
        <v>28</v>
      </c>
      <c r="K2893" s="10" t="s">
        <v>1051</v>
      </c>
      <c r="L2893" s="10" t="s">
        <v>1052</v>
      </c>
      <c r="M2893" s="10" t="s">
        <v>28</v>
      </c>
      <c r="N2893" s="10" t="s">
        <v>28</v>
      </c>
      <c r="O2893" s="10" t="s">
        <v>28</v>
      </c>
      <c r="P2893" s="10" t="s">
        <v>28</v>
      </c>
      <c r="Q2893" s="10" t="s">
        <v>28</v>
      </c>
      <c r="R2893" s="10" t="s">
        <v>18750</v>
      </c>
      <c r="S2893" s="10" t="s">
        <v>18751</v>
      </c>
      <c r="T2893" s="10" t="s">
        <v>294</v>
      </c>
      <c r="U2893" s="10" t="s">
        <v>295</v>
      </c>
      <c r="V2893" s="12" t="n">
        <f aca="false">2^W2893</f>
        <v>1.06892523364486</v>
      </c>
      <c r="W2893" s="12" t="n">
        <v>0.096160946770258</v>
      </c>
    </row>
    <row r="2894" customFormat="false" ht="12.75" hidden="false" customHeight="false" outlineLevel="0" collapsed="false">
      <c r="A2894" s="10" t="s">
        <v>18752</v>
      </c>
      <c r="B2894" s="10" t="s">
        <v>18753</v>
      </c>
      <c r="C2894" s="10" t="n">
        <v>143300</v>
      </c>
      <c r="D2894" s="10" t="s">
        <v>18754</v>
      </c>
      <c r="E2894" s="10" t="n">
        <v>37</v>
      </c>
      <c r="F2894" s="10" t="s">
        <v>79</v>
      </c>
      <c r="G2894" s="10" t="s">
        <v>18755</v>
      </c>
      <c r="H2894" s="11" t="n">
        <v>67.40135545</v>
      </c>
      <c r="I2894" s="10" t="s">
        <v>28</v>
      </c>
      <c r="J2894" s="10" t="s">
        <v>28</v>
      </c>
      <c r="K2894" s="10" t="s">
        <v>28</v>
      </c>
      <c r="L2894" s="10" t="s">
        <v>28</v>
      </c>
      <c r="M2894" s="10" t="s">
        <v>28</v>
      </c>
      <c r="N2894" s="10" t="s">
        <v>28</v>
      </c>
      <c r="O2894" s="10" t="s">
        <v>28</v>
      </c>
      <c r="P2894" s="10" t="s">
        <v>28</v>
      </c>
      <c r="Q2894" s="10" t="s">
        <v>28</v>
      </c>
      <c r="R2894" s="10" t="s">
        <v>28</v>
      </c>
      <c r="S2894" s="10" t="s">
        <v>8262</v>
      </c>
      <c r="T2894" s="10" t="s">
        <v>28</v>
      </c>
      <c r="U2894" s="10" t="s">
        <v>28</v>
      </c>
      <c r="V2894" s="12" t="n">
        <f aca="false">2^W2894</f>
        <v>1.06915887850467</v>
      </c>
      <c r="W2894" s="12" t="n">
        <v>0.09647625548988</v>
      </c>
    </row>
    <row r="2895" customFormat="false" ht="12.75" hidden="false" customHeight="false" outlineLevel="0" collapsed="false">
      <c r="A2895" s="10" t="s">
        <v>18756</v>
      </c>
      <c r="B2895" s="10" t="s">
        <v>18757</v>
      </c>
      <c r="C2895" s="10" t="n">
        <v>120376</v>
      </c>
      <c r="D2895" s="10" t="s">
        <v>18758</v>
      </c>
      <c r="E2895" s="10" t="n">
        <v>41</v>
      </c>
      <c r="F2895" s="10" t="s">
        <v>79</v>
      </c>
      <c r="G2895" s="10" t="s">
        <v>18759</v>
      </c>
      <c r="H2895" s="11" t="n">
        <v>16.86901996</v>
      </c>
      <c r="I2895" s="10" t="s">
        <v>18760</v>
      </c>
      <c r="J2895" s="10" t="s">
        <v>28</v>
      </c>
      <c r="K2895" s="10" t="s">
        <v>1192</v>
      </c>
      <c r="L2895" s="10" t="s">
        <v>1193</v>
      </c>
      <c r="M2895" s="10" t="s">
        <v>9395</v>
      </c>
      <c r="N2895" s="10" t="s">
        <v>9396</v>
      </c>
      <c r="O2895" s="10" t="s">
        <v>629</v>
      </c>
      <c r="P2895" s="10" t="s">
        <v>630</v>
      </c>
      <c r="Q2895" s="10" t="s">
        <v>18761</v>
      </c>
      <c r="R2895" s="10" t="s">
        <v>18762</v>
      </c>
      <c r="S2895" s="10" t="s">
        <v>18763</v>
      </c>
      <c r="T2895" s="10" t="s">
        <v>18764</v>
      </c>
      <c r="U2895" s="10" t="s">
        <v>18765</v>
      </c>
      <c r="V2895" s="12" t="n">
        <f aca="false">2^W2895</f>
        <v>1.06915887850467</v>
      </c>
      <c r="W2895" s="12" t="n">
        <v>0.09647625548988</v>
      </c>
    </row>
    <row r="2896" customFormat="false" ht="12.75" hidden="false" customHeight="false" outlineLevel="0" collapsed="false">
      <c r="A2896" s="10" t="s">
        <v>3225</v>
      </c>
      <c r="B2896" s="10" t="s">
        <v>3226</v>
      </c>
      <c r="C2896" s="10" t="n">
        <v>108302</v>
      </c>
      <c r="D2896" s="10" t="s">
        <v>7991</v>
      </c>
      <c r="E2896" s="10" t="n">
        <v>93</v>
      </c>
      <c r="F2896" s="10" t="s">
        <v>40</v>
      </c>
      <c r="G2896" s="10" t="s">
        <v>18766</v>
      </c>
      <c r="H2896" s="11" t="n">
        <v>88.34243428</v>
      </c>
      <c r="I2896" s="10" t="s">
        <v>3229</v>
      </c>
      <c r="J2896" s="10" t="s">
        <v>3230</v>
      </c>
      <c r="K2896" s="10" t="s">
        <v>3231</v>
      </c>
      <c r="L2896" s="10" t="s">
        <v>3232</v>
      </c>
      <c r="M2896" s="10" t="s">
        <v>488</v>
      </c>
      <c r="N2896" s="10" t="s">
        <v>489</v>
      </c>
      <c r="O2896" s="10" t="s">
        <v>433</v>
      </c>
      <c r="P2896" s="10" t="s">
        <v>434</v>
      </c>
      <c r="Q2896" s="10" t="s">
        <v>3233</v>
      </c>
      <c r="R2896" s="10" t="s">
        <v>3234</v>
      </c>
      <c r="S2896" s="10" t="s">
        <v>3235</v>
      </c>
      <c r="T2896" s="10" t="s">
        <v>28</v>
      </c>
      <c r="U2896" s="10" t="s">
        <v>28</v>
      </c>
      <c r="V2896" s="12" t="n">
        <f aca="false">2^W2896</f>
        <v>1.06915887850467</v>
      </c>
      <c r="W2896" s="12" t="n">
        <v>0.09647625548988</v>
      </c>
    </row>
    <row r="2897" customFormat="false" ht="12.75" hidden="false" customHeight="false" outlineLevel="0" collapsed="false">
      <c r="A2897" s="10" t="s">
        <v>3246</v>
      </c>
      <c r="B2897" s="10" t="s">
        <v>3247</v>
      </c>
      <c r="C2897" s="10" t="n">
        <v>251733</v>
      </c>
      <c r="D2897" s="10" t="s">
        <v>9690</v>
      </c>
      <c r="E2897" s="10" t="n">
        <v>32</v>
      </c>
      <c r="F2897" s="10" t="s">
        <v>564</v>
      </c>
      <c r="G2897" s="10" t="s">
        <v>18767</v>
      </c>
      <c r="H2897" s="11" t="n">
        <v>44.75159043</v>
      </c>
      <c r="I2897" s="10" t="s">
        <v>3249</v>
      </c>
      <c r="J2897" s="10" t="s">
        <v>3250</v>
      </c>
      <c r="K2897" s="10" t="s">
        <v>3251</v>
      </c>
      <c r="L2897" s="10" t="s">
        <v>3252</v>
      </c>
      <c r="M2897" s="10" t="s">
        <v>28</v>
      </c>
      <c r="N2897" s="10" t="s">
        <v>28</v>
      </c>
      <c r="O2897" s="10" t="s">
        <v>3253</v>
      </c>
      <c r="P2897" s="10" t="s">
        <v>3254</v>
      </c>
      <c r="Q2897" s="10" t="s">
        <v>28</v>
      </c>
      <c r="R2897" s="10" t="s">
        <v>28</v>
      </c>
      <c r="S2897" s="10" t="s">
        <v>3255</v>
      </c>
      <c r="T2897" s="10" t="s">
        <v>3256</v>
      </c>
      <c r="U2897" s="10" t="s">
        <v>3257</v>
      </c>
      <c r="V2897" s="12" t="n">
        <f aca="false">2^W2897</f>
        <v>1.06915887850467</v>
      </c>
      <c r="W2897" s="12" t="n">
        <v>0.09647625548988</v>
      </c>
    </row>
    <row r="2898" customFormat="false" ht="12.75" hidden="false" customHeight="false" outlineLevel="0" collapsed="false">
      <c r="A2898" s="10" t="s">
        <v>18768</v>
      </c>
      <c r="B2898" s="10" t="s">
        <v>18769</v>
      </c>
      <c r="C2898" s="10" t="n">
        <v>87845</v>
      </c>
      <c r="D2898" s="10" t="s">
        <v>18770</v>
      </c>
      <c r="E2898" s="10" t="n">
        <v>20</v>
      </c>
      <c r="F2898" s="10" t="s">
        <v>115</v>
      </c>
      <c r="G2898" s="10" t="s">
        <v>18770</v>
      </c>
      <c r="H2898" s="11" t="n">
        <v>0</v>
      </c>
      <c r="I2898" s="10" t="s">
        <v>28</v>
      </c>
      <c r="J2898" s="10" t="s">
        <v>28</v>
      </c>
      <c r="K2898" s="10" t="s">
        <v>28</v>
      </c>
      <c r="L2898" s="10" t="s">
        <v>28</v>
      </c>
      <c r="M2898" s="10" t="s">
        <v>28</v>
      </c>
      <c r="N2898" s="10" t="s">
        <v>28</v>
      </c>
      <c r="O2898" s="10" t="s">
        <v>28</v>
      </c>
      <c r="P2898" s="10" t="s">
        <v>28</v>
      </c>
      <c r="Q2898" s="10" t="s">
        <v>28</v>
      </c>
      <c r="R2898" s="10" t="s">
        <v>28</v>
      </c>
      <c r="S2898" s="10" t="s">
        <v>18771</v>
      </c>
      <c r="T2898" s="10" t="s">
        <v>18772</v>
      </c>
      <c r="U2898" s="10" t="s">
        <v>18773</v>
      </c>
      <c r="V2898" s="12" t="n">
        <f aca="false">2^W2898</f>
        <v>1.06915887850467</v>
      </c>
      <c r="W2898" s="12" t="n">
        <v>0.09647625548988</v>
      </c>
    </row>
    <row r="2899" customFormat="false" ht="12.75" hidden="false" customHeight="false" outlineLevel="0" collapsed="false">
      <c r="A2899" s="10" t="s">
        <v>18774</v>
      </c>
      <c r="B2899" s="10" t="s">
        <v>18775</v>
      </c>
      <c r="C2899" s="10" t="n">
        <v>102583</v>
      </c>
      <c r="D2899" s="10" t="s">
        <v>18776</v>
      </c>
      <c r="E2899" s="10" t="n">
        <v>21</v>
      </c>
      <c r="F2899" s="10" t="s">
        <v>40</v>
      </c>
      <c r="G2899" s="10" t="s">
        <v>18777</v>
      </c>
      <c r="H2899" s="11" t="n">
        <v>37.39262821</v>
      </c>
      <c r="I2899" s="10" t="s">
        <v>18778</v>
      </c>
      <c r="J2899" s="10" t="s">
        <v>28</v>
      </c>
      <c r="K2899" s="10" t="s">
        <v>28</v>
      </c>
      <c r="L2899" s="10" t="s">
        <v>28</v>
      </c>
      <c r="M2899" s="10" t="s">
        <v>18779</v>
      </c>
      <c r="N2899" s="10" t="s">
        <v>18780</v>
      </c>
      <c r="O2899" s="10" t="s">
        <v>28</v>
      </c>
      <c r="P2899" s="10" t="s">
        <v>28</v>
      </c>
      <c r="Q2899" s="10" t="s">
        <v>18781</v>
      </c>
      <c r="R2899" s="10" t="s">
        <v>18782</v>
      </c>
      <c r="S2899" s="10" t="s">
        <v>18783</v>
      </c>
      <c r="T2899" s="10" t="s">
        <v>18784</v>
      </c>
      <c r="U2899" s="10" t="s">
        <v>18785</v>
      </c>
      <c r="V2899" s="12" t="n">
        <f aca="false">2^W2899</f>
        <v>1.06915887850467</v>
      </c>
      <c r="W2899" s="12" t="n">
        <v>0.09647625548988</v>
      </c>
    </row>
    <row r="2900" customFormat="false" ht="12.75" hidden="false" customHeight="false" outlineLevel="0" collapsed="false">
      <c r="A2900" s="10" t="s">
        <v>3972</v>
      </c>
      <c r="B2900" s="10" t="s">
        <v>3973</v>
      </c>
      <c r="C2900" s="10" t="n">
        <v>138545</v>
      </c>
      <c r="D2900" s="10" t="s">
        <v>18786</v>
      </c>
      <c r="E2900" s="10" t="n">
        <v>33</v>
      </c>
      <c r="F2900" s="10" t="s">
        <v>764</v>
      </c>
      <c r="G2900" s="10" t="s">
        <v>18786</v>
      </c>
      <c r="H2900" s="11" t="n">
        <v>0</v>
      </c>
      <c r="I2900" s="10" t="s">
        <v>3975</v>
      </c>
      <c r="J2900" s="10" t="s">
        <v>3976</v>
      </c>
      <c r="K2900" s="10" t="s">
        <v>18787</v>
      </c>
      <c r="L2900" s="10" t="s">
        <v>18788</v>
      </c>
      <c r="M2900" s="10" t="s">
        <v>3979</v>
      </c>
      <c r="N2900" s="10" t="s">
        <v>3980</v>
      </c>
      <c r="O2900" s="10" t="s">
        <v>257</v>
      </c>
      <c r="P2900" s="10" t="s">
        <v>258</v>
      </c>
      <c r="Q2900" s="10" t="s">
        <v>3981</v>
      </c>
      <c r="R2900" s="10" t="s">
        <v>3982</v>
      </c>
      <c r="S2900" s="10" t="s">
        <v>3937</v>
      </c>
      <c r="T2900" s="10" t="s">
        <v>586</v>
      </c>
      <c r="U2900" s="10" t="s">
        <v>587</v>
      </c>
      <c r="V2900" s="12" t="n">
        <f aca="false">2^W2900</f>
        <v>1.06940371456501</v>
      </c>
      <c r="W2900" s="12" t="n">
        <v>0.0968065930472282</v>
      </c>
    </row>
    <row r="2901" customFormat="false" ht="12.75" hidden="false" customHeight="false" outlineLevel="0" collapsed="false">
      <c r="A2901" s="10" t="s">
        <v>819</v>
      </c>
      <c r="B2901" s="10" t="s">
        <v>820</v>
      </c>
      <c r="C2901" s="10" t="n">
        <v>125061</v>
      </c>
      <c r="D2901" s="10" t="s">
        <v>3434</v>
      </c>
      <c r="E2901" s="10" t="n">
        <v>47</v>
      </c>
      <c r="F2901" s="10" t="s">
        <v>18789</v>
      </c>
      <c r="G2901" s="10" t="s">
        <v>18790</v>
      </c>
      <c r="H2901" s="11" t="n">
        <v>50.45599727</v>
      </c>
      <c r="I2901" s="10" t="s">
        <v>28</v>
      </c>
      <c r="J2901" s="10" t="s">
        <v>28</v>
      </c>
      <c r="K2901" s="10" t="s">
        <v>28</v>
      </c>
      <c r="L2901" s="10" t="s">
        <v>28</v>
      </c>
      <c r="M2901" s="10" t="s">
        <v>28</v>
      </c>
      <c r="N2901" s="10" t="s">
        <v>28</v>
      </c>
      <c r="O2901" s="10" t="s">
        <v>28</v>
      </c>
      <c r="P2901" s="10" t="s">
        <v>28</v>
      </c>
      <c r="Q2901" s="10" t="s">
        <v>28</v>
      </c>
      <c r="R2901" s="10" t="s">
        <v>28</v>
      </c>
      <c r="S2901" s="10" t="s">
        <v>824</v>
      </c>
      <c r="T2901" s="10" t="s">
        <v>3437</v>
      </c>
      <c r="U2901" s="10" t="s">
        <v>3438</v>
      </c>
      <c r="V2901" s="12" t="n">
        <f aca="false">2^W2901</f>
        <v>1.06940371456501</v>
      </c>
      <c r="W2901" s="12" t="n">
        <v>0.0968065930472282</v>
      </c>
    </row>
    <row r="2902" customFormat="false" ht="12.75" hidden="false" customHeight="false" outlineLevel="0" collapsed="false">
      <c r="A2902" s="10" t="s">
        <v>3916</v>
      </c>
      <c r="B2902" s="10" t="s">
        <v>3917</v>
      </c>
      <c r="C2902" s="10" t="n">
        <v>73520</v>
      </c>
      <c r="D2902" s="10" t="s">
        <v>18791</v>
      </c>
      <c r="E2902" s="10" t="n">
        <v>30</v>
      </c>
      <c r="F2902" s="10" t="s">
        <v>698</v>
      </c>
      <c r="G2902" s="10" t="s">
        <v>18792</v>
      </c>
      <c r="H2902" s="11" t="n">
        <v>50.40414316</v>
      </c>
      <c r="I2902" s="10" t="s">
        <v>13835</v>
      </c>
      <c r="J2902" s="10" t="s">
        <v>3921</v>
      </c>
      <c r="K2902" s="10" t="s">
        <v>18793</v>
      </c>
      <c r="L2902" s="10" t="s">
        <v>18794</v>
      </c>
      <c r="M2902" s="10" t="s">
        <v>18795</v>
      </c>
      <c r="N2902" s="10" t="s">
        <v>18796</v>
      </c>
      <c r="O2902" s="10" t="s">
        <v>13840</v>
      </c>
      <c r="P2902" s="10" t="s">
        <v>13841</v>
      </c>
      <c r="Q2902" s="10" t="s">
        <v>13842</v>
      </c>
      <c r="R2902" s="10" t="s">
        <v>13843</v>
      </c>
      <c r="S2902" s="10" t="s">
        <v>3930</v>
      </c>
      <c r="T2902" s="10" t="s">
        <v>3931</v>
      </c>
      <c r="U2902" s="10" t="s">
        <v>3932</v>
      </c>
      <c r="V2902" s="12" t="n">
        <f aca="false">2^W2902</f>
        <v>1.06940371456501</v>
      </c>
      <c r="W2902" s="12" t="n">
        <v>0.0968065930472282</v>
      </c>
    </row>
    <row r="2903" customFormat="false" ht="12.75" hidden="false" customHeight="false" outlineLevel="0" collapsed="false">
      <c r="A2903" s="10" t="s">
        <v>1788</v>
      </c>
      <c r="B2903" s="10" t="s">
        <v>1789</v>
      </c>
      <c r="C2903" s="10" t="n">
        <v>42072</v>
      </c>
      <c r="D2903" s="10" t="s">
        <v>1790</v>
      </c>
      <c r="E2903" s="10" t="n">
        <v>28</v>
      </c>
      <c r="F2903" s="10" t="s">
        <v>79</v>
      </c>
      <c r="G2903" s="10" t="s">
        <v>18797</v>
      </c>
      <c r="H2903" s="11" t="n">
        <v>38.21942072</v>
      </c>
      <c r="I2903" s="10" t="s">
        <v>1792</v>
      </c>
      <c r="J2903" s="10" t="s">
        <v>1793</v>
      </c>
      <c r="K2903" s="10" t="s">
        <v>28</v>
      </c>
      <c r="L2903" s="10" t="s">
        <v>28</v>
      </c>
      <c r="M2903" s="10" t="s">
        <v>181</v>
      </c>
      <c r="N2903" s="10" t="s">
        <v>182</v>
      </c>
      <c r="O2903" s="10" t="s">
        <v>1794</v>
      </c>
      <c r="P2903" s="10" t="s">
        <v>1795</v>
      </c>
      <c r="Q2903" s="10" t="s">
        <v>1796</v>
      </c>
      <c r="R2903" s="10" t="s">
        <v>1797</v>
      </c>
      <c r="S2903" s="10" t="s">
        <v>1798</v>
      </c>
      <c r="T2903" s="10" t="s">
        <v>188</v>
      </c>
      <c r="U2903" s="10" t="s">
        <v>189</v>
      </c>
      <c r="V2903" s="12" t="n">
        <f aca="false">2^W2903</f>
        <v>1.06940371456501</v>
      </c>
      <c r="W2903" s="12" t="n">
        <v>0.0968065930472282</v>
      </c>
    </row>
    <row r="2904" customFormat="false" ht="12.75" hidden="false" customHeight="false" outlineLevel="0" collapsed="false">
      <c r="A2904" s="10" t="s">
        <v>2467</v>
      </c>
      <c r="B2904" s="10" t="s">
        <v>2468</v>
      </c>
      <c r="C2904" s="10" t="n">
        <v>85161</v>
      </c>
      <c r="D2904" s="10" t="s">
        <v>12279</v>
      </c>
      <c r="E2904" s="10" t="n">
        <v>47</v>
      </c>
      <c r="F2904" s="10" t="s">
        <v>2713</v>
      </c>
      <c r="G2904" s="10" t="s">
        <v>12279</v>
      </c>
      <c r="H2904" s="11" t="n">
        <v>0</v>
      </c>
      <c r="I2904" s="10" t="s">
        <v>12281</v>
      </c>
      <c r="J2904" s="10" t="s">
        <v>12282</v>
      </c>
      <c r="K2904" s="10" t="s">
        <v>18798</v>
      </c>
      <c r="L2904" s="10" t="s">
        <v>18799</v>
      </c>
      <c r="M2904" s="10" t="s">
        <v>12285</v>
      </c>
      <c r="N2904" s="10" t="s">
        <v>12286</v>
      </c>
      <c r="O2904" s="10" t="s">
        <v>12287</v>
      </c>
      <c r="P2904" s="10" t="s">
        <v>12288</v>
      </c>
      <c r="Q2904" s="10" t="s">
        <v>12289</v>
      </c>
      <c r="R2904" s="10" t="s">
        <v>12290</v>
      </c>
      <c r="S2904" s="10" t="s">
        <v>2481</v>
      </c>
      <c r="T2904" s="10" t="s">
        <v>3463</v>
      </c>
      <c r="U2904" s="10" t="s">
        <v>3464</v>
      </c>
      <c r="V2904" s="12" t="n">
        <f aca="false">2^W2904</f>
        <v>1.06940371456501</v>
      </c>
      <c r="W2904" s="12" t="n">
        <v>0.0968065930472282</v>
      </c>
    </row>
    <row r="2905" customFormat="false" ht="12.75" hidden="false" customHeight="false" outlineLevel="0" collapsed="false">
      <c r="A2905" s="10" t="s">
        <v>1577</v>
      </c>
      <c r="B2905" s="10" t="s">
        <v>1578</v>
      </c>
      <c r="C2905" s="10" t="n">
        <v>96168</v>
      </c>
      <c r="D2905" s="10" t="s">
        <v>18800</v>
      </c>
      <c r="E2905" s="10" t="n">
        <v>36</v>
      </c>
      <c r="F2905" s="10" t="s">
        <v>472</v>
      </c>
      <c r="G2905" s="10" t="s">
        <v>18801</v>
      </c>
      <c r="H2905" s="11" t="n">
        <v>51.06224355</v>
      </c>
      <c r="I2905" s="10" t="s">
        <v>1581</v>
      </c>
      <c r="J2905" s="10" t="s">
        <v>28</v>
      </c>
      <c r="K2905" s="10" t="s">
        <v>1582</v>
      </c>
      <c r="L2905" s="10" t="s">
        <v>1583</v>
      </c>
      <c r="M2905" s="10" t="s">
        <v>18802</v>
      </c>
      <c r="N2905" s="10" t="s">
        <v>18803</v>
      </c>
      <c r="O2905" s="10" t="s">
        <v>17881</v>
      </c>
      <c r="P2905" s="10" t="s">
        <v>17882</v>
      </c>
      <c r="Q2905" s="10" t="s">
        <v>1588</v>
      </c>
      <c r="R2905" s="10" t="s">
        <v>1589</v>
      </c>
      <c r="S2905" s="10" t="s">
        <v>1590</v>
      </c>
      <c r="T2905" s="10" t="s">
        <v>1591</v>
      </c>
      <c r="U2905" s="10" t="s">
        <v>1592</v>
      </c>
      <c r="V2905" s="12" t="n">
        <f aca="false">2^W2905</f>
        <v>1.06940371456501</v>
      </c>
      <c r="W2905" s="12" t="n">
        <v>0.0968065930472282</v>
      </c>
    </row>
    <row r="2906" customFormat="false" ht="12.75" hidden="false" customHeight="false" outlineLevel="0" collapsed="false">
      <c r="A2906" s="10" t="s">
        <v>1268</v>
      </c>
      <c r="B2906" s="10" t="s">
        <v>1269</v>
      </c>
      <c r="C2906" s="10" t="n">
        <v>29326</v>
      </c>
      <c r="D2906" s="10" t="s">
        <v>18804</v>
      </c>
      <c r="E2906" s="10" t="n">
        <v>32</v>
      </c>
      <c r="F2906" s="10"/>
      <c r="G2906" s="10" t="s">
        <v>18804</v>
      </c>
      <c r="H2906" s="11" t="n">
        <v>0</v>
      </c>
      <c r="I2906" s="10" t="s">
        <v>1272</v>
      </c>
      <c r="J2906" s="10" t="s">
        <v>1273</v>
      </c>
      <c r="K2906" s="10" t="s">
        <v>1274</v>
      </c>
      <c r="L2906" s="10" t="s">
        <v>1275</v>
      </c>
      <c r="M2906" s="10" t="s">
        <v>1276</v>
      </c>
      <c r="N2906" s="10" t="s">
        <v>1277</v>
      </c>
      <c r="O2906" s="10" t="s">
        <v>1023</v>
      </c>
      <c r="P2906" s="10" t="s">
        <v>1024</v>
      </c>
      <c r="Q2906" s="10" t="s">
        <v>1278</v>
      </c>
      <c r="R2906" s="10" t="s">
        <v>1279</v>
      </c>
      <c r="S2906" s="10" t="s">
        <v>1280</v>
      </c>
      <c r="T2906" s="10" t="s">
        <v>658</v>
      </c>
      <c r="U2906" s="13" t="n">
        <v>36232</v>
      </c>
      <c r="V2906" s="12" t="n">
        <f aca="false">2^W2906</f>
        <v>1.07009345794393</v>
      </c>
      <c r="W2906" s="12" t="n">
        <v>0.097736801695797</v>
      </c>
    </row>
    <row r="2907" customFormat="false" ht="12.75" hidden="false" customHeight="false" outlineLevel="0" collapsed="false">
      <c r="A2907" s="10" t="s">
        <v>7345</v>
      </c>
      <c r="B2907" s="10" t="s">
        <v>7346</v>
      </c>
      <c r="C2907" s="10" t="n">
        <v>57036</v>
      </c>
      <c r="D2907" s="10" t="s">
        <v>7347</v>
      </c>
      <c r="E2907" s="10" t="n">
        <v>56</v>
      </c>
      <c r="F2907" s="10" t="s">
        <v>365</v>
      </c>
      <c r="G2907" s="10" t="s">
        <v>18805</v>
      </c>
      <c r="H2907" s="11" t="n">
        <v>26.1216003</v>
      </c>
      <c r="I2907" s="10" t="s">
        <v>7349</v>
      </c>
      <c r="J2907" s="10" t="s">
        <v>28</v>
      </c>
      <c r="K2907" s="10" t="s">
        <v>7350</v>
      </c>
      <c r="L2907" s="10" t="s">
        <v>7351</v>
      </c>
      <c r="M2907" s="10" t="s">
        <v>7352</v>
      </c>
      <c r="N2907" s="10" t="s">
        <v>7353</v>
      </c>
      <c r="O2907" s="10" t="s">
        <v>18806</v>
      </c>
      <c r="P2907" s="10" t="s">
        <v>18807</v>
      </c>
      <c r="Q2907" s="10" t="s">
        <v>7356</v>
      </c>
      <c r="R2907" s="10" t="s">
        <v>7357</v>
      </c>
      <c r="S2907" s="10" t="s">
        <v>28</v>
      </c>
      <c r="T2907" s="10" t="s">
        <v>7358</v>
      </c>
      <c r="U2907" s="10" t="s">
        <v>7359</v>
      </c>
      <c r="V2907" s="12" t="n">
        <f aca="false">2^W2907</f>
        <v>1.07009345794393</v>
      </c>
      <c r="W2907" s="12" t="n">
        <v>0.097736801695797</v>
      </c>
    </row>
    <row r="2908" customFormat="false" ht="12.75" hidden="false" customHeight="false" outlineLevel="0" collapsed="false">
      <c r="A2908" s="10" t="s">
        <v>18808</v>
      </c>
      <c r="B2908" s="10" t="s">
        <v>18809</v>
      </c>
      <c r="C2908" s="10" t="n">
        <v>121701</v>
      </c>
      <c r="D2908" s="10" t="s">
        <v>18810</v>
      </c>
      <c r="E2908" s="10" t="n">
        <v>85</v>
      </c>
      <c r="F2908" s="10" t="s">
        <v>115</v>
      </c>
      <c r="G2908" s="10" t="s">
        <v>18810</v>
      </c>
      <c r="H2908" s="11" t="n">
        <v>0</v>
      </c>
      <c r="I2908" s="10" t="s">
        <v>18811</v>
      </c>
      <c r="J2908" s="10" t="s">
        <v>28</v>
      </c>
      <c r="K2908" s="10" t="s">
        <v>18812</v>
      </c>
      <c r="L2908" s="10" t="s">
        <v>18813</v>
      </c>
      <c r="M2908" s="10" t="s">
        <v>18814</v>
      </c>
      <c r="N2908" s="10" t="s">
        <v>18815</v>
      </c>
      <c r="O2908" s="10" t="s">
        <v>18816</v>
      </c>
      <c r="P2908" s="10" t="s">
        <v>18817</v>
      </c>
      <c r="Q2908" s="10" t="s">
        <v>28</v>
      </c>
      <c r="R2908" s="10" t="s">
        <v>28</v>
      </c>
      <c r="S2908" s="10" t="s">
        <v>5064</v>
      </c>
      <c r="T2908" s="10" t="s">
        <v>18818</v>
      </c>
      <c r="U2908" s="10" t="s">
        <v>18819</v>
      </c>
      <c r="V2908" s="12" t="n">
        <f aca="false">2^W2908</f>
        <v>1.07009345794393</v>
      </c>
      <c r="W2908" s="12" t="n">
        <v>0.097736801695797</v>
      </c>
    </row>
    <row r="2909" customFormat="false" ht="12.75" hidden="false" customHeight="false" outlineLevel="0" collapsed="false">
      <c r="A2909" s="10" t="s">
        <v>5666</v>
      </c>
      <c r="B2909" s="10" t="s">
        <v>5667</v>
      </c>
      <c r="C2909" s="10" t="n">
        <v>21941</v>
      </c>
      <c r="D2909" s="10" t="s">
        <v>18820</v>
      </c>
      <c r="E2909" s="10" t="n">
        <v>35</v>
      </c>
      <c r="F2909" s="10" t="s">
        <v>648</v>
      </c>
      <c r="G2909" s="10" t="s">
        <v>18820</v>
      </c>
      <c r="H2909" s="11" t="n">
        <v>0</v>
      </c>
      <c r="I2909" s="10" t="s">
        <v>5669</v>
      </c>
      <c r="J2909" s="10" t="s">
        <v>28</v>
      </c>
      <c r="K2909" s="10" t="s">
        <v>5670</v>
      </c>
      <c r="L2909" s="10" t="s">
        <v>5671</v>
      </c>
      <c r="M2909" s="10" t="s">
        <v>18821</v>
      </c>
      <c r="N2909" s="10" t="s">
        <v>18822</v>
      </c>
      <c r="O2909" s="10" t="s">
        <v>944</v>
      </c>
      <c r="P2909" s="10" t="s">
        <v>945</v>
      </c>
      <c r="Q2909" s="10" t="s">
        <v>5674</v>
      </c>
      <c r="R2909" s="10" t="s">
        <v>5675</v>
      </c>
      <c r="S2909" s="10" t="s">
        <v>5676</v>
      </c>
      <c r="T2909" s="10" t="s">
        <v>5677</v>
      </c>
      <c r="U2909" s="10" t="s">
        <v>5678</v>
      </c>
      <c r="V2909" s="12" t="n">
        <f aca="false">2^W2909</f>
        <v>1.07009345794393</v>
      </c>
      <c r="W2909" s="12" t="n">
        <v>0.097736801695797</v>
      </c>
    </row>
    <row r="2910" customFormat="false" ht="12.75" hidden="false" customHeight="false" outlineLevel="0" collapsed="false">
      <c r="A2910" s="10" t="s">
        <v>6050</v>
      </c>
      <c r="B2910" s="10" t="s">
        <v>6051</v>
      </c>
      <c r="C2910" s="10" t="n">
        <v>36712</v>
      </c>
      <c r="D2910" s="10" t="s">
        <v>18823</v>
      </c>
      <c r="E2910" s="10" t="n">
        <v>21</v>
      </c>
      <c r="F2910" s="10" t="s">
        <v>2713</v>
      </c>
      <c r="G2910" s="10" t="s">
        <v>18823</v>
      </c>
      <c r="H2910" s="11" t="n">
        <v>0</v>
      </c>
      <c r="I2910" s="10" t="s">
        <v>14274</v>
      </c>
      <c r="J2910" s="10" t="s">
        <v>6054</v>
      </c>
      <c r="K2910" s="10" t="s">
        <v>18824</v>
      </c>
      <c r="L2910" s="10" t="s">
        <v>18825</v>
      </c>
      <c r="M2910" s="10" t="s">
        <v>18826</v>
      </c>
      <c r="N2910" s="10" t="s">
        <v>18827</v>
      </c>
      <c r="O2910" s="10" t="s">
        <v>1007</v>
      </c>
      <c r="P2910" s="10" t="s">
        <v>1008</v>
      </c>
      <c r="Q2910" s="10" t="s">
        <v>14279</v>
      </c>
      <c r="R2910" s="10" t="s">
        <v>14280</v>
      </c>
      <c r="S2910" s="10" t="s">
        <v>6063</v>
      </c>
      <c r="T2910" s="10" t="s">
        <v>6792</v>
      </c>
      <c r="U2910" s="10" t="s">
        <v>6793</v>
      </c>
      <c r="V2910" s="12" t="n">
        <f aca="false">2^W2910</f>
        <v>1.07009345794393</v>
      </c>
      <c r="W2910" s="12" t="n">
        <v>0.097736801695797</v>
      </c>
    </row>
    <row r="2911" customFormat="false" ht="12.75" hidden="false" customHeight="false" outlineLevel="0" collapsed="false">
      <c r="A2911" s="10" t="s">
        <v>2994</v>
      </c>
      <c r="B2911" s="10" t="s">
        <v>2995</v>
      </c>
      <c r="C2911" s="10" t="n">
        <v>28549</v>
      </c>
      <c r="D2911" s="10" t="s">
        <v>18828</v>
      </c>
      <c r="E2911" s="10" t="n">
        <v>34</v>
      </c>
      <c r="F2911" s="10"/>
      <c r="G2911" s="10" t="s">
        <v>18828</v>
      </c>
      <c r="H2911" s="11" t="n">
        <v>0</v>
      </c>
      <c r="I2911" s="10" t="s">
        <v>2997</v>
      </c>
      <c r="J2911" s="10" t="s">
        <v>2998</v>
      </c>
      <c r="K2911" s="10" t="s">
        <v>5462</v>
      </c>
      <c r="L2911" s="10" t="s">
        <v>5463</v>
      </c>
      <c r="M2911" s="10" t="s">
        <v>3001</v>
      </c>
      <c r="N2911" s="10" t="s">
        <v>3002</v>
      </c>
      <c r="O2911" s="10" t="s">
        <v>28</v>
      </c>
      <c r="P2911" s="10" t="s">
        <v>28</v>
      </c>
      <c r="Q2911" s="10" t="s">
        <v>3003</v>
      </c>
      <c r="R2911" s="10" t="s">
        <v>3004</v>
      </c>
      <c r="S2911" s="10" t="s">
        <v>3005</v>
      </c>
      <c r="T2911" s="10" t="s">
        <v>3006</v>
      </c>
      <c r="U2911" s="10" t="s">
        <v>3007</v>
      </c>
      <c r="V2911" s="12" t="n">
        <f aca="false">2^W2911</f>
        <v>1.07038123167155</v>
      </c>
      <c r="W2911" s="12" t="n">
        <v>0.0981247247432072</v>
      </c>
    </row>
    <row r="2912" customFormat="false" ht="12.75" hidden="false" customHeight="false" outlineLevel="0" collapsed="false">
      <c r="A2912" s="10" t="s">
        <v>18829</v>
      </c>
      <c r="B2912" s="10" t="s">
        <v>18830</v>
      </c>
      <c r="C2912" s="10" t="n">
        <v>23692</v>
      </c>
      <c r="D2912" s="10" t="s">
        <v>18831</v>
      </c>
      <c r="E2912" s="10" t="n">
        <v>77</v>
      </c>
      <c r="F2912" s="10" t="s">
        <v>648</v>
      </c>
      <c r="G2912" s="10" t="s">
        <v>18831</v>
      </c>
      <c r="H2912" s="11" t="n">
        <v>0</v>
      </c>
      <c r="I2912" s="10" t="s">
        <v>18832</v>
      </c>
      <c r="J2912" s="10" t="s">
        <v>28</v>
      </c>
      <c r="K2912" s="10" t="s">
        <v>2884</v>
      </c>
      <c r="L2912" s="10" t="s">
        <v>2885</v>
      </c>
      <c r="M2912" s="10" t="s">
        <v>18833</v>
      </c>
      <c r="N2912" s="10" t="s">
        <v>18834</v>
      </c>
      <c r="O2912" s="10" t="s">
        <v>18835</v>
      </c>
      <c r="P2912" s="10" t="s">
        <v>18836</v>
      </c>
      <c r="Q2912" s="10" t="s">
        <v>18837</v>
      </c>
      <c r="R2912" s="10" t="s">
        <v>18838</v>
      </c>
      <c r="S2912" s="10" t="s">
        <v>18839</v>
      </c>
      <c r="T2912" s="10" t="s">
        <v>9269</v>
      </c>
      <c r="U2912" s="10" t="s">
        <v>9270</v>
      </c>
      <c r="V2912" s="12" t="n">
        <f aca="false">2^W2912</f>
        <v>1.07038123167155</v>
      </c>
      <c r="W2912" s="12" t="n">
        <v>0.0981247247432072</v>
      </c>
    </row>
    <row r="2913" customFormat="false" ht="12.75" hidden="false" customHeight="false" outlineLevel="0" collapsed="false">
      <c r="A2913" s="10" t="s">
        <v>18840</v>
      </c>
      <c r="B2913" s="10" t="s">
        <v>18841</v>
      </c>
      <c r="C2913" s="10" t="n">
        <v>165061</v>
      </c>
      <c r="D2913" s="10" t="s">
        <v>18842</v>
      </c>
      <c r="E2913" s="10" t="n">
        <v>87</v>
      </c>
      <c r="F2913" s="10" t="s">
        <v>79</v>
      </c>
      <c r="G2913" s="10" t="s">
        <v>18843</v>
      </c>
      <c r="H2913" s="11" t="n">
        <v>40.47918221</v>
      </c>
      <c r="I2913" s="10" t="s">
        <v>28</v>
      </c>
      <c r="J2913" s="10" t="s">
        <v>28</v>
      </c>
      <c r="K2913" s="10" t="s">
        <v>28</v>
      </c>
      <c r="L2913" s="10" t="s">
        <v>28</v>
      </c>
      <c r="M2913" s="10" t="s">
        <v>28</v>
      </c>
      <c r="N2913" s="10" t="s">
        <v>28</v>
      </c>
      <c r="O2913" s="10" t="s">
        <v>28</v>
      </c>
      <c r="P2913" s="10" t="s">
        <v>28</v>
      </c>
      <c r="Q2913" s="10" t="s">
        <v>28</v>
      </c>
      <c r="R2913" s="10" t="s">
        <v>28</v>
      </c>
      <c r="S2913" s="10" t="s">
        <v>28</v>
      </c>
      <c r="T2913" s="10" t="s">
        <v>18844</v>
      </c>
      <c r="U2913" s="10" t="s">
        <v>18845</v>
      </c>
      <c r="V2913" s="12" t="n">
        <f aca="false">2^W2913</f>
        <v>1.07038123167155</v>
      </c>
      <c r="W2913" s="12" t="n">
        <v>0.0981247247432072</v>
      </c>
    </row>
    <row r="2914" customFormat="false" ht="12.75" hidden="false" customHeight="false" outlineLevel="0" collapsed="false">
      <c r="A2914" s="10" t="s">
        <v>6878</v>
      </c>
      <c r="B2914" s="10" t="s">
        <v>6879</v>
      </c>
      <c r="C2914" s="10" t="n">
        <v>89417</v>
      </c>
      <c r="D2914" s="10" t="s">
        <v>15864</v>
      </c>
      <c r="E2914" s="10" t="n">
        <v>30</v>
      </c>
      <c r="F2914" s="10" t="s">
        <v>79</v>
      </c>
      <c r="G2914" s="10" t="s">
        <v>18846</v>
      </c>
      <c r="H2914" s="11" t="n">
        <v>53.23155791</v>
      </c>
      <c r="I2914" s="10" t="s">
        <v>28</v>
      </c>
      <c r="J2914" s="10" t="s">
        <v>28</v>
      </c>
      <c r="K2914" s="10" t="s">
        <v>28</v>
      </c>
      <c r="L2914" s="10" t="s">
        <v>28</v>
      </c>
      <c r="M2914" s="10" t="s">
        <v>28</v>
      </c>
      <c r="N2914" s="10" t="s">
        <v>28</v>
      </c>
      <c r="O2914" s="10" t="s">
        <v>28</v>
      </c>
      <c r="P2914" s="10" t="s">
        <v>28</v>
      </c>
      <c r="Q2914" s="10" t="s">
        <v>28</v>
      </c>
      <c r="R2914" s="10" t="s">
        <v>28</v>
      </c>
      <c r="S2914" s="10" t="s">
        <v>6882</v>
      </c>
      <c r="T2914" s="10" t="s">
        <v>18847</v>
      </c>
      <c r="U2914" s="10" t="s">
        <v>18848</v>
      </c>
      <c r="V2914" s="12" t="n">
        <f aca="false">2^W2914</f>
        <v>1.07038123167155</v>
      </c>
      <c r="W2914" s="12" t="n">
        <v>0.0981247247432072</v>
      </c>
    </row>
    <row r="2915" customFormat="false" ht="12.75" hidden="false" customHeight="false" outlineLevel="0" collapsed="false">
      <c r="A2915" s="10" t="s">
        <v>1350</v>
      </c>
      <c r="B2915" s="10" t="s">
        <v>1351</v>
      </c>
      <c r="C2915" s="10" t="n">
        <v>194311</v>
      </c>
      <c r="D2915" s="10" t="s">
        <v>18849</v>
      </c>
      <c r="E2915" s="10" t="n">
        <v>38</v>
      </c>
      <c r="F2915" s="10" t="s">
        <v>33</v>
      </c>
      <c r="G2915" s="10" t="s">
        <v>18850</v>
      </c>
      <c r="H2915" s="11" t="n">
        <v>38.73094595</v>
      </c>
      <c r="I2915" s="10" t="s">
        <v>28</v>
      </c>
      <c r="J2915" s="10" t="s">
        <v>28</v>
      </c>
      <c r="K2915" s="10" t="s">
        <v>28</v>
      </c>
      <c r="L2915" s="10" t="s">
        <v>28</v>
      </c>
      <c r="M2915" s="10" t="s">
        <v>28</v>
      </c>
      <c r="N2915" s="10" t="s">
        <v>28</v>
      </c>
      <c r="O2915" s="10" t="s">
        <v>28</v>
      </c>
      <c r="P2915" s="10" t="s">
        <v>28</v>
      </c>
      <c r="Q2915" s="10" t="s">
        <v>28</v>
      </c>
      <c r="R2915" s="10" t="s">
        <v>28</v>
      </c>
      <c r="S2915" s="10" t="s">
        <v>1354</v>
      </c>
      <c r="T2915" s="10" t="s">
        <v>5696</v>
      </c>
      <c r="U2915" s="10" t="s">
        <v>5697</v>
      </c>
      <c r="V2915" s="12" t="n">
        <f aca="false">2^W2915</f>
        <v>1.07102803738318</v>
      </c>
      <c r="W2915" s="12" t="n">
        <v>0.0989962474683954</v>
      </c>
    </row>
    <row r="2916" customFormat="false" ht="12.75" hidden="false" customHeight="false" outlineLevel="0" collapsed="false">
      <c r="A2916" s="10" t="s">
        <v>18851</v>
      </c>
      <c r="B2916" s="10" t="s">
        <v>18852</v>
      </c>
      <c r="C2916" s="10" t="n">
        <v>57824</v>
      </c>
      <c r="D2916" s="10" t="s">
        <v>18853</v>
      </c>
      <c r="E2916" s="10" t="n">
        <v>26</v>
      </c>
      <c r="F2916" s="10" t="s">
        <v>40</v>
      </c>
      <c r="G2916" s="10" t="s">
        <v>18854</v>
      </c>
      <c r="H2916" s="11" t="n">
        <v>70.00616045</v>
      </c>
      <c r="I2916" s="10" t="s">
        <v>18855</v>
      </c>
      <c r="J2916" s="10" t="s">
        <v>28</v>
      </c>
      <c r="K2916" s="10" t="s">
        <v>28</v>
      </c>
      <c r="L2916" s="10" t="s">
        <v>28</v>
      </c>
      <c r="M2916" s="10" t="s">
        <v>18856</v>
      </c>
      <c r="N2916" s="10" t="s">
        <v>18857</v>
      </c>
      <c r="O2916" s="10" t="s">
        <v>28</v>
      </c>
      <c r="P2916" s="10" t="s">
        <v>28</v>
      </c>
      <c r="Q2916" s="10" t="s">
        <v>18858</v>
      </c>
      <c r="R2916" s="10" t="s">
        <v>18859</v>
      </c>
      <c r="S2916" s="10" t="s">
        <v>18860</v>
      </c>
      <c r="T2916" s="10" t="s">
        <v>28</v>
      </c>
      <c r="U2916" s="10" t="s">
        <v>28</v>
      </c>
      <c r="V2916" s="12" t="n">
        <f aca="false">2^W2916</f>
        <v>1.07102803738318</v>
      </c>
      <c r="W2916" s="12" t="n">
        <v>0.0989962474683954</v>
      </c>
    </row>
    <row r="2917" customFormat="false" ht="12.75" hidden="false" customHeight="false" outlineLevel="0" collapsed="false">
      <c r="A2917" s="10" t="s">
        <v>9483</v>
      </c>
      <c r="B2917" s="10" t="s">
        <v>9484</v>
      </c>
      <c r="C2917" s="10" t="n">
        <v>18036</v>
      </c>
      <c r="D2917" s="10" t="s">
        <v>9485</v>
      </c>
      <c r="E2917" s="10" t="n">
        <v>23</v>
      </c>
      <c r="F2917" s="10" t="s">
        <v>604</v>
      </c>
      <c r="G2917" s="10" t="s">
        <v>18861</v>
      </c>
      <c r="H2917" s="11" t="n">
        <v>17.18236515</v>
      </c>
      <c r="I2917" s="10" t="s">
        <v>9487</v>
      </c>
      <c r="J2917" s="10" t="s">
        <v>9488</v>
      </c>
      <c r="K2917" s="10" t="s">
        <v>16321</v>
      </c>
      <c r="L2917" s="10" t="s">
        <v>16322</v>
      </c>
      <c r="M2917" s="10" t="s">
        <v>9491</v>
      </c>
      <c r="N2917" s="10" t="s">
        <v>9492</v>
      </c>
      <c r="O2917" s="10" t="s">
        <v>9493</v>
      </c>
      <c r="P2917" s="10" t="s">
        <v>9494</v>
      </c>
      <c r="Q2917" s="10" t="s">
        <v>9495</v>
      </c>
      <c r="R2917" s="10" t="s">
        <v>9496</v>
      </c>
      <c r="S2917" s="10" t="s">
        <v>28</v>
      </c>
      <c r="T2917" s="10" t="s">
        <v>9497</v>
      </c>
      <c r="U2917" s="10" t="s">
        <v>9498</v>
      </c>
      <c r="V2917" s="12" t="n">
        <f aca="false">2^W2917</f>
        <v>1.07102803738318</v>
      </c>
      <c r="W2917" s="12" t="n">
        <v>0.0989962474683954</v>
      </c>
    </row>
    <row r="2918" customFormat="false" ht="12.75" hidden="false" customHeight="false" outlineLevel="0" collapsed="false">
      <c r="A2918" s="10" t="s">
        <v>7662</v>
      </c>
      <c r="B2918" s="10" t="s">
        <v>7663</v>
      </c>
      <c r="C2918" s="10" t="n">
        <v>56429</v>
      </c>
      <c r="D2918" s="10" t="s">
        <v>7664</v>
      </c>
      <c r="E2918" s="10" t="n">
        <v>34</v>
      </c>
      <c r="F2918" s="10" t="s">
        <v>564</v>
      </c>
      <c r="G2918" s="10" t="s">
        <v>18862</v>
      </c>
      <c r="H2918" s="11" t="n">
        <v>52.50171414</v>
      </c>
      <c r="I2918" s="10" t="s">
        <v>7666</v>
      </c>
      <c r="J2918" s="10" t="s">
        <v>28</v>
      </c>
      <c r="K2918" s="10" t="s">
        <v>748</v>
      </c>
      <c r="L2918" s="10" t="s">
        <v>749</v>
      </c>
      <c r="M2918" s="10" t="s">
        <v>28</v>
      </c>
      <c r="N2918" s="10" t="s">
        <v>28</v>
      </c>
      <c r="O2918" s="10" t="s">
        <v>433</v>
      </c>
      <c r="P2918" s="10" t="s">
        <v>434</v>
      </c>
      <c r="Q2918" s="10" t="s">
        <v>7667</v>
      </c>
      <c r="R2918" s="10" t="s">
        <v>7668</v>
      </c>
      <c r="S2918" s="10" t="s">
        <v>7669</v>
      </c>
      <c r="T2918" s="10" t="s">
        <v>28</v>
      </c>
      <c r="U2918" s="10" t="s">
        <v>28</v>
      </c>
      <c r="V2918" s="12" t="n">
        <f aca="false">2^W2918</f>
        <v>1.07102803738318</v>
      </c>
      <c r="W2918" s="12" t="n">
        <v>0.0989962474683954</v>
      </c>
    </row>
    <row r="2919" customFormat="false" ht="12.75" hidden="false" customHeight="false" outlineLevel="0" collapsed="false">
      <c r="A2919" s="10" t="s">
        <v>2467</v>
      </c>
      <c r="B2919" s="10" t="s">
        <v>2468</v>
      </c>
      <c r="C2919" s="10" t="n">
        <v>85161</v>
      </c>
      <c r="D2919" s="10" t="s">
        <v>18863</v>
      </c>
      <c r="E2919" s="10" t="n">
        <v>40</v>
      </c>
      <c r="F2919" s="10" t="s">
        <v>115</v>
      </c>
      <c r="G2919" s="10" t="s">
        <v>18863</v>
      </c>
      <c r="H2919" s="11" t="n">
        <v>0</v>
      </c>
      <c r="I2919" s="10" t="s">
        <v>2471</v>
      </c>
      <c r="J2919" s="10" t="s">
        <v>2472</v>
      </c>
      <c r="K2919" s="10" t="s">
        <v>18798</v>
      </c>
      <c r="L2919" s="10" t="s">
        <v>18799</v>
      </c>
      <c r="M2919" s="10" t="s">
        <v>18864</v>
      </c>
      <c r="N2919" s="10" t="s">
        <v>18865</v>
      </c>
      <c r="O2919" s="10" t="s">
        <v>2477</v>
      </c>
      <c r="P2919" s="10" t="s">
        <v>2478</v>
      </c>
      <c r="Q2919" s="10" t="s">
        <v>2479</v>
      </c>
      <c r="R2919" s="10" t="s">
        <v>2480</v>
      </c>
      <c r="S2919" s="10" t="s">
        <v>2481</v>
      </c>
      <c r="T2919" s="10" t="s">
        <v>1028</v>
      </c>
      <c r="U2919" s="10" t="s">
        <v>1029</v>
      </c>
      <c r="V2919" s="12" t="n">
        <f aca="false">2^W2919</f>
        <v>1.07126168224299</v>
      </c>
      <c r="W2919" s="12" t="n">
        <v>0.0993109371939075</v>
      </c>
    </row>
    <row r="2920" customFormat="false" ht="12.75" hidden="false" customHeight="false" outlineLevel="0" collapsed="false">
      <c r="A2920" s="10" t="s">
        <v>18866</v>
      </c>
      <c r="B2920" s="10" t="s">
        <v>18867</v>
      </c>
      <c r="C2920" s="10" t="n">
        <v>17278</v>
      </c>
      <c r="D2920" s="10" t="s">
        <v>18868</v>
      </c>
      <c r="E2920" s="10" t="n">
        <v>46</v>
      </c>
      <c r="F2920" s="10" t="s">
        <v>40</v>
      </c>
      <c r="G2920" s="10" t="s">
        <v>18869</v>
      </c>
      <c r="H2920" s="11" t="n">
        <v>81.48241236</v>
      </c>
      <c r="I2920" s="10" t="s">
        <v>18870</v>
      </c>
      <c r="J2920" s="10" t="s">
        <v>18871</v>
      </c>
      <c r="K2920" s="10" t="s">
        <v>18872</v>
      </c>
      <c r="L2920" s="10" t="s">
        <v>18873</v>
      </c>
      <c r="M2920" s="10" t="s">
        <v>18874</v>
      </c>
      <c r="N2920" s="10" t="s">
        <v>18875</v>
      </c>
      <c r="O2920" s="10" t="s">
        <v>6982</v>
      </c>
      <c r="P2920" s="10" t="s">
        <v>6983</v>
      </c>
      <c r="Q2920" s="10" t="s">
        <v>18876</v>
      </c>
      <c r="R2920" s="10" t="s">
        <v>18877</v>
      </c>
      <c r="S2920" s="10" t="s">
        <v>18878</v>
      </c>
      <c r="T2920" s="10" t="s">
        <v>18879</v>
      </c>
      <c r="U2920" s="10" t="s">
        <v>18880</v>
      </c>
      <c r="V2920" s="12" t="n">
        <f aca="false">2^W2920</f>
        <v>1.07126168224299</v>
      </c>
      <c r="W2920" s="12" t="n">
        <v>0.0993109371939075</v>
      </c>
    </row>
    <row r="2921" customFormat="false" ht="12.75" hidden="false" customHeight="false" outlineLevel="0" collapsed="false">
      <c r="A2921" s="10" t="s">
        <v>659</v>
      </c>
      <c r="B2921" s="10" t="s">
        <v>660</v>
      </c>
      <c r="C2921" s="10" t="n">
        <v>131602</v>
      </c>
      <c r="D2921" s="10" t="s">
        <v>18881</v>
      </c>
      <c r="E2921" s="10" t="n">
        <v>49</v>
      </c>
      <c r="F2921" s="10" t="s">
        <v>564</v>
      </c>
      <c r="G2921" s="10" t="s">
        <v>18882</v>
      </c>
      <c r="H2921" s="11" t="n">
        <v>35.93635373</v>
      </c>
      <c r="I2921" s="10" t="s">
        <v>663</v>
      </c>
      <c r="J2921" s="10" t="s">
        <v>664</v>
      </c>
      <c r="K2921" s="10" t="s">
        <v>665</v>
      </c>
      <c r="L2921" s="10" t="s">
        <v>666</v>
      </c>
      <c r="M2921" s="10" t="s">
        <v>667</v>
      </c>
      <c r="N2921" s="10" t="s">
        <v>668</v>
      </c>
      <c r="O2921" s="10" t="s">
        <v>669</v>
      </c>
      <c r="P2921" s="10" t="s">
        <v>670</v>
      </c>
      <c r="Q2921" s="10" t="s">
        <v>671</v>
      </c>
      <c r="R2921" s="10" t="s">
        <v>672</v>
      </c>
      <c r="S2921" s="10" t="s">
        <v>673</v>
      </c>
      <c r="T2921" s="10" t="s">
        <v>28</v>
      </c>
      <c r="U2921" s="10" t="s">
        <v>28</v>
      </c>
      <c r="V2921" s="12" t="n">
        <f aca="false">2^W2921</f>
        <v>1.07126168224299</v>
      </c>
      <c r="W2921" s="12" t="n">
        <v>0.0993109371939075</v>
      </c>
    </row>
    <row r="2922" customFormat="false" ht="12.75" hidden="false" customHeight="false" outlineLevel="0" collapsed="false">
      <c r="A2922" s="10" t="s">
        <v>18883</v>
      </c>
      <c r="B2922" s="10" t="s">
        <v>18884</v>
      </c>
      <c r="C2922" s="10" t="n">
        <v>14416</v>
      </c>
      <c r="D2922" s="10" t="s">
        <v>18885</v>
      </c>
      <c r="E2922" s="10" t="n">
        <v>30</v>
      </c>
      <c r="F2922" s="10"/>
      <c r="G2922" s="10" t="s">
        <v>18885</v>
      </c>
      <c r="H2922" s="11" t="n">
        <v>0</v>
      </c>
      <c r="I2922" s="10" t="s">
        <v>28</v>
      </c>
      <c r="J2922" s="10" t="s">
        <v>28</v>
      </c>
      <c r="K2922" s="10" t="s">
        <v>28</v>
      </c>
      <c r="L2922" s="10" t="s">
        <v>28</v>
      </c>
      <c r="M2922" s="10" t="s">
        <v>28</v>
      </c>
      <c r="N2922" s="10" t="s">
        <v>28</v>
      </c>
      <c r="O2922" s="10" t="s">
        <v>28</v>
      </c>
      <c r="P2922" s="10" t="s">
        <v>28</v>
      </c>
      <c r="Q2922" s="10" t="s">
        <v>28</v>
      </c>
      <c r="R2922" s="10" t="s">
        <v>28</v>
      </c>
      <c r="S2922" s="10" t="s">
        <v>18886</v>
      </c>
      <c r="T2922" s="10" t="s">
        <v>18887</v>
      </c>
      <c r="U2922" s="10" t="s">
        <v>18888</v>
      </c>
      <c r="V2922" s="12" t="n">
        <f aca="false">2^W2922</f>
        <v>1.07126168224299</v>
      </c>
      <c r="W2922" s="12" t="n">
        <v>0.0993109371939075</v>
      </c>
    </row>
    <row r="2923" customFormat="false" ht="12.75" hidden="false" customHeight="false" outlineLevel="0" collapsed="false">
      <c r="A2923" s="10" t="s">
        <v>13409</v>
      </c>
      <c r="B2923" s="10" t="s">
        <v>13410</v>
      </c>
      <c r="C2923" s="10" t="n">
        <v>50225</v>
      </c>
      <c r="D2923" s="10" t="s">
        <v>18469</v>
      </c>
      <c r="E2923" s="10" t="n">
        <v>91</v>
      </c>
      <c r="F2923" s="10" t="s">
        <v>648</v>
      </c>
      <c r="G2923" s="10" t="s">
        <v>18469</v>
      </c>
      <c r="H2923" s="11" t="n">
        <v>0</v>
      </c>
      <c r="I2923" s="10" t="s">
        <v>13412</v>
      </c>
      <c r="J2923" s="10" t="s">
        <v>13413</v>
      </c>
      <c r="K2923" s="10" t="s">
        <v>10906</v>
      </c>
      <c r="L2923" s="10" t="s">
        <v>10907</v>
      </c>
      <c r="M2923" s="10" t="s">
        <v>318</v>
      </c>
      <c r="N2923" s="10" t="s">
        <v>319</v>
      </c>
      <c r="O2923" s="10" t="s">
        <v>320</v>
      </c>
      <c r="P2923" s="10" t="s">
        <v>321</v>
      </c>
      <c r="Q2923" s="10" t="s">
        <v>13416</v>
      </c>
      <c r="R2923" s="10" t="s">
        <v>13417</v>
      </c>
      <c r="S2923" s="10" t="s">
        <v>13418</v>
      </c>
      <c r="T2923" s="10" t="s">
        <v>325</v>
      </c>
      <c r="U2923" s="10" t="s">
        <v>326</v>
      </c>
      <c r="V2923" s="12" t="n">
        <f aca="false">2^W2923</f>
        <v>1.07126168224299</v>
      </c>
      <c r="W2923" s="12" t="n">
        <v>0.0993109371939075</v>
      </c>
    </row>
    <row r="2924" customFormat="false" ht="12.75" hidden="false" customHeight="false" outlineLevel="0" collapsed="false">
      <c r="A2924" s="10" t="s">
        <v>3127</v>
      </c>
      <c r="B2924" s="10" t="s">
        <v>3128</v>
      </c>
      <c r="C2924" s="10" t="n">
        <v>11159</v>
      </c>
      <c r="D2924" s="10" t="s">
        <v>18889</v>
      </c>
      <c r="E2924" s="10" t="n">
        <v>33</v>
      </c>
      <c r="F2924" s="10" t="s">
        <v>40</v>
      </c>
      <c r="G2924" s="10" t="s">
        <v>18890</v>
      </c>
      <c r="H2924" s="11" t="n">
        <v>44.23466401</v>
      </c>
      <c r="I2924" s="10" t="s">
        <v>3132</v>
      </c>
      <c r="J2924" s="10" t="s">
        <v>3133</v>
      </c>
      <c r="K2924" s="10" t="s">
        <v>28</v>
      </c>
      <c r="L2924" s="10" t="s">
        <v>28</v>
      </c>
      <c r="M2924" s="10" t="s">
        <v>3134</v>
      </c>
      <c r="N2924" s="10" t="s">
        <v>3135</v>
      </c>
      <c r="O2924" s="10" t="s">
        <v>28</v>
      </c>
      <c r="P2924" s="10" t="s">
        <v>28</v>
      </c>
      <c r="Q2924" s="10" t="s">
        <v>3136</v>
      </c>
      <c r="R2924" s="10" t="s">
        <v>3137</v>
      </c>
      <c r="S2924" s="10" t="s">
        <v>3138</v>
      </c>
      <c r="T2924" s="10" t="s">
        <v>28</v>
      </c>
      <c r="U2924" s="10" t="s">
        <v>28</v>
      </c>
      <c r="V2924" s="12" t="n">
        <f aca="false">2^W2924</f>
        <v>1.0713587487781</v>
      </c>
      <c r="W2924" s="12" t="n">
        <v>0.0994416532151983</v>
      </c>
    </row>
    <row r="2925" customFormat="false" ht="12.75" hidden="false" customHeight="false" outlineLevel="0" collapsed="false">
      <c r="A2925" s="10" t="s">
        <v>18891</v>
      </c>
      <c r="B2925" s="10" t="s">
        <v>18892</v>
      </c>
      <c r="C2925" s="10" t="n">
        <v>63202</v>
      </c>
      <c r="D2925" s="10" t="s">
        <v>18893</v>
      </c>
      <c r="E2925" s="10" t="n">
        <v>48</v>
      </c>
      <c r="F2925" s="10" t="s">
        <v>115</v>
      </c>
      <c r="G2925" s="10" t="s">
        <v>18893</v>
      </c>
      <c r="H2925" s="11" t="n">
        <v>0</v>
      </c>
      <c r="I2925" s="10" t="s">
        <v>28</v>
      </c>
      <c r="J2925" s="10" t="s">
        <v>28</v>
      </c>
      <c r="K2925" s="10" t="s">
        <v>28</v>
      </c>
      <c r="L2925" s="10" t="s">
        <v>28</v>
      </c>
      <c r="M2925" s="10" t="s">
        <v>28</v>
      </c>
      <c r="N2925" s="10" t="s">
        <v>28</v>
      </c>
      <c r="O2925" s="10" t="s">
        <v>28</v>
      </c>
      <c r="P2925" s="10" t="s">
        <v>28</v>
      </c>
      <c r="Q2925" s="10" t="s">
        <v>28</v>
      </c>
      <c r="R2925" s="10" t="s">
        <v>28</v>
      </c>
      <c r="S2925" s="10" t="s">
        <v>28</v>
      </c>
      <c r="T2925" s="10" t="s">
        <v>28</v>
      </c>
      <c r="U2925" s="10" t="s">
        <v>28</v>
      </c>
      <c r="V2925" s="12" t="n">
        <f aca="false">2^W2925</f>
        <v>1.0713587487781</v>
      </c>
      <c r="W2925" s="12" t="n">
        <v>0.0994416532151983</v>
      </c>
    </row>
    <row r="2926" customFormat="false" ht="12.75" hidden="false" customHeight="false" outlineLevel="0" collapsed="false">
      <c r="A2926" s="10" t="s">
        <v>18894</v>
      </c>
      <c r="B2926" s="10" t="s">
        <v>18895</v>
      </c>
      <c r="C2926" s="10" t="n">
        <v>59225</v>
      </c>
      <c r="D2926" s="10" t="s">
        <v>18896</v>
      </c>
      <c r="E2926" s="10" t="n">
        <v>71</v>
      </c>
      <c r="F2926" s="10"/>
      <c r="G2926" s="10" t="s">
        <v>18896</v>
      </c>
      <c r="H2926" s="11" t="n">
        <v>0</v>
      </c>
      <c r="I2926" s="10" t="s">
        <v>18897</v>
      </c>
      <c r="J2926" s="10" t="s">
        <v>28</v>
      </c>
      <c r="K2926" s="10" t="s">
        <v>18898</v>
      </c>
      <c r="L2926" s="10" t="s">
        <v>18899</v>
      </c>
      <c r="M2926" s="10" t="s">
        <v>5929</v>
      </c>
      <c r="N2926" s="10" t="s">
        <v>5930</v>
      </c>
      <c r="O2926" s="10" t="s">
        <v>28</v>
      </c>
      <c r="P2926" s="10" t="s">
        <v>28</v>
      </c>
      <c r="Q2926" s="10" t="s">
        <v>28</v>
      </c>
      <c r="R2926" s="10" t="s">
        <v>28</v>
      </c>
      <c r="S2926" s="10" t="s">
        <v>18900</v>
      </c>
      <c r="T2926" s="10" t="s">
        <v>1705</v>
      </c>
      <c r="U2926" s="10" t="s">
        <v>1706</v>
      </c>
      <c r="V2926" s="12" t="n">
        <f aca="false">2^W2926</f>
        <v>1.0713587487781</v>
      </c>
      <c r="W2926" s="12" t="n">
        <v>0.0994416532151983</v>
      </c>
    </row>
    <row r="2927" customFormat="false" ht="12.75" hidden="false" customHeight="false" outlineLevel="0" collapsed="false">
      <c r="A2927" s="10" t="s">
        <v>10951</v>
      </c>
      <c r="B2927" s="10" t="s">
        <v>10952</v>
      </c>
      <c r="C2927" s="10" t="n">
        <v>44906</v>
      </c>
      <c r="D2927" s="10" t="s">
        <v>18901</v>
      </c>
      <c r="E2927" s="10" t="n">
        <v>43</v>
      </c>
      <c r="F2927" s="10" t="s">
        <v>698</v>
      </c>
      <c r="G2927" s="10" t="s">
        <v>18902</v>
      </c>
      <c r="H2927" s="11" t="n">
        <v>47.11135413</v>
      </c>
      <c r="I2927" s="10" t="s">
        <v>18903</v>
      </c>
      <c r="J2927" s="10" t="s">
        <v>28</v>
      </c>
      <c r="K2927" s="10" t="s">
        <v>9980</v>
      </c>
      <c r="L2927" s="10" t="s">
        <v>9981</v>
      </c>
      <c r="M2927" s="10" t="s">
        <v>18904</v>
      </c>
      <c r="N2927" s="10" t="s">
        <v>18905</v>
      </c>
      <c r="O2927" s="10" t="s">
        <v>433</v>
      </c>
      <c r="P2927" s="10" t="s">
        <v>434</v>
      </c>
      <c r="Q2927" s="10" t="s">
        <v>18906</v>
      </c>
      <c r="R2927" s="10" t="s">
        <v>18907</v>
      </c>
      <c r="S2927" s="10" t="s">
        <v>9985</v>
      </c>
      <c r="T2927" s="10" t="s">
        <v>10010</v>
      </c>
      <c r="U2927" s="10" t="s">
        <v>10011</v>
      </c>
      <c r="V2927" s="12" t="n">
        <f aca="false">2^W2927</f>
        <v>1.0713587487781</v>
      </c>
      <c r="W2927" s="12" t="n">
        <v>0.0994416532151983</v>
      </c>
    </row>
    <row r="2928" customFormat="false" ht="12.75" hidden="false" customHeight="false" outlineLevel="0" collapsed="false">
      <c r="A2928" s="10" t="s">
        <v>2067</v>
      </c>
      <c r="B2928" s="10" t="s">
        <v>2068</v>
      </c>
      <c r="C2928" s="10" t="n">
        <v>39856</v>
      </c>
      <c r="D2928" s="10" t="s">
        <v>18908</v>
      </c>
      <c r="E2928" s="10" t="n">
        <v>58</v>
      </c>
      <c r="F2928" s="10" t="s">
        <v>564</v>
      </c>
      <c r="G2928" s="10" t="s">
        <v>18909</v>
      </c>
      <c r="H2928" s="11" t="n">
        <v>101.2167346</v>
      </c>
      <c r="I2928" s="10" t="s">
        <v>28</v>
      </c>
      <c r="J2928" s="10" t="s">
        <v>28</v>
      </c>
      <c r="K2928" s="10" t="s">
        <v>28</v>
      </c>
      <c r="L2928" s="10" t="s">
        <v>28</v>
      </c>
      <c r="M2928" s="10" t="s">
        <v>28</v>
      </c>
      <c r="N2928" s="10" t="s">
        <v>28</v>
      </c>
      <c r="O2928" s="10" t="s">
        <v>28</v>
      </c>
      <c r="P2928" s="10" t="s">
        <v>28</v>
      </c>
      <c r="Q2928" s="10" t="s">
        <v>28</v>
      </c>
      <c r="R2928" s="10" t="s">
        <v>28</v>
      </c>
      <c r="S2928" s="10" t="s">
        <v>2071</v>
      </c>
      <c r="T2928" s="10" t="s">
        <v>2072</v>
      </c>
      <c r="U2928" s="10" t="s">
        <v>2073</v>
      </c>
      <c r="V2928" s="12" t="n">
        <f aca="false">2^W2928</f>
        <v>1.07196261682243</v>
      </c>
      <c r="W2928" s="12" t="n">
        <v>0.100254594727316</v>
      </c>
    </row>
    <row r="2929" customFormat="false" ht="12.75" hidden="false" customHeight="false" outlineLevel="0" collapsed="false">
      <c r="A2929" s="10" t="s">
        <v>18910</v>
      </c>
      <c r="B2929" s="10" t="s">
        <v>18911</v>
      </c>
      <c r="C2929" s="10" t="n">
        <v>103935</v>
      </c>
      <c r="D2929" s="10" t="s">
        <v>18912</v>
      </c>
      <c r="E2929" s="10" t="n">
        <v>53</v>
      </c>
      <c r="F2929" s="10" t="s">
        <v>822</v>
      </c>
      <c r="G2929" s="10" t="s">
        <v>18913</v>
      </c>
      <c r="H2929" s="11" t="n">
        <v>45.4680041</v>
      </c>
      <c r="I2929" s="10" t="s">
        <v>18914</v>
      </c>
      <c r="J2929" s="10" t="s">
        <v>28</v>
      </c>
      <c r="K2929" s="10" t="s">
        <v>18915</v>
      </c>
      <c r="L2929" s="10" t="s">
        <v>18916</v>
      </c>
      <c r="M2929" s="10" t="s">
        <v>18917</v>
      </c>
      <c r="N2929" s="10" t="s">
        <v>18918</v>
      </c>
      <c r="O2929" s="10" t="s">
        <v>731</v>
      </c>
      <c r="P2929" s="10" t="s">
        <v>732</v>
      </c>
      <c r="Q2929" s="10" t="s">
        <v>18919</v>
      </c>
      <c r="R2929" s="10" t="s">
        <v>18920</v>
      </c>
      <c r="S2929" s="10" t="s">
        <v>18921</v>
      </c>
      <c r="T2929" s="10" t="s">
        <v>18922</v>
      </c>
      <c r="U2929" s="10" t="s">
        <v>18923</v>
      </c>
      <c r="V2929" s="12" t="n">
        <f aca="false">2^W2929</f>
        <v>1.07233626588465</v>
      </c>
      <c r="W2929" s="12" t="n">
        <v>0.100757380657864</v>
      </c>
    </row>
    <row r="2930" customFormat="false" ht="12.75" hidden="false" customHeight="false" outlineLevel="0" collapsed="false">
      <c r="A2930" s="10" t="s">
        <v>76</v>
      </c>
      <c r="B2930" s="10" t="s">
        <v>77</v>
      </c>
      <c r="C2930" s="10" t="n">
        <v>588672</v>
      </c>
      <c r="D2930" s="10" t="s">
        <v>18924</v>
      </c>
      <c r="E2930" s="10" t="n">
        <v>75</v>
      </c>
      <c r="F2930" s="10" t="s">
        <v>40</v>
      </c>
      <c r="G2930" s="10" t="s">
        <v>18925</v>
      </c>
      <c r="H2930" s="11" t="n">
        <v>71.30043006</v>
      </c>
      <c r="I2930" s="10" t="s">
        <v>81</v>
      </c>
      <c r="J2930" s="10" t="s">
        <v>82</v>
      </c>
      <c r="K2930" s="10" t="s">
        <v>28</v>
      </c>
      <c r="L2930" s="10" t="s">
        <v>28</v>
      </c>
      <c r="M2930" s="10" t="s">
        <v>28</v>
      </c>
      <c r="N2930" s="10" t="s">
        <v>28</v>
      </c>
      <c r="O2930" s="10" t="s">
        <v>28</v>
      </c>
      <c r="P2930" s="10" t="s">
        <v>28</v>
      </c>
      <c r="Q2930" s="10" t="s">
        <v>28</v>
      </c>
      <c r="R2930" s="10" t="s">
        <v>28</v>
      </c>
      <c r="S2930" s="10" t="s">
        <v>83</v>
      </c>
      <c r="T2930" s="10" t="s">
        <v>84</v>
      </c>
      <c r="U2930" s="10" t="s">
        <v>85</v>
      </c>
      <c r="V2930" s="12" t="n">
        <f aca="false">2^W2930</f>
        <v>1.07233626588465</v>
      </c>
      <c r="W2930" s="12" t="n">
        <v>0.100757380657864</v>
      </c>
    </row>
    <row r="2931" customFormat="false" ht="12.75" hidden="false" customHeight="false" outlineLevel="0" collapsed="false">
      <c r="A2931" s="10" t="s">
        <v>2246</v>
      </c>
      <c r="B2931" s="10" t="s">
        <v>2247</v>
      </c>
      <c r="C2931" s="10" t="n">
        <v>38388</v>
      </c>
      <c r="D2931" s="10" t="s">
        <v>18480</v>
      </c>
      <c r="E2931" s="10" t="n">
        <v>74</v>
      </c>
      <c r="F2931" s="10" t="s">
        <v>79</v>
      </c>
      <c r="G2931" s="10" t="s">
        <v>18926</v>
      </c>
      <c r="H2931" s="11" t="n">
        <v>77.4534354</v>
      </c>
      <c r="I2931" s="10" t="s">
        <v>2249</v>
      </c>
      <c r="J2931" s="10" t="s">
        <v>2250</v>
      </c>
      <c r="K2931" s="10" t="s">
        <v>391</v>
      </c>
      <c r="L2931" s="10" t="s">
        <v>392</v>
      </c>
      <c r="M2931" s="10" t="s">
        <v>18927</v>
      </c>
      <c r="N2931" s="10" t="s">
        <v>18928</v>
      </c>
      <c r="O2931" s="10" t="s">
        <v>18929</v>
      </c>
      <c r="P2931" s="10" t="s">
        <v>18930</v>
      </c>
      <c r="Q2931" s="10" t="s">
        <v>2255</v>
      </c>
      <c r="R2931" s="10" t="s">
        <v>2256</v>
      </c>
      <c r="S2931" s="10" t="s">
        <v>2257</v>
      </c>
      <c r="T2931" s="10" t="s">
        <v>2258</v>
      </c>
      <c r="U2931" s="10" t="s">
        <v>2259</v>
      </c>
      <c r="V2931" s="12" t="n">
        <f aca="false">2^W2931</f>
        <v>1.07233626588465</v>
      </c>
      <c r="W2931" s="12" t="n">
        <v>0.100757380657864</v>
      </c>
    </row>
    <row r="2932" customFormat="false" ht="12.75" hidden="false" customHeight="false" outlineLevel="0" collapsed="false">
      <c r="A2932" s="10" t="s">
        <v>18931</v>
      </c>
      <c r="B2932" s="10" t="s">
        <v>18932</v>
      </c>
      <c r="C2932" s="10" t="n">
        <v>11552</v>
      </c>
      <c r="D2932" s="10" t="s">
        <v>18933</v>
      </c>
      <c r="E2932" s="10" t="n">
        <v>24</v>
      </c>
      <c r="F2932" s="10" t="s">
        <v>115</v>
      </c>
      <c r="G2932" s="10" t="s">
        <v>18933</v>
      </c>
      <c r="H2932" s="11" t="n">
        <v>0</v>
      </c>
      <c r="I2932" s="10" t="s">
        <v>18934</v>
      </c>
      <c r="J2932" s="10" t="s">
        <v>18935</v>
      </c>
      <c r="K2932" s="10" t="s">
        <v>18936</v>
      </c>
      <c r="L2932" s="10" t="s">
        <v>18937</v>
      </c>
      <c r="M2932" s="10" t="s">
        <v>18938</v>
      </c>
      <c r="N2932" s="10" t="s">
        <v>18939</v>
      </c>
      <c r="O2932" s="10" t="s">
        <v>18940</v>
      </c>
      <c r="P2932" s="10" t="s">
        <v>18941</v>
      </c>
      <c r="Q2932" s="10" t="s">
        <v>18942</v>
      </c>
      <c r="R2932" s="10" t="s">
        <v>18943</v>
      </c>
      <c r="S2932" s="10" t="s">
        <v>18944</v>
      </c>
      <c r="T2932" s="10" t="s">
        <v>18945</v>
      </c>
      <c r="U2932" s="10" t="s">
        <v>18946</v>
      </c>
      <c r="V2932" s="12" t="n">
        <f aca="false">2^W2932</f>
        <v>1.07233626588465</v>
      </c>
      <c r="W2932" s="12" t="n">
        <v>0.100757380657864</v>
      </c>
    </row>
    <row r="2933" customFormat="false" ht="12.75" hidden="false" customHeight="false" outlineLevel="0" collapsed="false">
      <c r="A2933" s="10" t="s">
        <v>10935</v>
      </c>
      <c r="B2933" s="10" t="s">
        <v>10936</v>
      </c>
      <c r="C2933" s="10" t="n">
        <v>89625</v>
      </c>
      <c r="D2933" s="10" t="s">
        <v>18947</v>
      </c>
      <c r="E2933" s="10" t="n">
        <v>24</v>
      </c>
      <c r="F2933" s="10" t="s">
        <v>40</v>
      </c>
      <c r="G2933" s="10" t="s">
        <v>18948</v>
      </c>
      <c r="H2933" s="11" t="n">
        <v>88.82844812</v>
      </c>
      <c r="I2933" s="10" t="s">
        <v>10939</v>
      </c>
      <c r="J2933" s="10" t="s">
        <v>28</v>
      </c>
      <c r="K2933" s="10" t="s">
        <v>18949</v>
      </c>
      <c r="L2933" s="10" t="s">
        <v>18950</v>
      </c>
      <c r="M2933" s="10" t="s">
        <v>10942</v>
      </c>
      <c r="N2933" s="10" t="s">
        <v>10943</v>
      </c>
      <c r="O2933" s="10" t="s">
        <v>14351</v>
      </c>
      <c r="P2933" s="10" t="s">
        <v>14352</v>
      </c>
      <c r="Q2933" s="10" t="s">
        <v>28</v>
      </c>
      <c r="R2933" s="10" t="s">
        <v>28</v>
      </c>
      <c r="S2933" s="10" t="s">
        <v>10944</v>
      </c>
      <c r="T2933" s="10" t="s">
        <v>10945</v>
      </c>
      <c r="U2933" s="10" t="s">
        <v>10946</v>
      </c>
      <c r="V2933" s="12" t="n">
        <f aca="false">2^W2933</f>
        <v>1.07242990654206</v>
      </c>
      <c r="W2933" s="12" t="n">
        <v>0.100883357012661</v>
      </c>
    </row>
    <row r="2934" customFormat="false" ht="12.75" hidden="false" customHeight="false" outlineLevel="0" collapsed="false">
      <c r="A2934" s="10" t="s">
        <v>8088</v>
      </c>
      <c r="B2934" s="10" t="s">
        <v>8089</v>
      </c>
      <c r="C2934" s="10" t="n">
        <v>144945</v>
      </c>
      <c r="D2934" s="10" t="s">
        <v>11359</v>
      </c>
      <c r="E2934" s="10" t="n">
        <v>41</v>
      </c>
      <c r="F2934" s="10" t="s">
        <v>698</v>
      </c>
      <c r="G2934" s="10" t="s">
        <v>18951</v>
      </c>
      <c r="H2934" s="11" t="n">
        <v>29.7871419</v>
      </c>
      <c r="I2934" s="10" t="s">
        <v>28</v>
      </c>
      <c r="J2934" s="10" t="s">
        <v>28</v>
      </c>
      <c r="K2934" s="10" t="s">
        <v>28</v>
      </c>
      <c r="L2934" s="10" t="s">
        <v>28</v>
      </c>
      <c r="M2934" s="10" t="s">
        <v>28</v>
      </c>
      <c r="N2934" s="10" t="s">
        <v>28</v>
      </c>
      <c r="O2934" s="10" t="s">
        <v>28</v>
      </c>
      <c r="P2934" s="10" t="s">
        <v>28</v>
      </c>
      <c r="Q2934" s="10" t="s">
        <v>28</v>
      </c>
      <c r="R2934" s="10" t="s">
        <v>28</v>
      </c>
      <c r="S2934" s="10" t="s">
        <v>8092</v>
      </c>
      <c r="T2934" s="10" t="s">
        <v>28</v>
      </c>
      <c r="U2934" s="10" t="s">
        <v>28</v>
      </c>
      <c r="V2934" s="12" t="n">
        <f aca="false">2^W2934</f>
        <v>1.07289719626168</v>
      </c>
      <c r="W2934" s="12" t="n">
        <v>0.101511845387178</v>
      </c>
    </row>
    <row r="2935" customFormat="false" ht="12.75" hidden="false" customHeight="false" outlineLevel="0" collapsed="false">
      <c r="A2935" s="10" t="s">
        <v>7322</v>
      </c>
      <c r="B2935" s="10" t="s">
        <v>7323</v>
      </c>
      <c r="C2935" s="10" t="n">
        <v>283853</v>
      </c>
      <c r="D2935" s="10" t="s">
        <v>18952</v>
      </c>
      <c r="E2935" s="10" t="n">
        <v>30</v>
      </c>
      <c r="F2935" s="10" t="s">
        <v>648</v>
      </c>
      <c r="G2935" s="10" t="s">
        <v>18952</v>
      </c>
      <c r="H2935" s="11" t="n">
        <v>0</v>
      </c>
      <c r="I2935" s="10" t="s">
        <v>7325</v>
      </c>
      <c r="J2935" s="10" t="s">
        <v>7326</v>
      </c>
      <c r="K2935" s="10" t="s">
        <v>848</v>
      </c>
      <c r="L2935" s="10" t="s">
        <v>849</v>
      </c>
      <c r="M2935" s="10" t="s">
        <v>28</v>
      </c>
      <c r="N2935" s="10" t="s">
        <v>28</v>
      </c>
      <c r="O2935" s="10" t="s">
        <v>28</v>
      </c>
      <c r="P2935" s="10" t="s">
        <v>28</v>
      </c>
      <c r="Q2935" s="10" t="s">
        <v>28</v>
      </c>
      <c r="R2935" s="10" t="s">
        <v>7327</v>
      </c>
      <c r="S2935" s="10" t="s">
        <v>28</v>
      </c>
      <c r="T2935" s="10" t="s">
        <v>28</v>
      </c>
      <c r="U2935" s="10" t="s">
        <v>28</v>
      </c>
      <c r="V2935" s="12" t="n">
        <f aca="false">2^W2935</f>
        <v>1.07289719626168</v>
      </c>
      <c r="W2935" s="12" t="n">
        <v>0.101511845387178</v>
      </c>
    </row>
    <row r="2936" customFormat="false" ht="12.75" hidden="false" customHeight="false" outlineLevel="0" collapsed="false">
      <c r="A2936" s="10" t="s">
        <v>2482</v>
      </c>
      <c r="B2936" s="10" t="s">
        <v>2483</v>
      </c>
      <c r="C2936" s="10" t="n">
        <v>67810</v>
      </c>
      <c r="D2936" s="10" t="s">
        <v>2484</v>
      </c>
      <c r="E2936" s="10" t="n">
        <v>43</v>
      </c>
      <c r="F2936" s="10" t="s">
        <v>564</v>
      </c>
      <c r="G2936" s="10" t="s">
        <v>18953</v>
      </c>
      <c r="H2936" s="11" t="n">
        <v>30.69572545</v>
      </c>
      <c r="I2936" s="10" t="s">
        <v>28</v>
      </c>
      <c r="J2936" s="10" t="s">
        <v>28</v>
      </c>
      <c r="K2936" s="10" t="s">
        <v>28</v>
      </c>
      <c r="L2936" s="10" t="s">
        <v>28</v>
      </c>
      <c r="M2936" s="10" t="s">
        <v>28</v>
      </c>
      <c r="N2936" s="10" t="s">
        <v>28</v>
      </c>
      <c r="O2936" s="10" t="s">
        <v>28</v>
      </c>
      <c r="P2936" s="10" t="s">
        <v>28</v>
      </c>
      <c r="Q2936" s="10" t="s">
        <v>28</v>
      </c>
      <c r="R2936" s="10" t="s">
        <v>28</v>
      </c>
      <c r="S2936" s="10" t="s">
        <v>2486</v>
      </c>
      <c r="T2936" s="10" t="s">
        <v>28</v>
      </c>
      <c r="U2936" s="10" t="s">
        <v>28</v>
      </c>
      <c r="V2936" s="12" t="n">
        <f aca="false">2^W2936</f>
        <v>1.0733137829912</v>
      </c>
      <c r="W2936" s="12" t="n">
        <v>0.10207190925987</v>
      </c>
    </row>
    <row r="2937" customFormat="false" ht="12.75" hidden="false" customHeight="false" outlineLevel="0" collapsed="false">
      <c r="A2937" s="10" t="s">
        <v>13942</v>
      </c>
      <c r="B2937" s="10" t="s">
        <v>13943</v>
      </c>
      <c r="C2937" s="10" t="n">
        <v>38955</v>
      </c>
      <c r="D2937" s="10" t="s">
        <v>18954</v>
      </c>
      <c r="E2937" s="10" t="n">
        <v>35</v>
      </c>
      <c r="F2937" s="10" t="s">
        <v>648</v>
      </c>
      <c r="G2937" s="10" t="s">
        <v>18954</v>
      </c>
      <c r="H2937" s="11" t="n">
        <v>0</v>
      </c>
      <c r="I2937" s="10" t="s">
        <v>13945</v>
      </c>
      <c r="J2937" s="10" t="s">
        <v>28</v>
      </c>
      <c r="K2937" s="10" t="s">
        <v>3490</v>
      </c>
      <c r="L2937" s="10" t="s">
        <v>3491</v>
      </c>
      <c r="M2937" s="10" t="s">
        <v>28</v>
      </c>
      <c r="N2937" s="10" t="s">
        <v>28</v>
      </c>
      <c r="O2937" s="10" t="s">
        <v>28</v>
      </c>
      <c r="P2937" s="10" t="s">
        <v>28</v>
      </c>
      <c r="Q2937" s="10" t="s">
        <v>13946</v>
      </c>
      <c r="R2937" s="10" t="s">
        <v>13947</v>
      </c>
      <c r="S2937" s="10" t="s">
        <v>13948</v>
      </c>
      <c r="T2937" s="10" t="s">
        <v>2662</v>
      </c>
      <c r="U2937" s="10" t="s">
        <v>2663</v>
      </c>
      <c r="V2937" s="12" t="n">
        <f aca="false">2^W2937</f>
        <v>1.0733137829912</v>
      </c>
      <c r="W2937" s="12" t="n">
        <v>0.10207190925987</v>
      </c>
    </row>
    <row r="2938" customFormat="false" ht="12.75" hidden="false" customHeight="false" outlineLevel="0" collapsed="false">
      <c r="A2938" s="10" t="s">
        <v>1298</v>
      </c>
      <c r="B2938" s="10" t="s">
        <v>11208</v>
      </c>
      <c r="C2938" s="10" t="n">
        <v>296506</v>
      </c>
      <c r="D2938" s="10" t="s">
        <v>18955</v>
      </c>
      <c r="E2938" s="10" t="n">
        <v>23</v>
      </c>
      <c r="F2938" s="10" t="s">
        <v>564</v>
      </c>
      <c r="G2938" s="10" t="s">
        <v>18956</v>
      </c>
      <c r="H2938" s="11" t="n">
        <v>36.84935673</v>
      </c>
      <c r="I2938" s="10" t="s">
        <v>1303</v>
      </c>
      <c r="J2938" s="10" t="s">
        <v>1304</v>
      </c>
      <c r="K2938" s="10" t="s">
        <v>28</v>
      </c>
      <c r="L2938" s="10" t="s">
        <v>28</v>
      </c>
      <c r="M2938" s="10" t="s">
        <v>28</v>
      </c>
      <c r="N2938" s="10" t="s">
        <v>28</v>
      </c>
      <c r="O2938" s="10" t="s">
        <v>28</v>
      </c>
      <c r="P2938" s="10" t="s">
        <v>28</v>
      </c>
      <c r="Q2938" s="10" t="s">
        <v>28</v>
      </c>
      <c r="R2938" s="10" t="s">
        <v>28</v>
      </c>
      <c r="S2938" s="10" t="s">
        <v>1305</v>
      </c>
      <c r="T2938" s="10" t="s">
        <v>1306</v>
      </c>
      <c r="U2938" s="10" t="s">
        <v>1307</v>
      </c>
      <c r="V2938" s="12" t="n">
        <f aca="false">2^W2938</f>
        <v>1.07359813084112</v>
      </c>
      <c r="W2938" s="12" t="n">
        <v>0.102454064887888</v>
      </c>
    </row>
    <row r="2939" customFormat="false" ht="12.75" hidden="false" customHeight="false" outlineLevel="0" collapsed="false">
      <c r="A2939" s="10" t="s">
        <v>18957</v>
      </c>
      <c r="B2939" s="10" t="s">
        <v>18958</v>
      </c>
      <c r="C2939" s="10" t="n">
        <v>61390</v>
      </c>
      <c r="D2939" s="10" t="s">
        <v>18959</v>
      </c>
      <c r="E2939" s="10" t="n">
        <v>33</v>
      </c>
      <c r="F2939" s="10" t="s">
        <v>40</v>
      </c>
      <c r="G2939" s="10" t="s">
        <v>18960</v>
      </c>
      <c r="H2939" s="11" t="n">
        <v>70.51983387</v>
      </c>
      <c r="I2939" s="10" t="s">
        <v>18961</v>
      </c>
      <c r="J2939" s="10" t="s">
        <v>28</v>
      </c>
      <c r="K2939" s="10" t="s">
        <v>18962</v>
      </c>
      <c r="L2939" s="10" t="s">
        <v>18963</v>
      </c>
      <c r="M2939" s="10" t="s">
        <v>18964</v>
      </c>
      <c r="N2939" s="10" t="s">
        <v>18965</v>
      </c>
      <c r="O2939" s="10" t="s">
        <v>257</v>
      </c>
      <c r="P2939" s="10" t="s">
        <v>258</v>
      </c>
      <c r="Q2939" s="10" t="s">
        <v>18966</v>
      </c>
      <c r="R2939" s="10" t="s">
        <v>18967</v>
      </c>
      <c r="S2939" s="10" t="s">
        <v>18968</v>
      </c>
      <c r="T2939" s="10" t="s">
        <v>18969</v>
      </c>
      <c r="U2939" s="10" t="s">
        <v>18970</v>
      </c>
      <c r="V2939" s="12" t="n">
        <f aca="false">2^W2939</f>
        <v>1.07359813084112</v>
      </c>
      <c r="W2939" s="12" t="n">
        <v>0.102454064887888</v>
      </c>
    </row>
    <row r="2940" customFormat="false" ht="12.75" hidden="false" customHeight="false" outlineLevel="0" collapsed="false">
      <c r="A2940" s="10" t="s">
        <v>1608</v>
      </c>
      <c r="B2940" s="10" t="s">
        <v>1609</v>
      </c>
      <c r="C2940" s="10" t="n">
        <v>126766</v>
      </c>
      <c r="D2940" s="10" t="s">
        <v>1610</v>
      </c>
      <c r="E2940" s="10" t="n">
        <v>65</v>
      </c>
      <c r="F2940" s="10" t="s">
        <v>18971</v>
      </c>
      <c r="G2940" s="10" t="s">
        <v>18972</v>
      </c>
      <c r="H2940" s="11" t="n">
        <v>70.62528492</v>
      </c>
      <c r="I2940" s="10" t="s">
        <v>1613</v>
      </c>
      <c r="J2940" s="10" t="s">
        <v>1614</v>
      </c>
      <c r="K2940" s="10" t="s">
        <v>1615</v>
      </c>
      <c r="L2940" s="10" t="s">
        <v>1616</v>
      </c>
      <c r="M2940" s="10" t="s">
        <v>18973</v>
      </c>
      <c r="N2940" s="10" t="s">
        <v>18974</v>
      </c>
      <c r="O2940" s="10" t="s">
        <v>18975</v>
      </c>
      <c r="P2940" s="10" t="s">
        <v>18976</v>
      </c>
      <c r="Q2940" s="10" t="s">
        <v>1621</v>
      </c>
      <c r="R2940" s="10" t="s">
        <v>1622</v>
      </c>
      <c r="S2940" s="10" t="s">
        <v>1623</v>
      </c>
      <c r="T2940" s="10" t="s">
        <v>1624</v>
      </c>
      <c r="U2940" s="10" t="s">
        <v>1625</v>
      </c>
      <c r="V2940" s="12" t="n">
        <f aca="false">2^W2940</f>
        <v>1.07383177570093</v>
      </c>
      <c r="W2940" s="12" t="n">
        <v>0.102768001357604</v>
      </c>
    </row>
    <row r="2941" customFormat="false" ht="12.75" hidden="false" customHeight="false" outlineLevel="0" collapsed="false">
      <c r="A2941" s="10" t="s">
        <v>18977</v>
      </c>
      <c r="B2941" s="10" t="s">
        <v>18978</v>
      </c>
      <c r="C2941" s="10" t="n">
        <v>61621</v>
      </c>
      <c r="D2941" s="10" t="s">
        <v>18979</v>
      </c>
      <c r="E2941" s="10" t="n">
        <v>58</v>
      </c>
      <c r="F2941" s="10" t="s">
        <v>58</v>
      </c>
      <c r="G2941" s="10" t="s">
        <v>18980</v>
      </c>
      <c r="H2941" s="11" t="n">
        <v>126.8325179</v>
      </c>
      <c r="I2941" s="10" t="s">
        <v>28</v>
      </c>
      <c r="J2941" s="10" t="s">
        <v>28</v>
      </c>
      <c r="K2941" s="10" t="s">
        <v>28</v>
      </c>
      <c r="L2941" s="10" t="s">
        <v>28</v>
      </c>
      <c r="M2941" s="10" t="s">
        <v>28</v>
      </c>
      <c r="N2941" s="10" t="s">
        <v>28</v>
      </c>
      <c r="O2941" s="10" t="s">
        <v>28</v>
      </c>
      <c r="P2941" s="10" t="s">
        <v>28</v>
      </c>
      <c r="Q2941" s="10" t="s">
        <v>28</v>
      </c>
      <c r="R2941" s="10" t="s">
        <v>28</v>
      </c>
      <c r="S2941" s="10" t="s">
        <v>18981</v>
      </c>
      <c r="T2941" s="10" t="s">
        <v>1407</v>
      </c>
      <c r="U2941" s="10" t="s">
        <v>1408</v>
      </c>
      <c r="V2941" s="12" t="n">
        <f aca="false">2^W2941</f>
        <v>1.07383177570093</v>
      </c>
      <c r="W2941" s="12" t="n">
        <v>0.102768001357604</v>
      </c>
    </row>
    <row r="2942" customFormat="false" ht="12.75" hidden="false" customHeight="false" outlineLevel="0" collapsed="false">
      <c r="A2942" s="10" t="s">
        <v>338</v>
      </c>
      <c r="B2942" s="10" t="s">
        <v>339</v>
      </c>
      <c r="C2942" s="10" t="n">
        <v>39783</v>
      </c>
      <c r="D2942" s="10" t="s">
        <v>18982</v>
      </c>
      <c r="E2942" s="10" t="n">
        <v>41</v>
      </c>
      <c r="F2942" s="10" t="s">
        <v>115</v>
      </c>
      <c r="G2942" s="10" t="s">
        <v>18982</v>
      </c>
      <c r="H2942" s="11" t="n">
        <v>0</v>
      </c>
      <c r="I2942" s="10" t="s">
        <v>341</v>
      </c>
      <c r="J2942" s="10" t="s">
        <v>342</v>
      </c>
      <c r="K2942" s="10" t="s">
        <v>343</v>
      </c>
      <c r="L2942" s="10" t="s">
        <v>344</v>
      </c>
      <c r="M2942" s="10" t="s">
        <v>18983</v>
      </c>
      <c r="N2942" s="10" t="s">
        <v>18984</v>
      </c>
      <c r="O2942" s="10" t="s">
        <v>347</v>
      </c>
      <c r="P2942" s="10" t="s">
        <v>348</v>
      </c>
      <c r="Q2942" s="10" t="s">
        <v>349</v>
      </c>
      <c r="R2942" s="10" t="s">
        <v>350</v>
      </c>
      <c r="S2942" s="10" t="s">
        <v>351</v>
      </c>
      <c r="T2942" s="10" t="s">
        <v>352</v>
      </c>
      <c r="U2942" s="10" t="s">
        <v>353</v>
      </c>
      <c r="V2942" s="12" t="n">
        <f aca="false">2^W2942</f>
        <v>1.07383177570093</v>
      </c>
      <c r="W2942" s="12" t="n">
        <v>0.102768001357604</v>
      </c>
    </row>
    <row r="2943" customFormat="false" ht="12.75" hidden="false" customHeight="false" outlineLevel="0" collapsed="false">
      <c r="A2943" s="10" t="s">
        <v>2074</v>
      </c>
      <c r="B2943" s="10" t="s">
        <v>2075</v>
      </c>
      <c r="C2943" s="10" t="n">
        <v>34951</v>
      </c>
      <c r="D2943" s="10" t="s">
        <v>18985</v>
      </c>
      <c r="E2943" s="10" t="n">
        <v>25</v>
      </c>
      <c r="F2943" s="10" t="s">
        <v>3704</v>
      </c>
      <c r="G2943" s="10" t="s">
        <v>18986</v>
      </c>
      <c r="H2943" s="11" t="n">
        <v>62.87194593</v>
      </c>
      <c r="I2943" s="10" t="s">
        <v>9171</v>
      </c>
      <c r="J2943" s="10" t="s">
        <v>28</v>
      </c>
      <c r="K2943" s="10" t="s">
        <v>2079</v>
      </c>
      <c r="L2943" s="10" t="s">
        <v>2080</v>
      </c>
      <c r="M2943" s="10" t="s">
        <v>18987</v>
      </c>
      <c r="N2943" s="10" t="s">
        <v>18988</v>
      </c>
      <c r="O2943" s="10" t="s">
        <v>28</v>
      </c>
      <c r="P2943" s="10" t="s">
        <v>28</v>
      </c>
      <c r="Q2943" s="10" t="s">
        <v>9172</v>
      </c>
      <c r="R2943" s="10" t="s">
        <v>9173</v>
      </c>
      <c r="S2943" s="10" t="s">
        <v>2085</v>
      </c>
      <c r="T2943" s="10" t="s">
        <v>2086</v>
      </c>
      <c r="U2943" s="10" t="s">
        <v>2087</v>
      </c>
      <c r="V2943" s="12" t="n">
        <f aca="false">2^W2943</f>
        <v>1.07383177570093</v>
      </c>
      <c r="W2943" s="12" t="n">
        <v>0.102768001357604</v>
      </c>
    </row>
    <row r="2944" customFormat="false" ht="12.75" hidden="false" customHeight="false" outlineLevel="0" collapsed="false">
      <c r="A2944" s="10" t="s">
        <v>492</v>
      </c>
      <c r="B2944" s="10" t="s">
        <v>493</v>
      </c>
      <c r="C2944" s="10" t="n">
        <v>76106</v>
      </c>
      <c r="D2944" s="10" t="s">
        <v>18989</v>
      </c>
      <c r="E2944" s="10" t="n">
        <v>30</v>
      </c>
      <c r="F2944" s="10" t="s">
        <v>648</v>
      </c>
      <c r="G2944" s="10" t="s">
        <v>18989</v>
      </c>
      <c r="H2944" s="11" t="n">
        <v>0</v>
      </c>
      <c r="I2944" s="10" t="s">
        <v>495</v>
      </c>
      <c r="J2944" s="10" t="s">
        <v>28</v>
      </c>
      <c r="K2944" s="10" t="s">
        <v>10061</v>
      </c>
      <c r="L2944" s="10" t="s">
        <v>10062</v>
      </c>
      <c r="M2944" s="10" t="s">
        <v>498</v>
      </c>
      <c r="N2944" s="10" t="s">
        <v>499</v>
      </c>
      <c r="O2944" s="10" t="s">
        <v>500</v>
      </c>
      <c r="P2944" s="10" t="s">
        <v>501</v>
      </c>
      <c r="Q2944" s="10" t="s">
        <v>28</v>
      </c>
      <c r="R2944" s="10" t="s">
        <v>28</v>
      </c>
      <c r="S2944" s="10" t="s">
        <v>28</v>
      </c>
      <c r="T2944" s="10" t="s">
        <v>502</v>
      </c>
      <c r="U2944" s="10" t="s">
        <v>503</v>
      </c>
      <c r="V2944" s="12" t="n">
        <f aca="false">2^W2944</f>
        <v>1.07429130009775</v>
      </c>
      <c r="W2944" s="12" t="n">
        <v>0.103385241203903</v>
      </c>
    </row>
    <row r="2945" customFormat="false" ht="12.75" hidden="false" customHeight="false" outlineLevel="0" collapsed="false">
      <c r="A2945" s="10" t="s">
        <v>2577</v>
      </c>
      <c r="B2945" s="10" t="s">
        <v>2578</v>
      </c>
      <c r="C2945" s="10" t="n">
        <v>10118</v>
      </c>
      <c r="D2945" s="10" t="s">
        <v>2579</v>
      </c>
      <c r="E2945" s="10" t="n">
        <v>117</v>
      </c>
      <c r="F2945" s="10" t="s">
        <v>58</v>
      </c>
      <c r="G2945" s="10" t="s">
        <v>18990</v>
      </c>
      <c r="H2945" s="11" t="n">
        <v>46.01103387</v>
      </c>
      <c r="I2945" s="10" t="s">
        <v>2581</v>
      </c>
      <c r="J2945" s="10" t="s">
        <v>2582</v>
      </c>
      <c r="K2945" s="10" t="s">
        <v>429</v>
      </c>
      <c r="L2945" s="10" t="s">
        <v>430</v>
      </c>
      <c r="M2945" s="10" t="s">
        <v>28</v>
      </c>
      <c r="N2945" s="10" t="s">
        <v>28</v>
      </c>
      <c r="O2945" s="10" t="s">
        <v>921</v>
      </c>
      <c r="P2945" s="10" t="s">
        <v>922</v>
      </c>
      <c r="Q2945" s="10" t="s">
        <v>2583</v>
      </c>
      <c r="R2945" s="10" t="s">
        <v>2584</v>
      </c>
      <c r="S2945" s="10" t="s">
        <v>2585</v>
      </c>
      <c r="T2945" s="10" t="s">
        <v>2586</v>
      </c>
      <c r="U2945" s="10" t="s">
        <v>2587</v>
      </c>
      <c r="V2945" s="12" t="n">
        <f aca="false">2^W2945</f>
        <v>1.07429130009775</v>
      </c>
      <c r="W2945" s="12" t="n">
        <v>0.103385241203903</v>
      </c>
    </row>
    <row r="2946" customFormat="false" ht="12.75" hidden="false" customHeight="false" outlineLevel="0" collapsed="false">
      <c r="A2946" s="10" t="s">
        <v>1608</v>
      </c>
      <c r="B2946" s="10" t="s">
        <v>1609</v>
      </c>
      <c r="C2946" s="10" t="n">
        <v>126766</v>
      </c>
      <c r="D2946" s="10" t="s">
        <v>9628</v>
      </c>
      <c r="E2946" s="10" t="n">
        <v>50</v>
      </c>
      <c r="F2946" s="10" t="s">
        <v>226</v>
      </c>
      <c r="G2946" s="10" t="s">
        <v>18991</v>
      </c>
      <c r="H2946" s="11" t="n">
        <v>45.88868344</v>
      </c>
      <c r="I2946" s="10" t="s">
        <v>1613</v>
      </c>
      <c r="J2946" s="10" t="s">
        <v>1614</v>
      </c>
      <c r="K2946" s="10" t="s">
        <v>1615</v>
      </c>
      <c r="L2946" s="10" t="s">
        <v>1616</v>
      </c>
      <c r="M2946" s="10" t="s">
        <v>3727</v>
      </c>
      <c r="N2946" s="10" t="s">
        <v>3728</v>
      </c>
      <c r="O2946" s="10" t="s">
        <v>18992</v>
      </c>
      <c r="P2946" s="10" t="s">
        <v>18993</v>
      </c>
      <c r="Q2946" s="10" t="s">
        <v>1621</v>
      </c>
      <c r="R2946" s="10" t="s">
        <v>1622</v>
      </c>
      <c r="S2946" s="10" t="s">
        <v>1623</v>
      </c>
      <c r="T2946" s="10" t="s">
        <v>1624</v>
      </c>
      <c r="U2946" s="10" t="s">
        <v>1625</v>
      </c>
      <c r="V2946" s="12" t="n">
        <f aca="false">2^W2946</f>
        <v>1.07429130009775</v>
      </c>
      <c r="W2946" s="12" t="n">
        <v>0.103385241203903</v>
      </c>
    </row>
    <row r="2947" customFormat="false" ht="12.75" hidden="false" customHeight="false" outlineLevel="0" collapsed="false">
      <c r="A2947" s="10" t="s">
        <v>8450</v>
      </c>
      <c r="B2947" s="10" t="s">
        <v>8451</v>
      </c>
      <c r="C2947" s="10" t="n">
        <v>61181</v>
      </c>
      <c r="D2947" s="10" t="s">
        <v>18994</v>
      </c>
      <c r="E2947" s="10" t="n">
        <v>31</v>
      </c>
      <c r="F2947" s="10" t="s">
        <v>604</v>
      </c>
      <c r="G2947" s="10" t="s">
        <v>18995</v>
      </c>
      <c r="H2947" s="11" t="n">
        <v>42.43387354</v>
      </c>
      <c r="I2947" s="10" t="s">
        <v>8454</v>
      </c>
      <c r="J2947" s="10" t="s">
        <v>8455</v>
      </c>
      <c r="K2947" s="10" t="s">
        <v>8456</v>
      </c>
      <c r="L2947" s="10" t="s">
        <v>8457</v>
      </c>
      <c r="M2947" s="10" t="s">
        <v>12864</v>
      </c>
      <c r="N2947" s="10" t="s">
        <v>12865</v>
      </c>
      <c r="O2947" s="10" t="s">
        <v>8460</v>
      </c>
      <c r="P2947" s="10" t="s">
        <v>8461</v>
      </c>
      <c r="Q2947" s="10" t="s">
        <v>8462</v>
      </c>
      <c r="R2947" s="10" t="s">
        <v>8463</v>
      </c>
      <c r="S2947" s="10" t="s">
        <v>8464</v>
      </c>
      <c r="T2947" s="10" t="s">
        <v>18996</v>
      </c>
      <c r="U2947" s="10" t="s">
        <v>18997</v>
      </c>
      <c r="V2947" s="12" t="n">
        <f aca="false">2^W2947</f>
        <v>1.07429130009775</v>
      </c>
      <c r="W2947" s="12" t="n">
        <v>0.103385241203903</v>
      </c>
    </row>
    <row r="2948" customFormat="false" ht="12.75" hidden="false" customHeight="false" outlineLevel="0" collapsed="false">
      <c r="A2948" s="10" t="s">
        <v>11004</v>
      </c>
      <c r="B2948" s="10" t="s">
        <v>11005</v>
      </c>
      <c r="C2948" s="10" t="n">
        <v>51899</v>
      </c>
      <c r="D2948" s="10" t="s">
        <v>18998</v>
      </c>
      <c r="E2948" s="10" t="n">
        <v>90</v>
      </c>
      <c r="F2948" s="10" t="s">
        <v>648</v>
      </c>
      <c r="G2948" s="10" t="s">
        <v>18998</v>
      </c>
      <c r="H2948" s="11" t="n">
        <v>0</v>
      </c>
      <c r="I2948" s="10" t="s">
        <v>11007</v>
      </c>
      <c r="J2948" s="10" t="s">
        <v>11008</v>
      </c>
      <c r="K2948" s="10" t="s">
        <v>848</v>
      </c>
      <c r="L2948" s="10" t="s">
        <v>849</v>
      </c>
      <c r="M2948" s="10" t="s">
        <v>28</v>
      </c>
      <c r="N2948" s="10" t="s">
        <v>28</v>
      </c>
      <c r="O2948" s="10" t="s">
        <v>11009</v>
      </c>
      <c r="P2948" s="10" t="s">
        <v>11010</v>
      </c>
      <c r="Q2948" s="10" t="s">
        <v>11011</v>
      </c>
      <c r="R2948" s="10" t="s">
        <v>11012</v>
      </c>
      <c r="S2948" s="10" t="s">
        <v>11013</v>
      </c>
      <c r="T2948" s="10" t="s">
        <v>18999</v>
      </c>
      <c r="U2948" s="10" t="s">
        <v>19000</v>
      </c>
      <c r="V2948" s="12" t="n">
        <f aca="false">2^W2948</f>
        <v>1.07429130009775</v>
      </c>
      <c r="W2948" s="12" t="n">
        <v>0.103385241203903</v>
      </c>
    </row>
    <row r="2949" customFormat="false" ht="12.75" hidden="false" customHeight="false" outlineLevel="0" collapsed="false">
      <c r="A2949" s="10" t="s">
        <v>16045</v>
      </c>
      <c r="B2949" s="10" t="s">
        <v>16046</v>
      </c>
      <c r="C2949" s="10" t="n">
        <v>123728</v>
      </c>
      <c r="D2949" s="10" t="s">
        <v>19001</v>
      </c>
      <c r="E2949" s="10" t="n">
        <v>48</v>
      </c>
      <c r="F2949" s="10" t="s">
        <v>79</v>
      </c>
      <c r="G2949" s="10" t="s">
        <v>19002</v>
      </c>
      <c r="H2949" s="11" t="n">
        <v>45.75411603</v>
      </c>
      <c r="I2949" s="10" t="s">
        <v>28</v>
      </c>
      <c r="J2949" s="10" t="s">
        <v>28</v>
      </c>
      <c r="K2949" s="10" t="s">
        <v>28</v>
      </c>
      <c r="L2949" s="10" t="s">
        <v>28</v>
      </c>
      <c r="M2949" s="10" t="s">
        <v>28</v>
      </c>
      <c r="N2949" s="10" t="s">
        <v>28</v>
      </c>
      <c r="O2949" s="10" t="s">
        <v>28</v>
      </c>
      <c r="P2949" s="10" t="s">
        <v>28</v>
      </c>
      <c r="Q2949" s="10" t="s">
        <v>28</v>
      </c>
      <c r="R2949" s="10" t="s">
        <v>28</v>
      </c>
      <c r="S2949" s="10" t="s">
        <v>16049</v>
      </c>
      <c r="T2949" s="10" t="s">
        <v>28</v>
      </c>
      <c r="U2949" s="10" t="s">
        <v>28</v>
      </c>
      <c r="V2949" s="12" t="n">
        <f aca="false">2^W2949</f>
        <v>1.07476635514019</v>
      </c>
      <c r="W2949" s="12" t="n">
        <v>0.104023064543228</v>
      </c>
    </row>
    <row r="2950" customFormat="false" ht="12.75" hidden="false" customHeight="false" outlineLevel="0" collapsed="false">
      <c r="A2950" s="10" t="s">
        <v>12342</v>
      </c>
      <c r="B2950" s="10" t="s">
        <v>12343</v>
      </c>
      <c r="C2950" s="10" t="n">
        <v>30154</v>
      </c>
      <c r="D2950" s="10" t="s">
        <v>19003</v>
      </c>
      <c r="E2950" s="10" t="n">
        <v>50</v>
      </c>
      <c r="F2950" s="10" t="s">
        <v>193</v>
      </c>
      <c r="G2950" s="10" t="s">
        <v>19003</v>
      </c>
      <c r="H2950" s="11" t="n">
        <v>0</v>
      </c>
      <c r="I2950" s="10" t="s">
        <v>12345</v>
      </c>
      <c r="J2950" s="10" t="s">
        <v>28</v>
      </c>
      <c r="K2950" s="10" t="s">
        <v>19004</v>
      </c>
      <c r="L2950" s="10" t="s">
        <v>19005</v>
      </c>
      <c r="M2950" s="10" t="s">
        <v>12348</v>
      </c>
      <c r="N2950" s="10" t="s">
        <v>12349</v>
      </c>
      <c r="O2950" s="10" t="s">
        <v>14580</v>
      </c>
      <c r="P2950" s="10" t="s">
        <v>14581</v>
      </c>
      <c r="Q2950" s="10" t="s">
        <v>12352</v>
      </c>
      <c r="R2950" s="10" t="s">
        <v>12353</v>
      </c>
      <c r="S2950" s="10" t="s">
        <v>12354</v>
      </c>
      <c r="T2950" s="10" t="s">
        <v>12355</v>
      </c>
      <c r="U2950" s="10" t="s">
        <v>12356</v>
      </c>
      <c r="V2950" s="12" t="n">
        <f aca="false">2^W2950</f>
        <v>1.07476635514019</v>
      </c>
      <c r="W2950" s="12" t="n">
        <v>0.104023064543228</v>
      </c>
    </row>
    <row r="2951" customFormat="false" ht="12.75" hidden="false" customHeight="false" outlineLevel="0" collapsed="false">
      <c r="A2951" s="10" t="s">
        <v>9187</v>
      </c>
      <c r="B2951" s="10" t="s">
        <v>9188</v>
      </c>
      <c r="C2951" s="10" t="n">
        <v>141954</v>
      </c>
      <c r="D2951" s="10" t="s">
        <v>19006</v>
      </c>
      <c r="E2951" s="10" t="n">
        <v>50</v>
      </c>
      <c r="F2951" s="10" t="s">
        <v>564</v>
      </c>
      <c r="G2951" s="10" t="s">
        <v>19007</v>
      </c>
      <c r="H2951" s="11" t="n">
        <v>56.40538454</v>
      </c>
      <c r="I2951" s="10" t="s">
        <v>28</v>
      </c>
      <c r="J2951" s="10" t="s">
        <v>28</v>
      </c>
      <c r="K2951" s="10" t="s">
        <v>28</v>
      </c>
      <c r="L2951" s="10" t="s">
        <v>28</v>
      </c>
      <c r="M2951" s="10" t="s">
        <v>28</v>
      </c>
      <c r="N2951" s="10" t="s">
        <v>28</v>
      </c>
      <c r="O2951" s="10" t="s">
        <v>28</v>
      </c>
      <c r="P2951" s="10" t="s">
        <v>28</v>
      </c>
      <c r="Q2951" s="10" t="s">
        <v>28</v>
      </c>
      <c r="R2951" s="10" t="s">
        <v>28</v>
      </c>
      <c r="S2951" s="10" t="s">
        <v>28</v>
      </c>
      <c r="T2951" s="10" t="s">
        <v>8737</v>
      </c>
      <c r="U2951" s="10" t="s">
        <v>8738</v>
      </c>
      <c r="V2951" s="12" t="n">
        <f aca="false">2^W2951</f>
        <v>1.07476635514019</v>
      </c>
      <c r="W2951" s="12" t="n">
        <v>0.104023064543228</v>
      </c>
    </row>
    <row r="2952" customFormat="false" ht="12.75" hidden="false" customHeight="false" outlineLevel="0" collapsed="false">
      <c r="A2952" s="10" t="s">
        <v>6418</v>
      </c>
      <c r="B2952" s="10" t="s">
        <v>6419</v>
      </c>
      <c r="C2952" s="10" t="n">
        <v>53757</v>
      </c>
      <c r="D2952" s="10" t="s">
        <v>17201</v>
      </c>
      <c r="E2952" s="10" t="n">
        <v>41</v>
      </c>
      <c r="F2952" s="10" t="s">
        <v>40</v>
      </c>
      <c r="G2952" s="10" t="s">
        <v>19008</v>
      </c>
      <c r="H2952" s="11" t="n">
        <v>77.4534354</v>
      </c>
      <c r="I2952" s="10" t="s">
        <v>6421</v>
      </c>
      <c r="J2952" s="10" t="s">
        <v>28</v>
      </c>
      <c r="K2952" s="10" t="s">
        <v>18441</v>
      </c>
      <c r="L2952" s="10" t="s">
        <v>18442</v>
      </c>
      <c r="M2952" s="10" t="s">
        <v>28</v>
      </c>
      <c r="N2952" s="10" t="s">
        <v>28</v>
      </c>
      <c r="O2952" s="10" t="s">
        <v>19009</v>
      </c>
      <c r="P2952" s="10" t="s">
        <v>19010</v>
      </c>
      <c r="Q2952" s="10" t="s">
        <v>6426</v>
      </c>
      <c r="R2952" s="10" t="s">
        <v>6427</v>
      </c>
      <c r="S2952" s="10" t="s">
        <v>6428</v>
      </c>
      <c r="T2952" s="10" t="s">
        <v>6429</v>
      </c>
      <c r="U2952" s="10" t="s">
        <v>6430</v>
      </c>
      <c r="V2952" s="12" t="n">
        <f aca="false">2^W2952</f>
        <v>1.07476635514019</v>
      </c>
      <c r="W2952" s="12" t="n">
        <v>0.104023064543228</v>
      </c>
    </row>
    <row r="2953" customFormat="false" ht="12.75" hidden="false" customHeight="false" outlineLevel="0" collapsed="false">
      <c r="A2953" s="10" t="s">
        <v>9061</v>
      </c>
      <c r="B2953" s="10" t="s">
        <v>9062</v>
      </c>
      <c r="C2953" s="10" t="n">
        <v>105306</v>
      </c>
      <c r="D2953" s="10" t="s">
        <v>19011</v>
      </c>
      <c r="E2953" s="10" t="n">
        <v>29</v>
      </c>
      <c r="F2953" s="10" t="s">
        <v>115</v>
      </c>
      <c r="G2953" s="10" t="s">
        <v>19011</v>
      </c>
      <c r="H2953" s="11" t="n">
        <v>0</v>
      </c>
      <c r="I2953" s="10" t="s">
        <v>9064</v>
      </c>
      <c r="J2953" s="10" t="s">
        <v>9065</v>
      </c>
      <c r="K2953" s="10" t="s">
        <v>9066</v>
      </c>
      <c r="L2953" s="10" t="s">
        <v>9067</v>
      </c>
      <c r="M2953" s="10" t="s">
        <v>19012</v>
      </c>
      <c r="N2953" s="10" t="s">
        <v>19013</v>
      </c>
      <c r="O2953" s="10" t="s">
        <v>19014</v>
      </c>
      <c r="P2953" s="10" t="s">
        <v>19015</v>
      </c>
      <c r="Q2953" s="10" t="s">
        <v>9072</v>
      </c>
      <c r="R2953" s="10" t="s">
        <v>9073</v>
      </c>
      <c r="S2953" s="10" t="s">
        <v>28</v>
      </c>
      <c r="T2953" s="10" t="s">
        <v>28</v>
      </c>
      <c r="U2953" s="10" t="s">
        <v>28</v>
      </c>
      <c r="V2953" s="12" t="n">
        <f aca="false">2^W2953</f>
        <v>1.07476635514019</v>
      </c>
      <c r="W2953" s="12" t="n">
        <v>0.104023064543228</v>
      </c>
    </row>
    <row r="2954" customFormat="false" ht="12.75" hidden="false" customHeight="false" outlineLevel="0" collapsed="false">
      <c r="A2954" s="10" t="s">
        <v>386</v>
      </c>
      <c r="B2954" s="10" t="s">
        <v>387</v>
      </c>
      <c r="C2954" s="10" t="n">
        <v>181514</v>
      </c>
      <c r="D2954" s="10" t="s">
        <v>388</v>
      </c>
      <c r="E2954" s="10" t="n">
        <v>36</v>
      </c>
      <c r="F2954" s="10" t="s">
        <v>1383</v>
      </c>
      <c r="G2954" s="10" t="s">
        <v>19016</v>
      </c>
      <c r="H2954" s="11" t="n">
        <v>56.79288276</v>
      </c>
      <c r="I2954" s="10" t="s">
        <v>390</v>
      </c>
      <c r="J2954" s="10" t="s">
        <v>28</v>
      </c>
      <c r="K2954" s="10" t="s">
        <v>391</v>
      </c>
      <c r="L2954" s="10" t="s">
        <v>392</v>
      </c>
      <c r="M2954" s="10" t="s">
        <v>393</v>
      </c>
      <c r="N2954" s="10" t="s">
        <v>394</v>
      </c>
      <c r="O2954" s="10" t="s">
        <v>395</v>
      </c>
      <c r="P2954" s="10" t="s">
        <v>396</v>
      </c>
      <c r="Q2954" s="10" t="s">
        <v>397</v>
      </c>
      <c r="R2954" s="10" t="s">
        <v>19017</v>
      </c>
      <c r="S2954" s="10" t="s">
        <v>399</v>
      </c>
      <c r="T2954" s="10" t="s">
        <v>19018</v>
      </c>
      <c r="U2954" s="10" t="s">
        <v>19019</v>
      </c>
      <c r="V2954" s="12" t="n">
        <f aca="false">2^W2954</f>
        <v>1.07478005865103</v>
      </c>
      <c r="W2954" s="12" t="n">
        <v>0.104041459109639</v>
      </c>
    </row>
    <row r="2955" customFormat="false" ht="12.75" hidden="false" customHeight="false" outlineLevel="0" collapsed="false">
      <c r="A2955" s="10" t="s">
        <v>14719</v>
      </c>
      <c r="B2955" s="10" t="s">
        <v>14720</v>
      </c>
      <c r="C2955" s="10" t="n">
        <v>83230</v>
      </c>
      <c r="D2955" s="10" t="s">
        <v>14721</v>
      </c>
      <c r="E2955" s="10" t="n">
        <v>52</v>
      </c>
      <c r="F2955" s="10" t="s">
        <v>1467</v>
      </c>
      <c r="G2955" s="10" t="s">
        <v>19020</v>
      </c>
      <c r="H2955" s="11" t="n">
        <v>23.76597641</v>
      </c>
      <c r="I2955" s="10" t="s">
        <v>14723</v>
      </c>
      <c r="J2955" s="10" t="s">
        <v>28</v>
      </c>
      <c r="K2955" s="10" t="s">
        <v>19021</v>
      </c>
      <c r="L2955" s="10" t="s">
        <v>19022</v>
      </c>
      <c r="M2955" s="10" t="s">
        <v>19023</v>
      </c>
      <c r="N2955" s="10" t="s">
        <v>19024</v>
      </c>
      <c r="O2955" s="10" t="s">
        <v>28</v>
      </c>
      <c r="P2955" s="10" t="s">
        <v>28</v>
      </c>
      <c r="Q2955" s="10" t="s">
        <v>14728</v>
      </c>
      <c r="R2955" s="10" t="s">
        <v>14729</v>
      </c>
      <c r="S2955" s="10" t="s">
        <v>14730</v>
      </c>
      <c r="T2955" s="10" t="s">
        <v>7432</v>
      </c>
      <c r="U2955" s="10" t="s">
        <v>7433</v>
      </c>
      <c r="V2955" s="12" t="n">
        <f aca="false">2^W2955</f>
        <v>1.0752688172043</v>
      </c>
      <c r="W2955" s="12" t="n">
        <v>0.104697378666694</v>
      </c>
    </row>
    <row r="2956" customFormat="false" ht="12.75" hidden="false" customHeight="false" outlineLevel="0" collapsed="false">
      <c r="A2956" s="10" t="s">
        <v>19025</v>
      </c>
      <c r="B2956" s="10" t="s">
        <v>19026</v>
      </c>
      <c r="C2956" s="10" t="n">
        <v>52697</v>
      </c>
      <c r="D2956" s="10" t="s">
        <v>19027</v>
      </c>
      <c r="E2956" s="10" t="n">
        <v>112</v>
      </c>
      <c r="F2956" s="10" t="s">
        <v>648</v>
      </c>
      <c r="G2956" s="10" t="s">
        <v>19027</v>
      </c>
      <c r="H2956" s="11" t="n">
        <v>0</v>
      </c>
      <c r="I2956" s="10" t="s">
        <v>19028</v>
      </c>
      <c r="J2956" s="10" t="s">
        <v>19029</v>
      </c>
      <c r="K2956" s="10" t="s">
        <v>19030</v>
      </c>
      <c r="L2956" s="10" t="s">
        <v>19031</v>
      </c>
      <c r="M2956" s="10" t="s">
        <v>8858</v>
      </c>
      <c r="N2956" s="10" t="s">
        <v>8859</v>
      </c>
      <c r="O2956" s="10" t="s">
        <v>19032</v>
      </c>
      <c r="P2956" s="10" t="s">
        <v>19033</v>
      </c>
      <c r="Q2956" s="10" t="s">
        <v>28</v>
      </c>
      <c r="R2956" s="10" t="s">
        <v>28</v>
      </c>
      <c r="S2956" s="10" t="s">
        <v>19034</v>
      </c>
      <c r="T2956" s="10" t="s">
        <v>19035</v>
      </c>
      <c r="U2956" s="10" t="s">
        <v>19036</v>
      </c>
      <c r="V2956" s="12" t="n">
        <f aca="false">2^W2956</f>
        <v>1.0752688172043</v>
      </c>
      <c r="W2956" s="12" t="n">
        <v>0.104697378666694</v>
      </c>
    </row>
    <row r="2957" customFormat="false" ht="12.75" hidden="false" customHeight="false" outlineLevel="0" collapsed="false">
      <c r="A2957" s="10" t="s">
        <v>19037</v>
      </c>
      <c r="B2957" s="10" t="s">
        <v>19038</v>
      </c>
      <c r="C2957" s="10" t="n">
        <v>233515</v>
      </c>
      <c r="D2957" s="10" t="s">
        <v>19039</v>
      </c>
      <c r="E2957" s="10" t="n">
        <v>47</v>
      </c>
      <c r="F2957" s="10" t="s">
        <v>2713</v>
      </c>
      <c r="G2957" s="10" t="s">
        <v>19039</v>
      </c>
      <c r="H2957" s="11" t="n">
        <v>0</v>
      </c>
      <c r="I2957" s="10" t="s">
        <v>19040</v>
      </c>
      <c r="J2957" s="10" t="s">
        <v>19041</v>
      </c>
      <c r="K2957" s="10" t="s">
        <v>19042</v>
      </c>
      <c r="L2957" s="10" t="s">
        <v>19043</v>
      </c>
      <c r="M2957" s="10" t="s">
        <v>19044</v>
      </c>
      <c r="N2957" s="10" t="s">
        <v>19045</v>
      </c>
      <c r="O2957" s="10" t="s">
        <v>19046</v>
      </c>
      <c r="P2957" s="10" t="s">
        <v>19047</v>
      </c>
      <c r="Q2957" s="10" t="s">
        <v>28</v>
      </c>
      <c r="R2957" s="10" t="s">
        <v>28</v>
      </c>
      <c r="S2957" s="10" t="s">
        <v>19048</v>
      </c>
      <c r="T2957" s="10" t="s">
        <v>19049</v>
      </c>
      <c r="U2957" s="10" t="s">
        <v>19050</v>
      </c>
      <c r="V2957" s="12" t="n">
        <f aca="false">2^W2957</f>
        <v>1.0752688172043</v>
      </c>
      <c r="W2957" s="12" t="n">
        <v>0.104697378666694</v>
      </c>
    </row>
    <row r="2958" customFormat="false" ht="12.75" hidden="false" customHeight="false" outlineLevel="0" collapsed="false">
      <c r="A2958" s="10" t="s">
        <v>13351</v>
      </c>
      <c r="B2958" s="10" t="s">
        <v>13352</v>
      </c>
      <c r="C2958" s="10" t="n">
        <v>48423</v>
      </c>
      <c r="D2958" s="10" t="s">
        <v>19051</v>
      </c>
      <c r="E2958" s="10" t="n">
        <v>97</v>
      </c>
      <c r="F2958" s="10" t="s">
        <v>648</v>
      </c>
      <c r="G2958" s="10" t="s">
        <v>19051</v>
      </c>
      <c r="H2958" s="11" t="n">
        <v>0</v>
      </c>
      <c r="I2958" s="10" t="s">
        <v>13354</v>
      </c>
      <c r="J2958" s="10" t="s">
        <v>13355</v>
      </c>
      <c r="K2958" s="10" t="s">
        <v>19052</v>
      </c>
      <c r="L2958" s="10" t="s">
        <v>19053</v>
      </c>
      <c r="M2958" s="10" t="s">
        <v>19054</v>
      </c>
      <c r="N2958" s="10" t="s">
        <v>19055</v>
      </c>
      <c r="O2958" s="10" t="s">
        <v>12603</v>
      </c>
      <c r="P2958" s="10" t="s">
        <v>12604</v>
      </c>
      <c r="Q2958" s="10" t="s">
        <v>13360</v>
      </c>
      <c r="R2958" s="10" t="s">
        <v>13361</v>
      </c>
      <c r="S2958" s="10" t="s">
        <v>13362</v>
      </c>
      <c r="T2958" s="10" t="s">
        <v>5029</v>
      </c>
      <c r="U2958" s="10" t="s">
        <v>5030</v>
      </c>
      <c r="V2958" s="12" t="n">
        <f aca="false">2^W2958</f>
        <v>1.07570093457944</v>
      </c>
      <c r="W2958" s="12" t="n">
        <v>0.105277036843721</v>
      </c>
    </row>
    <row r="2959" customFormat="false" ht="12.75" hidden="false" customHeight="false" outlineLevel="0" collapsed="false">
      <c r="A2959" s="10" t="s">
        <v>1298</v>
      </c>
      <c r="B2959" s="10" t="s">
        <v>11208</v>
      </c>
      <c r="C2959" s="10" t="n">
        <v>296506</v>
      </c>
      <c r="D2959" s="10" t="s">
        <v>19056</v>
      </c>
      <c r="E2959" s="10" t="n">
        <v>43</v>
      </c>
      <c r="F2959" s="10" t="s">
        <v>564</v>
      </c>
      <c r="G2959" s="10" t="s">
        <v>19057</v>
      </c>
      <c r="H2959" s="11" t="n">
        <v>55.41307432</v>
      </c>
      <c r="I2959" s="10" t="s">
        <v>1303</v>
      </c>
      <c r="J2959" s="10" t="s">
        <v>1304</v>
      </c>
      <c r="K2959" s="10" t="s">
        <v>28</v>
      </c>
      <c r="L2959" s="10" t="s">
        <v>28</v>
      </c>
      <c r="M2959" s="10" t="s">
        <v>28</v>
      </c>
      <c r="N2959" s="10" t="s">
        <v>28</v>
      </c>
      <c r="O2959" s="10" t="s">
        <v>28</v>
      </c>
      <c r="P2959" s="10" t="s">
        <v>28</v>
      </c>
      <c r="Q2959" s="10" t="s">
        <v>28</v>
      </c>
      <c r="R2959" s="10" t="s">
        <v>28</v>
      </c>
      <c r="S2959" s="10" t="s">
        <v>1305</v>
      </c>
      <c r="T2959" s="10" t="s">
        <v>1306</v>
      </c>
      <c r="U2959" s="10" t="s">
        <v>1307</v>
      </c>
      <c r="V2959" s="12" t="n">
        <f aca="false">2^W2959</f>
        <v>1.07593457943925</v>
      </c>
      <c r="W2959" s="12" t="n">
        <v>0.105590359690189</v>
      </c>
    </row>
    <row r="2960" customFormat="false" ht="12.75" hidden="false" customHeight="false" outlineLevel="0" collapsed="false">
      <c r="A2960" s="10" t="s">
        <v>7334</v>
      </c>
      <c r="B2960" s="10" t="s">
        <v>7335</v>
      </c>
      <c r="C2960" s="10" t="n">
        <v>33995</v>
      </c>
      <c r="D2960" s="10" t="s">
        <v>19058</v>
      </c>
      <c r="E2960" s="10" t="n">
        <v>152</v>
      </c>
      <c r="F2960" s="10" t="s">
        <v>2713</v>
      </c>
      <c r="G2960" s="10" t="s">
        <v>19058</v>
      </c>
      <c r="H2960" s="11" t="n">
        <v>0</v>
      </c>
      <c r="I2960" s="10" t="s">
        <v>7337</v>
      </c>
      <c r="J2960" s="10" t="s">
        <v>28</v>
      </c>
      <c r="K2960" s="10" t="s">
        <v>19059</v>
      </c>
      <c r="L2960" s="10" t="s">
        <v>19060</v>
      </c>
      <c r="M2960" s="10" t="s">
        <v>4949</v>
      </c>
      <c r="N2960" s="10" t="s">
        <v>4950</v>
      </c>
      <c r="O2960" s="10" t="s">
        <v>10177</v>
      </c>
      <c r="P2960" s="10" t="s">
        <v>10178</v>
      </c>
      <c r="Q2960" s="10" t="s">
        <v>7342</v>
      </c>
      <c r="R2960" s="10" t="s">
        <v>7343</v>
      </c>
      <c r="S2960" s="10" t="s">
        <v>7344</v>
      </c>
      <c r="T2960" s="10" t="s">
        <v>294</v>
      </c>
      <c r="U2960" s="10" t="s">
        <v>295</v>
      </c>
      <c r="V2960" s="12" t="n">
        <f aca="false">2^W2960</f>
        <v>1.07593457943925</v>
      </c>
      <c r="W2960" s="12" t="n">
        <v>0.105590359690189</v>
      </c>
    </row>
    <row r="2961" customFormat="false" ht="12.75" hidden="false" customHeight="false" outlineLevel="0" collapsed="false">
      <c r="A2961" s="10" t="s">
        <v>7855</v>
      </c>
      <c r="B2961" s="10" t="s">
        <v>7856</v>
      </c>
      <c r="C2961" s="10" t="n">
        <v>36569</v>
      </c>
      <c r="D2961" s="10" t="s">
        <v>19061</v>
      </c>
      <c r="E2961" s="10" t="n">
        <v>23</v>
      </c>
      <c r="F2961" s="10"/>
      <c r="G2961" s="10" t="s">
        <v>19061</v>
      </c>
      <c r="H2961" s="11" t="n">
        <v>0</v>
      </c>
      <c r="I2961" s="10" t="s">
        <v>7858</v>
      </c>
      <c r="J2961" s="10" t="s">
        <v>28</v>
      </c>
      <c r="K2961" s="10" t="s">
        <v>19062</v>
      </c>
      <c r="L2961" s="10" t="s">
        <v>19063</v>
      </c>
      <c r="M2961" s="10" t="s">
        <v>28</v>
      </c>
      <c r="N2961" s="10" t="s">
        <v>28</v>
      </c>
      <c r="O2961" s="10" t="s">
        <v>28</v>
      </c>
      <c r="P2961" s="10" t="s">
        <v>28</v>
      </c>
      <c r="Q2961" s="10" t="s">
        <v>7861</v>
      </c>
      <c r="R2961" s="10" t="s">
        <v>7862</v>
      </c>
      <c r="S2961" s="10" t="s">
        <v>7863</v>
      </c>
      <c r="T2961" s="10" t="s">
        <v>502</v>
      </c>
      <c r="U2961" s="10" t="s">
        <v>503</v>
      </c>
      <c r="V2961" s="12" t="n">
        <f aca="false">2^W2961</f>
        <v>1.07593457943925</v>
      </c>
      <c r="W2961" s="12" t="n">
        <v>0.105590359690189</v>
      </c>
    </row>
    <row r="2962" customFormat="false" ht="12.75" hidden="false" customHeight="false" outlineLevel="0" collapsed="false">
      <c r="A2962" s="10" t="s">
        <v>15499</v>
      </c>
      <c r="B2962" s="10" t="s">
        <v>15500</v>
      </c>
      <c r="C2962" s="10" t="n">
        <v>22323</v>
      </c>
      <c r="D2962" s="10" t="s">
        <v>19064</v>
      </c>
      <c r="E2962" s="10" t="n">
        <v>45</v>
      </c>
      <c r="F2962" s="10"/>
      <c r="G2962" s="10" t="s">
        <v>19064</v>
      </c>
      <c r="H2962" s="11" t="n">
        <v>0</v>
      </c>
      <c r="I2962" s="10" t="s">
        <v>15502</v>
      </c>
      <c r="J2962" s="10" t="s">
        <v>15503</v>
      </c>
      <c r="K2962" s="10" t="s">
        <v>15504</v>
      </c>
      <c r="L2962" s="10" t="s">
        <v>15505</v>
      </c>
      <c r="M2962" s="10" t="s">
        <v>16881</v>
      </c>
      <c r="N2962" s="10" t="s">
        <v>16882</v>
      </c>
      <c r="O2962" s="10" t="s">
        <v>19065</v>
      </c>
      <c r="P2962" s="10" t="s">
        <v>19066</v>
      </c>
      <c r="Q2962" s="10" t="s">
        <v>15510</v>
      </c>
      <c r="R2962" s="10" t="s">
        <v>15511</v>
      </c>
      <c r="S2962" s="10" t="s">
        <v>15512</v>
      </c>
      <c r="T2962" s="10" t="s">
        <v>5677</v>
      </c>
      <c r="U2962" s="10" t="s">
        <v>5678</v>
      </c>
      <c r="V2962" s="12" t="n">
        <f aca="false">2^W2962</f>
        <v>1.07593457943925</v>
      </c>
      <c r="W2962" s="12" t="n">
        <v>0.105590359690189</v>
      </c>
    </row>
    <row r="2963" customFormat="false" ht="12.75" hidden="false" customHeight="false" outlineLevel="0" collapsed="false">
      <c r="A2963" s="10" t="s">
        <v>19067</v>
      </c>
      <c r="B2963" s="10" t="s">
        <v>19068</v>
      </c>
      <c r="C2963" s="10" t="n">
        <v>108099</v>
      </c>
      <c r="D2963" s="10" t="s">
        <v>19069</v>
      </c>
      <c r="E2963" s="10" t="n">
        <v>85</v>
      </c>
      <c r="F2963" s="10" t="s">
        <v>79</v>
      </c>
      <c r="G2963" s="10" t="s">
        <v>19070</v>
      </c>
      <c r="H2963" s="11" t="n">
        <v>129.1654579</v>
      </c>
      <c r="I2963" s="10" t="s">
        <v>28</v>
      </c>
      <c r="J2963" s="10" t="s">
        <v>28</v>
      </c>
      <c r="K2963" s="10" t="s">
        <v>28</v>
      </c>
      <c r="L2963" s="10" t="s">
        <v>28</v>
      </c>
      <c r="M2963" s="10" t="s">
        <v>28</v>
      </c>
      <c r="N2963" s="10" t="s">
        <v>28</v>
      </c>
      <c r="O2963" s="10" t="s">
        <v>28</v>
      </c>
      <c r="P2963" s="10" t="s">
        <v>28</v>
      </c>
      <c r="Q2963" s="10" t="s">
        <v>28</v>
      </c>
      <c r="R2963" s="10" t="s">
        <v>28</v>
      </c>
      <c r="S2963" s="10" t="s">
        <v>19071</v>
      </c>
      <c r="T2963" s="10" t="s">
        <v>28</v>
      </c>
      <c r="U2963" s="10" t="s">
        <v>28</v>
      </c>
      <c r="V2963" s="12" t="n">
        <f aca="false">2^W2963</f>
        <v>1.07624633431085</v>
      </c>
      <c r="W2963" s="12" t="n">
        <v>0.10600832381904</v>
      </c>
    </row>
    <row r="2964" customFormat="false" ht="12.75" hidden="false" customHeight="false" outlineLevel="0" collapsed="false">
      <c r="A2964" s="10" t="s">
        <v>1876</v>
      </c>
      <c r="B2964" s="10" t="s">
        <v>1877</v>
      </c>
      <c r="C2964" s="10" t="n">
        <v>81190</v>
      </c>
      <c r="D2964" s="10" t="s">
        <v>19072</v>
      </c>
      <c r="E2964" s="10" t="n">
        <v>63</v>
      </c>
      <c r="F2964" s="10" t="s">
        <v>564</v>
      </c>
      <c r="G2964" s="10" t="s">
        <v>19073</v>
      </c>
      <c r="H2964" s="11" t="n">
        <v>117.6979313</v>
      </c>
      <c r="I2964" s="10" t="s">
        <v>1880</v>
      </c>
      <c r="J2964" s="10" t="s">
        <v>28</v>
      </c>
      <c r="K2964" s="10" t="s">
        <v>28</v>
      </c>
      <c r="L2964" s="10" t="s">
        <v>28</v>
      </c>
      <c r="M2964" s="10" t="s">
        <v>28</v>
      </c>
      <c r="N2964" s="10" t="s">
        <v>28</v>
      </c>
      <c r="O2964" s="10" t="s">
        <v>28</v>
      </c>
      <c r="P2964" s="10" t="s">
        <v>28</v>
      </c>
      <c r="Q2964" s="10" t="s">
        <v>28</v>
      </c>
      <c r="R2964" s="10" t="s">
        <v>28</v>
      </c>
      <c r="S2964" s="10" t="s">
        <v>1881</v>
      </c>
      <c r="T2964" s="10" t="s">
        <v>28</v>
      </c>
      <c r="U2964" s="10" t="s">
        <v>28</v>
      </c>
      <c r="V2964" s="12" t="n">
        <f aca="false">2^W2964</f>
        <v>1.07663551401869</v>
      </c>
      <c r="W2964" s="12" t="n">
        <v>0.106529920153803</v>
      </c>
    </row>
    <row r="2965" customFormat="false" ht="12.75" hidden="false" customHeight="false" outlineLevel="0" collapsed="false">
      <c r="A2965" s="10" t="s">
        <v>3701</v>
      </c>
      <c r="B2965" s="10" t="s">
        <v>3702</v>
      </c>
      <c r="C2965" s="10" t="n">
        <v>227566</v>
      </c>
      <c r="D2965" s="10" t="s">
        <v>19074</v>
      </c>
      <c r="E2965" s="10" t="n">
        <v>39</v>
      </c>
      <c r="F2965" s="10"/>
      <c r="G2965" s="10" t="s">
        <v>19074</v>
      </c>
      <c r="H2965" s="11" t="n">
        <v>0</v>
      </c>
      <c r="I2965" s="10" t="s">
        <v>3706</v>
      </c>
      <c r="J2965" s="10" t="s">
        <v>3707</v>
      </c>
      <c r="K2965" s="10" t="s">
        <v>19075</v>
      </c>
      <c r="L2965" s="10" t="s">
        <v>19076</v>
      </c>
      <c r="M2965" s="10" t="s">
        <v>19077</v>
      </c>
      <c r="N2965" s="10" t="s">
        <v>19078</v>
      </c>
      <c r="O2965" s="10" t="s">
        <v>19079</v>
      </c>
      <c r="P2965" s="10" t="s">
        <v>19080</v>
      </c>
      <c r="Q2965" s="10" t="s">
        <v>3714</v>
      </c>
      <c r="R2965" s="10" t="s">
        <v>3715</v>
      </c>
      <c r="S2965" s="10" t="s">
        <v>3716</v>
      </c>
      <c r="T2965" s="10" t="s">
        <v>3717</v>
      </c>
      <c r="U2965" s="10" t="s">
        <v>3718</v>
      </c>
      <c r="V2965" s="12" t="n">
        <f aca="false">2^W2965</f>
        <v>1.07710280373832</v>
      </c>
      <c r="W2965" s="12" t="n">
        <v>0.107155954028191</v>
      </c>
    </row>
    <row r="2966" customFormat="false" ht="12.75" hidden="false" customHeight="false" outlineLevel="0" collapsed="false">
      <c r="A2966" s="10" t="s">
        <v>12716</v>
      </c>
      <c r="B2966" s="10" t="s">
        <v>12717</v>
      </c>
      <c r="C2966" s="10" t="n">
        <v>73017</v>
      </c>
      <c r="D2966" s="10" t="s">
        <v>19081</v>
      </c>
      <c r="E2966" s="10" t="n">
        <v>102</v>
      </c>
      <c r="F2966" s="10"/>
      <c r="G2966" s="10" t="s">
        <v>19081</v>
      </c>
      <c r="H2966" s="11" t="n">
        <v>0</v>
      </c>
      <c r="I2966" s="10" t="s">
        <v>12719</v>
      </c>
      <c r="J2966" s="10" t="s">
        <v>12720</v>
      </c>
      <c r="K2966" s="10" t="s">
        <v>19082</v>
      </c>
      <c r="L2966" s="10" t="s">
        <v>19083</v>
      </c>
      <c r="M2966" s="10" t="s">
        <v>1522</v>
      </c>
      <c r="N2966" s="10" t="s">
        <v>1523</v>
      </c>
      <c r="O2966" s="10" t="s">
        <v>5440</v>
      </c>
      <c r="P2966" s="10" t="s">
        <v>5441</v>
      </c>
      <c r="Q2966" s="10" t="s">
        <v>12723</v>
      </c>
      <c r="R2966" s="10" t="s">
        <v>12724</v>
      </c>
      <c r="S2966" s="10" t="s">
        <v>12725</v>
      </c>
      <c r="T2966" s="10" t="s">
        <v>1529</v>
      </c>
      <c r="U2966" s="10" t="s">
        <v>1530</v>
      </c>
      <c r="V2966" s="12" t="n">
        <f aca="false">2^W2966</f>
        <v>1.0772238514174</v>
      </c>
      <c r="W2966" s="12" t="n">
        <v>0.107318078825829</v>
      </c>
    </row>
    <row r="2967" customFormat="false" ht="12.75" hidden="false" customHeight="false" outlineLevel="0" collapsed="false">
      <c r="A2967" s="10" t="s">
        <v>2600</v>
      </c>
      <c r="B2967" s="10" t="s">
        <v>2601</v>
      </c>
      <c r="C2967" s="10" t="n">
        <v>78613</v>
      </c>
      <c r="D2967" s="10" t="s">
        <v>19084</v>
      </c>
      <c r="E2967" s="10" t="n">
        <v>50</v>
      </c>
      <c r="F2967" s="10" t="s">
        <v>226</v>
      </c>
      <c r="G2967" s="10" t="s">
        <v>19085</v>
      </c>
      <c r="H2967" s="11" t="n">
        <v>46.35522296</v>
      </c>
      <c r="I2967" s="10" t="s">
        <v>28</v>
      </c>
      <c r="J2967" s="10" t="s">
        <v>28</v>
      </c>
      <c r="K2967" s="10" t="s">
        <v>28</v>
      </c>
      <c r="L2967" s="10" t="s">
        <v>28</v>
      </c>
      <c r="M2967" s="10" t="s">
        <v>28</v>
      </c>
      <c r="N2967" s="10" t="s">
        <v>28</v>
      </c>
      <c r="O2967" s="10" t="s">
        <v>28</v>
      </c>
      <c r="P2967" s="10" t="s">
        <v>28</v>
      </c>
      <c r="Q2967" s="10" t="s">
        <v>28</v>
      </c>
      <c r="R2967" s="10" t="s">
        <v>28</v>
      </c>
      <c r="S2967" s="10" t="s">
        <v>2604</v>
      </c>
      <c r="T2967" s="10" t="s">
        <v>28</v>
      </c>
      <c r="U2967" s="10" t="s">
        <v>28</v>
      </c>
      <c r="V2967" s="12" t="n">
        <f aca="false">2^W2967</f>
        <v>1.0772238514174</v>
      </c>
      <c r="W2967" s="12" t="n">
        <v>0.107318078825829</v>
      </c>
    </row>
    <row r="2968" customFormat="false" ht="12.75" hidden="false" customHeight="false" outlineLevel="0" collapsed="false">
      <c r="A2968" s="10" t="s">
        <v>19086</v>
      </c>
      <c r="B2968" s="10" t="s">
        <v>19087</v>
      </c>
      <c r="C2968" s="10" t="n">
        <v>99848</v>
      </c>
      <c r="D2968" s="10" t="s">
        <v>19088</v>
      </c>
      <c r="E2968" s="10" t="n">
        <v>42</v>
      </c>
      <c r="F2968" s="10" t="s">
        <v>1383</v>
      </c>
      <c r="G2968" s="10" t="s">
        <v>19089</v>
      </c>
      <c r="H2968" s="11" t="n">
        <v>68.41331425</v>
      </c>
      <c r="I2968" s="10" t="s">
        <v>28</v>
      </c>
      <c r="J2968" s="10" t="s">
        <v>28</v>
      </c>
      <c r="K2968" s="10" t="s">
        <v>28</v>
      </c>
      <c r="L2968" s="10" t="s">
        <v>28</v>
      </c>
      <c r="M2968" s="10" t="s">
        <v>28</v>
      </c>
      <c r="N2968" s="10" t="s">
        <v>28</v>
      </c>
      <c r="O2968" s="10" t="s">
        <v>28</v>
      </c>
      <c r="P2968" s="10" t="s">
        <v>28</v>
      </c>
      <c r="Q2968" s="10" t="s">
        <v>28</v>
      </c>
      <c r="R2968" s="10" t="s">
        <v>28</v>
      </c>
      <c r="S2968" s="10" t="s">
        <v>19090</v>
      </c>
      <c r="T2968" s="10" t="s">
        <v>28</v>
      </c>
      <c r="U2968" s="10" t="s">
        <v>28</v>
      </c>
      <c r="V2968" s="12" t="n">
        <f aca="false">2^W2968</f>
        <v>1.0772238514174</v>
      </c>
      <c r="W2968" s="12" t="n">
        <v>0.107318078825829</v>
      </c>
    </row>
    <row r="2969" customFormat="false" ht="12.75" hidden="false" customHeight="false" outlineLevel="0" collapsed="false">
      <c r="A2969" s="10" t="s">
        <v>19091</v>
      </c>
      <c r="B2969" s="10" t="s">
        <v>19092</v>
      </c>
      <c r="C2969" s="10" t="n">
        <v>31952</v>
      </c>
      <c r="D2969" s="10" t="s">
        <v>19093</v>
      </c>
      <c r="E2969" s="10" t="n">
        <v>51</v>
      </c>
      <c r="F2969" s="10" t="s">
        <v>2713</v>
      </c>
      <c r="G2969" s="10" t="s">
        <v>19093</v>
      </c>
      <c r="H2969" s="11" t="n">
        <v>0</v>
      </c>
      <c r="I2969" s="10" t="s">
        <v>19094</v>
      </c>
      <c r="J2969" s="10" t="s">
        <v>28</v>
      </c>
      <c r="K2969" s="10" t="s">
        <v>19095</v>
      </c>
      <c r="L2969" s="10" t="s">
        <v>19096</v>
      </c>
      <c r="M2969" s="10" t="s">
        <v>19097</v>
      </c>
      <c r="N2969" s="10" t="s">
        <v>19098</v>
      </c>
      <c r="O2969" s="10" t="s">
        <v>28</v>
      </c>
      <c r="P2969" s="10" t="s">
        <v>28</v>
      </c>
      <c r="Q2969" s="10" t="s">
        <v>19099</v>
      </c>
      <c r="R2969" s="10" t="s">
        <v>19100</v>
      </c>
      <c r="S2969" s="10" t="s">
        <v>19101</v>
      </c>
      <c r="T2969" s="10" t="s">
        <v>19102</v>
      </c>
      <c r="U2969" s="10" t="s">
        <v>19103</v>
      </c>
      <c r="V2969" s="12" t="n">
        <f aca="false">2^W2969</f>
        <v>1.07757009345794</v>
      </c>
      <c r="W2969" s="12" t="n">
        <v>0.107781716363263</v>
      </c>
    </row>
    <row r="2970" customFormat="false" ht="12.75" hidden="false" customHeight="false" outlineLevel="0" collapsed="false">
      <c r="A2970" s="10" t="s">
        <v>19104</v>
      </c>
      <c r="B2970" s="10" t="s">
        <v>19105</v>
      </c>
      <c r="C2970" s="10" t="n">
        <v>43111</v>
      </c>
      <c r="D2970" s="10" t="s">
        <v>19106</v>
      </c>
      <c r="E2970" s="10" t="n">
        <v>62</v>
      </c>
      <c r="F2970" s="10" t="s">
        <v>40</v>
      </c>
      <c r="G2970" s="10" t="s">
        <v>19107</v>
      </c>
      <c r="H2970" s="11" t="n">
        <v>56.99385676</v>
      </c>
      <c r="I2970" s="10" t="s">
        <v>28</v>
      </c>
      <c r="J2970" s="10" t="s">
        <v>28</v>
      </c>
      <c r="K2970" s="10" t="s">
        <v>28</v>
      </c>
      <c r="L2970" s="10" t="s">
        <v>28</v>
      </c>
      <c r="M2970" s="10" t="s">
        <v>28</v>
      </c>
      <c r="N2970" s="10" t="s">
        <v>28</v>
      </c>
      <c r="O2970" s="10" t="s">
        <v>28</v>
      </c>
      <c r="P2970" s="10" t="s">
        <v>28</v>
      </c>
      <c r="Q2970" s="10" t="s">
        <v>28</v>
      </c>
      <c r="R2970" s="10" t="s">
        <v>28</v>
      </c>
      <c r="S2970" s="10" t="s">
        <v>19108</v>
      </c>
      <c r="T2970" s="10" t="s">
        <v>19109</v>
      </c>
      <c r="U2970" s="10" t="s">
        <v>19110</v>
      </c>
      <c r="V2970" s="12" t="n">
        <f aca="false">2^W2970</f>
        <v>1.07757009345794</v>
      </c>
      <c r="W2970" s="12" t="n">
        <v>0.107781716363263</v>
      </c>
    </row>
    <row r="2971" customFormat="false" ht="12.75" hidden="false" customHeight="false" outlineLevel="0" collapsed="false">
      <c r="A2971" s="10" t="s">
        <v>4986</v>
      </c>
      <c r="B2971" s="10" t="s">
        <v>4987</v>
      </c>
      <c r="C2971" s="10" t="n">
        <v>233997</v>
      </c>
      <c r="D2971" s="10" t="s">
        <v>19111</v>
      </c>
      <c r="E2971" s="10" t="n">
        <v>34</v>
      </c>
      <c r="F2971" s="10" t="s">
        <v>79</v>
      </c>
      <c r="G2971" s="10" t="s">
        <v>19112</v>
      </c>
      <c r="H2971" s="11" t="n">
        <v>67.04789369</v>
      </c>
      <c r="I2971" s="10" t="s">
        <v>28</v>
      </c>
      <c r="J2971" s="10" t="s">
        <v>28</v>
      </c>
      <c r="K2971" s="10" t="s">
        <v>28</v>
      </c>
      <c r="L2971" s="10" t="s">
        <v>28</v>
      </c>
      <c r="M2971" s="10" t="s">
        <v>28</v>
      </c>
      <c r="N2971" s="10" t="s">
        <v>28</v>
      </c>
      <c r="O2971" s="10" t="s">
        <v>28</v>
      </c>
      <c r="P2971" s="10" t="s">
        <v>28</v>
      </c>
      <c r="Q2971" s="10" t="s">
        <v>28</v>
      </c>
      <c r="R2971" s="10" t="s">
        <v>28</v>
      </c>
      <c r="S2971" s="10" t="s">
        <v>4990</v>
      </c>
      <c r="T2971" s="10" t="s">
        <v>28</v>
      </c>
      <c r="U2971" s="10" t="s">
        <v>28</v>
      </c>
      <c r="V2971" s="12" t="n">
        <f aca="false">2^W2971</f>
        <v>1.07757009345794</v>
      </c>
      <c r="W2971" s="12" t="n">
        <v>0.107781716363263</v>
      </c>
    </row>
    <row r="2972" customFormat="false" ht="12.75" hidden="false" customHeight="false" outlineLevel="0" collapsed="false">
      <c r="A2972" s="10" t="s">
        <v>19113</v>
      </c>
      <c r="B2972" s="10" t="s">
        <v>19114</v>
      </c>
      <c r="C2972" s="10" t="n">
        <v>22215</v>
      </c>
      <c r="D2972" s="10" t="s">
        <v>19115</v>
      </c>
      <c r="E2972" s="10" t="n">
        <v>33</v>
      </c>
      <c r="F2972" s="10" t="s">
        <v>604</v>
      </c>
      <c r="G2972" s="10" t="s">
        <v>19116</v>
      </c>
      <c r="H2972" s="11" t="n">
        <v>63.6475581</v>
      </c>
      <c r="I2972" s="10" t="s">
        <v>19117</v>
      </c>
      <c r="J2972" s="10" t="s">
        <v>28</v>
      </c>
      <c r="K2972" s="10" t="s">
        <v>19118</v>
      </c>
      <c r="L2972" s="10" t="s">
        <v>19119</v>
      </c>
      <c r="M2972" s="10" t="s">
        <v>19120</v>
      </c>
      <c r="N2972" s="10" t="s">
        <v>19121</v>
      </c>
      <c r="O2972" s="10" t="s">
        <v>19122</v>
      </c>
      <c r="P2972" s="10" t="s">
        <v>19123</v>
      </c>
      <c r="Q2972" s="10" t="s">
        <v>19124</v>
      </c>
      <c r="R2972" s="10" t="s">
        <v>19125</v>
      </c>
      <c r="S2972" s="10" t="s">
        <v>19126</v>
      </c>
      <c r="T2972" s="10" t="s">
        <v>19127</v>
      </c>
      <c r="U2972" s="10" t="s">
        <v>19128</v>
      </c>
      <c r="V2972" s="12" t="n">
        <f aca="false">2^W2972</f>
        <v>1.07757009345794</v>
      </c>
      <c r="W2972" s="12" t="n">
        <v>0.107781716363263</v>
      </c>
    </row>
    <row r="2973" customFormat="false" ht="12.75" hidden="false" customHeight="false" outlineLevel="0" collapsed="false">
      <c r="A2973" s="10" t="s">
        <v>2891</v>
      </c>
      <c r="B2973" s="10" t="s">
        <v>2892</v>
      </c>
      <c r="C2973" s="10" t="n">
        <v>112157</v>
      </c>
      <c r="D2973" s="10" t="s">
        <v>19129</v>
      </c>
      <c r="E2973" s="10" t="n">
        <v>21</v>
      </c>
      <c r="F2973" s="10" t="s">
        <v>40</v>
      </c>
      <c r="G2973" s="10" t="s">
        <v>19130</v>
      </c>
      <c r="H2973" s="11" t="n">
        <v>83.62203097</v>
      </c>
      <c r="I2973" s="10" t="s">
        <v>2895</v>
      </c>
      <c r="J2973" s="10" t="s">
        <v>28</v>
      </c>
      <c r="K2973" s="10" t="s">
        <v>28</v>
      </c>
      <c r="L2973" s="10" t="s">
        <v>28</v>
      </c>
      <c r="M2973" s="10" t="s">
        <v>28</v>
      </c>
      <c r="N2973" s="10" t="s">
        <v>28</v>
      </c>
      <c r="O2973" s="10" t="s">
        <v>28</v>
      </c>
      <c r="P2973" s="10" t="s">
        <v>28</v>
      </c>
      <c r="Q2973" s="10" t="s">
        <v>28</v>
      </c>
      <c r="R2973" s="10" t="s">
        <v>28</v>
      </c>
      <c r="S2973" s="10" t="s">
        <v>2896</v>
      </c>
      <c r="T2973" s="10" t="s">
        <v>3308</v>
      </c>
      <c r="U2973" s="10" t="s">
        <v>3309</v>
      </c>
      <c r="V2973" s="12" t="n">
        <f aca="false">2^W2973</f>
        <v>1.07820136852395</v>
      </c>
      <c r="W2973" s="12" t="n">
        <v>0.108626645846054</v>
      </c>
    </row>
    <row r="2974" customFormat="false" ht="12.75" hidden="false" customHeight="false" outlineLevel="0" collapsed="false">
      <c r="A2974" s="10" t="s">
        <v>1263</v>
      </c>
      <c r="B2974" s="10" t="s">
        <v>1264</v>
      </c>
      <c r="C2974" s="10" t="n">
        <v>533850</v>
      </c>
      <c r="D2974" s="10" t="s">
        <v>19131</v>
      </c>
      <c r="E2974" s="10" t="n">
        <v>56</v>
      </c>
      <c r="F2974" s="10" t="s">
        <v>40</v>
      </c>
      <c r="G2974" s="10" t="s">
        <v>19132</v>
      </c>
      <c r="H2974" s="11" t="n">
        <v>69.93147098</v>
      </c>
      <c r="I2974" s="10" t="s">
        <v>28</v>
      </c>
      <c r="J2974" s="10" t="s">
        <v>28</v>
      </c>
      <c r="K2974" s="10" t="s">
        <v>28</v>
      </c>
      <c r="L2974" s="10" t="s">
        <v>28</v>
      </c>
      <c r="M2974" s="10" t="s">
        <v>28</v>
      </c>
      <c r="N2974" s="10" t="s">
        <v>28</v>
      </c>
      <c r="O2974" s="10" t="s">
        <v>28</v>
      </c>
      <c r="P2974" s="10" t="s">
        <v>28</v>
      </c>
      <c r="Q2974" s="10" t="s">
        <v>28</v>
      </c>
      <c r="R2974" s="10" t="s">
        <v>28</v>
      </c>
      <c r="S2974" s="10" t="s">
        <v>1267</v>
      </c>
      <c r="T2974" s="10" t="s">
        <v>28</v>
      </c>
      <c r="U2974" s="10" t="s">
        <v>28</v>
      </c>
      <c r="V2974" s="12" t="n">
        <f aca="false">2^W2974</f>
        <v>1.07820136852395</v>
      </c>
      <c r="W2974" s="12" t="n">
        <v>0.108626645846054</v>
      </c>
    </row>
    <row r="2975" customFormat="false" ht="12.75" hidden="false" customHeight="false" outlineLevel="0" collapsed="false">
      <c r="A2975" s="10" t="s">
        <v>1187</v>
      </c>
      <c r="B2975" s="10" t="s">
        <v>1188</v>
      </c>
      <c r="C2975" s="10" t="n">
        <v>59325</v>
      </c>
      <c r="D2975" s="10" t="s">
        <v>18501</v>
      </c>
      <c r="E2975" s="10" t="n">
        <v>36</v>
      </c>
      <c r="F2975" s="10" t="s">
        <v>40</v>
      </c>
      <c r="G2975" s="10" t="s">
        <v>19133</v>
      </c>
      <c r="H2975" s="11" t="n">
        <v>54.37277116</v>
      </c>
      <c r="I2975" s="10" t="s">
        <v>1191</v>
      </c>
      <c r="J2975" s="10" t="s">
        <v>28</v>
      </c>
      <c r="K2975" s="10" t="s">
        <v>1192</v>
      </c>
      <c r="L2975" s="10" t="s">
        <v>1193</v>
      </c>
      <c r="M2975" s="10" t="s">
        <v>28</v>
      </c>
      <c r="N2975" s="10" t="s">
        <v>28</v>
      </c>
      <c r="O2975" s="10" t="s">
        <v>28</v>
      </c>
      <c r="P2975" s="10" t="s">
        <v>28</v>
      </c>
      <c r="Q2975" s="10" t="s">
        <v>1194</v>
      </c>
      <c r="R2975" s="10" t="s">
        <v>1195</v>
      </c>
      <c r="S2975" s="10" t="s">
        <v>1196</v>
      </c>
      <c r="T2975" s="10" t="s">
        <v>1197</v>
      </c>
      <c r="U2975" s="10" t="s">
        <v>1198</v>
      </c>
      <c r="V2975" s="12" t="n">
        <f aca="false">2^W2975</f>
        <v>1.07820136852395</v>
      </c>
      <c r="W2975" s="12" t="n">
        <v>0.108626645846054</v>
      </c>
    </row>
    <row r="2976" customFormat="false" ht="12.75" hidden="false" customHeight="false" outlineLevel="0" collapsed="false">
      <c r="A2976" s="10" t="s">
        <v>11096</v>
      </c>
      <c r="B2976" s="10" t="s">
        <v>11097</v>
      </c>
      <c r="C2976" s="10" t="n">
        <v>115669</v>
      </c>
      <c r="D2976" s="10" t="s">
        <v>12969</v>
      </c>
      <c r="E2976" s="10" t="n">
        <v>43</v>
      </c>
      <c r="F2976" s="10" t="s">
        <v>226</v>
      </c>
      <c r="G2976" s="10" t="s">
        <v>19134</v>
      </c>
      <c r="H2976" s="11" t="n">
        <v>47.63272553</v>
      </c>
      <c r="I2976" s="10" t="s">
        <v>805</v>
      </c>
      <c r="J2976" s="10" t="s">
        <v>806</v>
      </c>
      <c r="K2976" s="10" t="s">
        <v>807</v>
      </c>
      <c r="L2976" s="10" t="s">
        <v>808</v>
      </c>
      <c r="M2976" s="10" t="s">
        <v>28</v>
      </c>
      <c r="N2976" s="10" t="s">
        <v>28</v>
      </c>
      <c r="O2976" s="10" t="s">
        <v>257</v>
      </c>
      <c r="P2976" s="10" t="s">
        <v>258</v>
      </c>
      <c r="Q2976" s="10" t="s">
        <v>809</v>
      </c>
      <c r="R2976" s="10" t="s">
        <v>810</v>
      </c>
      <c r="S2976" s="10" t="s">
        <v>811</v>
      </c>
      <c r="T2976" s="10" t="s">
        <v>812</v>
      </c>
      <c r="U2976" s="10" t="s">
        <v>813</v>
      </c>
      <c r="V2976" s="12" t="n">
        <f aca="false">2^W2976</f>
        <v>1.07820136852395</v>
      </c>
      <c r="W2976" s="12" t="n">
        <v>0.108626645846054</v>
      </c>
    </row>
    <row r="2977" customFormat="false" ht="12.75" hidden="false" customHeight="false" outlineLevel="0" collapsed="false">
      <c r="A2977" s="10" t="s">
        <v>7322</v>
      </c>
      <c r="B2977" s="10" t="s">
        <v>19135</v>
      </c>
      <c r="C2977" s="10" t="n">
        <v>283853</v>
      </c>
      <c r="D2977" s="10" t="s">
        <v>19136</v>
      </c>
      <c r="E2977" s="10" t="n">
        <v>44</v>
      </c>
      <c r="F2977" s="10" t="s">
        <v>648</v>
      </c>
      <c r="G2977" s="10" t="s">
        <v>19136</v>
      </c>
      <c r="H2977" s="11" t="n">
        <v>0</v>
      </c>
      <c r="I2977" s="10" t="s">
        <v>7325</v>
      </c>
      <c r="J2977" s="10" t="s">
        <v>7326</v>
      </c>
      <c r="K2977" s="10" t="s">
        <v>848</v>
      </c>
      <c r="L2977" s="10" t="s">
        <v>849</v>
      </c>
      <c r="M2977" s="10" t="s">
        <v>28</v>
      </c>
      <c r="N2977" s="10" t="s">
        <v>28</v>
      </c>
      <c r="O2977" s="10" t="s">
        <v>28</v>
      </c>
      <c r="P2977" s="10" t="s">
        <v>28</v>
      </c>
      <c r="Q2977" s="10" t="s">
        <v>28</v>
      </c>
      <c r="R2977" s="10" t="s">
        <v>7327</v>
      </c>
      <c r="S2977" s="10" t="s">
        <v>28</v>
      </c>
      <c r="T2977" s="10" t="s">
        <v>28</v>
      </c>
      <c r="U2977" s="10" t="s">
        <v>28</v>
      </c>
      <c r="V2977" s="12" t="n">
        <f aca="false">2^W2977</f>
        <v>1.07827102803738</v>
      </c>
      <c r="W2977" s="12" t="n">
        <v>0.108719851244627</v>
      </c>
    </row>
    <row r="2978" customFormat="false" ht="12.75" hidden="false" customHeight="false" outlineLevel="0" collapsed="false">
      <c r="A2978" s="10" t="s">
        <v>458</v>
      </c>
      <c r="B2978" s="10" t="s">
        <v>459</v>
      </c>
      <c r="C2978" s="10" t="n">
        <v>106364</v>
      </c>
      <c r="D2978" s="10" t="s">
        <v>11672</v>
      </c>
      <c r="E2978" s="10" t="n">
        <v>28</v>
      </c>
      <c r="F2978" s="10" t="s">
        <v>365</v>
      </c>
      <c r="G2978" s="10" t="s">
        <v>19137</v>
      </c>
      <c r="H2978" s="11" t="n">
        <v>65.27523807</v>
      </c>
      <c r="I2978" s="10" t="s">
        <v>462</v>
      </c>
      <c r="J2978" s="10" t="s">
        <v>463</v>
      </c>
      <c r="K2978" s="10" t="s">
        <v>28</v>
      </c>
      <c r="L2978" s="10" t="s">
        <v>28</v>
      </c>
      <c r="M2978" s="10" t="s">
        <v>464</v>
      </c>
      <c r="N2978" s="10" t="s">
        <v>465</v>
      </c>
      <c r="O2978" s="10" t="s">
        <v>28</v>
      </c>
      <c r="P2978" s="10" t="s">
        <v>28</v>
      </c>
      <c r="Q2978" s="10" t="s">
        <v>466</v>
      </c>
      <c r="R2978" s="10" t="s">
        <v>467</v>
      </c>
      <c r="S2978" s="10" t="s">
        <v>468</v>
      </c>
      <c r="T2978" s="10" t="s">
        <v>28</v>
      </c>
      <c r="U2978" s="10" t="s">
        <v>28</v>
      </c>
      <c r="V2978" s="12" t="n">
        <f aca="false">2^W2978</f>
        <v>1.07827102803738</v>
      </c>
      <c r="W2978" s="12" t="n">
        <v>0.108719851244627</v>
      </c>
    </row>
    <row r="2979" customFormat="false" ht="12.75" hidden="false" customHeight="false" outlineLevel="0" collapsed="false">
      <c r="A2979" s="10" t="s">
        <v>8469</v>
      </c>
      <c r="B2979" s="10" t="s">
        <v>8470</v>
      </c>
      <c r="C2979" s="10" t="n">
        <v>120252</v>
      </c>
      <c r="D2979" s="10" t="s">
        <v>19138</v>
      </c>
      <c r="E2979" s="10" t="n">
        <v>21</v>
      </c>
      <c r="F2979" s="10" t="s">
        <v>40</v>
      </c>
      <c r="G2979" s="10" t="s">
        <v>19139</v>
      </c>
      <c r="H2979" s="11" t="n">
        <v>82.61640488</v>
      </c>
      <c r="I2979" s="10" t="s">
        <v>8473</v>
      </c>
      <c r="J2979" s="10" t="s">
        <v>8474</v>
      </c>
      <c r="K2979" s="10" t="s">
        <v>28</v>
      </c>
      <c r="L2979" s="10" t="s">
        <v>28</v>
      </c>
      <c r="M2979" s="10" t="s">
        <v>28</v>
      </c>
      <c r="N2979" s="10" t="s">
        <v>28</v>
      </c>
      <c r="O2979" s="10" t="s">
        <v>433</v>
      </c>
      <c r="P2979" s="10" t="s">
        <v>434</v>
      </c>
      <c r="Q2979" s="10" t="s">
        <v>28</v>
      </c>
      <c r="R2979" s="10" t="s">
        <v>28</v>
      </c>
      <c r="S2979" s="10" t="s">
        <v>8475</v>
      </c>
      <c r="T2979" s="10" t="s">
        <v>8476</v>
      </c>
      <c r="U2979" s="10" t="s">
        <v>8477</v>
      </c>
      <c r="V2979" s="12" t="n">
        <f aca="false">2^W2979</f>
        <v>1.07827102803738</v>
      </c>
      <c r="W2979" s="12" t="n">
        <v>0.108719851244627</v>
      </c>
    </row>
    <row r="2980" customFormat="false" ht="12.75" hidden="false" customHeight="false" outlineLevel="0" collapsed="false">
      <c r="A2980" s="10" t="s">
        <v>19140</v>
      </c>
      <c r="B2980" s="10" t="s">
        <v>19141</v>
      </c>
      <c r="C2980" s="10" t="n">
        <v>88084</v>
      </c>
      <c r="D2980" s="10" t="s">
        <v>19142</v>
      </c>
      <c r="E2980" s="10" t="n">
        <v>61</v>
      </c>
      <c r="F2980" s="10" t="s">
        <v>40</v>
      </c>
      <c r="G2980" s="10" t="s">
        <v>19143</v>
      </c>
      <c r="H2980" s="11" t="n">
        <v>131.942727</v>
      </c>
      <c r="I2980" s="10" t="s">
        <v>19144</v>
      </c>
      <c r="J2980" s="10" t="s">
        <v>28</v>
      </c>
      <c r="K2980" s="10" t="s">
        <v>11019</v>
      </c>
      <c r="L2980" s="10" t="s">
        <v>11020</v>
      </c>
      <c r="M2980" s="10" t="s">
        <v>19145</v>
      </c>
      <c r="N2980" s="10" t="s">
        <v>19146</v>
      </c>
      <c r="O2980" s="10" t="s">
        <v>731</v>
      </c>
      <c r="P2980" s="10" t="s">
        <v>732</v>
      </c>
      <c r="Q2980" s="10" t="s">
        <v>28</v>
      </c>
      <c r="R2980" s="10" t="s">
        <v>28</v>
      </c>
      <c r="S2980" s="10" t="s">
        <v>28</v>
      </c>
      <c r="T2980" s="10" t="s">
        <v>6109</v>
      </c>
      <c r="U2980" s="10" t="s">
        <v>6110</v>
      </c>
      <c r="V2980" s="12" t="n">
        <f aca="false">2^W2980</f>
        <v>1.0791788856305</v>
      </c>
      <c r="W2980" s="12" t="n">
        <v>0.109934027032841</v>
      </c>
    </row>
    <row r="2981" customFormat="false" ht="12.75" hidden="false" customHeight="false" outlineLevel="0" collapsed="false">
      <c r="A2981" s="10" t="s">
        <v>19147</v>
      </c>
      <c r="B2981" s="10" t="s">
        <v>19148</v>
      </c>
      <c r="C2981" s="10" t="n">
        <v>76108</v>
      </c>
      <c r="D2981" s="10" t="s">
        <v>19149</v>
      </c>
      <c r="E2981" s="10" t="n">
        <v>67</v>
      </c>
      <c r="F2981" s="10" t="s">
        <v>648</v>
      </c>
      <c r="G2981" s="10" t="s">
        <v>19149</v>
      </c>
      <c r="H2981" s="11" t="n">
        <v>0</v>
      </c>
      <c r="I2981" s="10" t="s">
        <v>19150</v>
      </c>
      <c r="J2981" s="10" t="s">
        <v>28</v>
      </c>
      <c r="K2981" s="10" t="s">
        <v>10061</v>
      </c>
      <c r="L2981" s="10" t="s">
        <v>10062</v>
      </c>
      <c r="M2981" s="10" t="s">
        <v>19151</v>
      </c>
      <c r="N2981" s="10" t="s">
        <v>19152</v>
      </c>
      <c r="O2981" s="10" t="s">
        <v>19153</v>
      </c>
      <c r="P2981" s="10" t="s">
        <v>19154</v>
      </c>
      <c r="Q2981" s="10" t="s">
        <v>19155</v>
      </c>
      <c r="R2981" s="10" t="s">
        <v>19156</v>
      </c>
      <c r="S2981" s="10" t="s">
        <v>19157</v>
      </c>
      <c r="T2981" s="10" t="s">
        <v>502</v>
      </c>
      <c r="U2981" s="10" t="s">
        <v>503</v>
      </c>
      <c r="V2981" s="12" t="n">
        <f aca="false">2^W2981</f>
        <v>1.0791788856305</v>
      </c>
      <c r="W2981" s="12" t="n">
        <v>0.109934027032841</v>
      </c>
    </row>
    <row r="2982" customFormat="false" ht="12.75" hidden="false" customHeight="false" outlineLevel="0" collapsed="false">
      <c r="A2982" s="10" t="s">
        <v>19158</v>
      </c>
      <c r="B2982" s="10" t="s">
        <v>19159</v>
      </c>
      <c r="C2982" s="10" t="n">
        <v>136328</v>
      </c>
      <c r="D2982" s="10" t="s">
        <v>19160</v>
      </c>
      <c r="E2982" s="10" t="n">
        <v>79</v>
      </c>
      <c r="F2982" s="10" t="s">
        <v>564</v>
      </c>
      <c r="G2982" s="10" t="s">
        <v>19161</v>
      </c>
      <c r="H2982" s="11" t="n">
        <v>88.34243428</v>
      </c>
      <c r="I2982" s="10" t="s">
        <v>19162</v>
      </c>
      <c r="J2982" s="10" t="s">
        <v>19163</v>
      </c>
      <c r="K2982" s="10" t="s">
        <v>28</v>
      </c>
      <c r="L2982" s="10" t="s">
        <v>28</v>
      </c>
      <c r="M2982" s="10" t="s">
        <v>19164</v>
      </c>
      <c r="N2982" s="10" t="s">
        <v>19165</v>
      </c>
      <c r="O2982" s="10" t="s">
        <v>19166</v>
      </c>
      <c r="P2982" s="10" t="s">
        <v>19167</v>
      </c>
      <c r="Q2982" s="10" t="s">
        <v>19168</v>
      </c>
      <c r="R2982" s="10" t="s">
        <v>19169</v>
      </c>
      <c r="S2982" s="10" t="s">
        <v>19170</v>
      </c>
      <c r="T2982" s="10" t="s">
        <v>143</v>
      </c>
      <c r="U2982" s="10" t="s">
        <v>144</v>
      </c>
      <c r="V2982" s="12" t="n">
        <f aca="false">2^W2982</f>
        <v>1.0791788856305</v>
      </c>
      <c r="W2982" s="12" t="n">
        <v>0.109934027032841</v>
      </c>
    </row>
    <row r="2983" customFormat="false" ht="12.75" hidden="false" customHeight="false" outlineLevel="0" collapsed="false">
      <c r="A2983" s="10" t="s">
        <v>1105</v>
      </c>
      <c r="B2983" s="10" t="s">
        <v>1106</v>
      </c>
      <c r="C2983" s="10" t="n">
        <v>132294</v>
      </c>
      <c r="D2983" s="10" t="s">
        <v>19171</v>
      </c>
      <c r="E2983" s="10" t="n">
        <v>57</v>
      </c>
      <c r="F2983" s="10" t="s">
        <v>604</v>
      </c>
      <c r="G2983" s="10" t="s">
        <v>19172</v>
      </c>
      <c r="H2983" s="11" t="n">
        <v>60.95629128</v>
      </c>
      <c r="I2983" s="10" t="s">
        <v>1109</v>
      </c>
      <c r="J2983" s="10" t="s">
        <v>1110</v>
      </c>
      <c r="K2983" s="10" t="s">
        <v>19173</v>
      </c>
      <c r="L2983" s="10" t="s">
        <v>19174</v>
      </c>
      <c r="M2983" s="10" t="s">
        <v>19175</v>
      </c>
      <c r="N2983" s="10" t="s">
        <v>19176</v>
      </c>
      <c r="O2983" s="10" t="s">
        <v>19177</v>
      </c>
      <c r="P2983" s="10" t="s">
        <v>19178</v>
      </c>
      <c r="Q2983" s="10" t="s">
        <v>1117</v>
      </c>
      <c r="R2983" s="10" t="s">
        <v>1118</v>
      </c>
      <c r="S2983" s="10" t="s">
        <v>1119</v>
      </c>
      <c r="T2983" s="10" t="s">
        <v>3761</v>
      </c>
      <c r="U2983" s="10" t="s">
        <v>3762</v>
      </c>
      <c r="V2983" s="12" t="n">
        <f aca="false">2^W2983</f>
        <v>1.0791788856305</v>
      </c>
      <c r="W2983" s="12" t="n">
        <v>0.109934027032841</v>
      </c>
    </row>
    <row r="2984" customFormat="false" ht="12.75" hidden="false" customHeight="false" outlineLevel="0" collapsed="false">
      <c r="A2984" s="10" t="s">
        <v>338</v>
      </c>
      <c r="B2984" s="10" t="s">
        <v>339</v>
      </c>
      <c r="C2984" s="10" t="n">
        <v>39783</v>
      </c>
      <c r="D2984" s="10" t="s">
        <v>19179</v>
      </c>
      <c r="E2984" s="10" t="n">
        <v>67</v>
      </c>
      <c r="F2984" s="10" t="s">
        <v>2713</v>
      </c>
      <c r="G2984" s="10" t="s">
        <v>19179</v>
      </c>
      <c r="H2984" s="11" t="n">
        <v>0</v>
      </c>
      <c r="I2984" s="10" t="s">
        <v>341</v>
      </c>
      <c r="J2984" s="10" t="s">
        <v>342</v>
      </c>
      <c r="K2984" s="10" t="s">
        <v>343</v>
      </c>
      <c r="L2984" s="10" t="s">
        <v>344</v>
      </c>
      <c r="M2984" s="10" t="s">
        <v>19180</v>
      </c>
      <c r="N2984" s="10" t="s">
        <v>19181</v>
      </c>
      <c r="O2984" s="10" t="s">
        <v>347</v>
      </c>
      <c r="P2984" s="10" t="s">
        <v>348</v>
      </c>
      <c r="Q2984" s="10" t="s">
        <v>349</v>
      </c>
      <c r="R2984" s="10" t="s">
        <v>350</v>
      </c>
      <c r="S2984" s="10" t="s">
        <v>351</v>
      </c>
      <c r="T2984" s="10" t="s">
        <v>352</v>
      </c>
      <c r="U2984" s="10" t="s">
        <v>353</v>
      </c>
      <c r="V2984" s="12" t="n">
        <f aca="false">2^W2984</f>
        <v>1.07943925233645</v>
      </c>
      <c r="W2984" s="12" t="n">
        <v>0.110282055014911</v>
      </c>
    </row>
    <row r="2985" customFormat="false" ht="12.75" hidden="false" customHeight="false" outlineLevel="0" collapsed="false">
      <c r="A2985" s="10" t="s">
        <v>15499</v>
      </c>
      <c r="B2985" s="10" t="s">
        <v>15500</v>
      </c>
      <c r="C2985" s="10" t="n">
        <v>22323</v>
      </c>
      <c r="D2985" s="10" t="s">
        <v>19182</v>
      </c>
      <c r="E2985" s="10" t="n">
        <v>53</v>
      </c>
      <c r="F2985" s="10" t="s">
        <v>764</v>
      </c>
      <c r="G2985" s="10" t="s">
        <v>19182</v>
      </c>
      <c r="H2985" s="11" t="n">
        <v>0</v>
      </c>
      <c r="I2985" s="10" t="s">
        <v>15502</v>
      </c>
      <c r="J2985" s="10" t="s">
        <v>15503</v>
      </c>
      <c r="K2985" s="10" t="s">
        <v>15504</v>
      </c>
      <c r="L2985" s="10" t="s">
        <v>15505</v>
      </c>
      <c r="M2985" s="10" t="s">
        <v>19183</v>
      </c>
      <c r="N2985" s="10" t="s">
        <v>19184</v>
      </c>
      <c r="O2985" s="10" t="s">
        <v>19185</v>
      </c>
      <c r="P2985" s="10" t="s">
        <v>19186</v>
      </c>
      <c r="Q2985" s="10" t="s">
        <v>15510</v>
      </c>
      <c r="R2985" s="10" t="s">
        <v>15511</v>
      </c>
      <c r="S2985" s="10" t="s">
        <v>15512</v>
      </c>
      <c r="T2985" s="10" t="s">
        <v>5677</v>
      </c>
      <c r="U2985" s="10" t="s">
        <v>5678</v>
      </c>
      <c r="V2985" s="12" t="n">
        <f aca="false">2^W2985</f>
        <v>1.07943925233645</v>
      </c>
      <c r="W2985" s="12" t="n">
        <v>0.110282055014911</v>
      </c>
    </row>
    <row r="2986" customFormat="false" ht="12.75" hidden="false" customHeight="false" outlineLevel="0" collapsed="false">
      <c r="A2986" s="10" t="s">
        <v>19187</v>
      </c>
      <c r="B2986" s="10" t="s">
        <v>19188</v>
      </c>
      <c r="C2986" s="10" t="n">
        <v>53069</v>
      </c>
      <c r="D2986" s="10" t="s">
        <v>19189</v>
      </c>
      <c r="E2986" s="10" t="n">
        <v>35</v>
      </c>
      <c r="F2986" s="10" t="s">
        <v>648</v>
      </c>
      <c r="G2986" s="10" t="s">
        <v>19189</v>
      </c>
      <c r="H2986" s="11" t="n">
        <v>0</v>
      </c>
      <c r="I2986" s="10" t="s">
        <v>19190</v>
      </c>
      <c r="J2986" s="10" t="s">
        <v>28</v>
      </c>
      <c r="K2986" s="10" t="s">
        <v>19191</v>
      </c>
      <c r="L2986" s="10" t="s">
        <v>19192</v>
      </c>
      <c r="M2986" s="10" t="s">
        <v>1808</v>
      </c>
      <c r="N2986" s="10" t="s">
        <v>1809</v>
      </c>
      <c r="O2986" s="10" t="s">
        <v>19193</v>
      </c>
      <c r="P2986" s="10" t="s">
        <v>19194</v>
      </c>
      <c r="Q2986" s="10" t="s">
        <v>19195</v>
      </c>
      <c r="R2986" s="10" t="s">
        <v>19196</v>
      </c>
      <c r="S2986" s="10" t="s">
        <v>19197</v>
      </c>
      <c r="T2986" s="10" t="s">
        <v>19198</v>
      </c>
      <c r="U2986" s="10" t="s">
        <v>19199</v>
      </c>
      <c r="V2986" s="12" t="n">
        <f aca="false">2^W2986</f>
        <v>1.07943925233645</v>
      </c>
      <c r="W2986" s="12" t="n">
        <v>0.110282055014911</v>
      </c>
    </row>
    <row r="2987" customFormat="false" ht="12.75" hidden="false" customHeight="false" outlineLevel="0" collapsed="false">
      <c r="A2987" s="10" t="s">
        <v>3108</v>
      </c>
      <c r="B2987" s="10" t="s">
        <v>3109</v>
      </c>
      <c r="C2987" s="10" t="n">
        <v>74564</v>
      </c>
      <c r="D2987" s="10" t="s">
        <v>12884</v>
      </c>
      <c r="E2987" s="10" t="n">
        <v>28</v>
      </c>
      <c r="F2987" s="10" t="s">
        <v>564</v>
      </c>
      <c r="G2987" s="10" t="s">
        <v>19200</v>
      </c>
      <c r="H2987" s="11" t="n">
        <v>37.5641766</v>
      </c>
      <c r="I2987" s="10" t="s">
        <v>3111</v>
      </c>
      <c r="J2987" s="10" t="s">
        <v>3112</v>
      </c>
      <c r="K2987" s="10" t="s">
        <v>3113</v>
      </c>
      <c r="L2987" s="10" t="s">
        <v>3114</v>
      </c>
      <c r="M2987" s="10" t="s">
        <v>12885</v>
      </c>
      <c r="N2987" s="10" t="s">
        <v>12886</v>
      </c>
      <c r="O2987" s="10" t="s">
        <v>3117</v>
      </c>
      <c r="P2987" s="10" t="s">
        <v>3118</v>
      </c>
      <c r="Q2987" s="10" t="s">
        <v>3119</v>
      </c>
      <c r="R2987" s="10" t="s">
        <v>3120</v>
      </c>
      <c r="S2987" s="10" t="s">
        <v>3121</v>
      </c>
      <c r="T2987" s="10" t="s">
        <v>3122</v>
      </c>
      <c r="U2987" s="10" t="s">
        <v>3123</v>
      </c>
      <c r="V2987" s="12" t="n">
        <f aca="false">2^W2987</f>
        <v>1.07943925233645</v>
      </c>
      <c r="W2987" s="12" t="n">
        <v>0.110282055014911</v>
      </c>
    </row>
    <row r="2988" customFormat="false" ht="12.75" hidden="false" customHeight="false" outlineLevel="0" collapsed="false">
      <c r="A2988" s="10" t="s">
        <v>12177</v>
      </c>
      <c r="B2988" s="10" t="s">
        <v>12178</v>
      </c>
      <c r="C2988" s="10" t="n">
        <v>94795</v>
      </c>
      <c r="D2988" s="10" t="s">
        <v>19201</v>
      </c>
      <c r="E2988" s="10" t="n">
        <v>78</v>
      </c>
      <c r="F2988" s="10" t="s">
        <v>5921</v>
      </c>
      <c r="G2988" s="10" t="s">
        <v>19202</v>
      </c>
      <c r="H2988" s="11" t="n">
        <v>166.2807999</v>
      </c>
      <c r="I2988" s="10" t="s">
        <v>12181</v>
      </c>
      <c r="J2988" s="10" t="s">
        <v>12182</v>
      </c>
      <c r="K2988" s="10" t="s">
        <v>1476</v>
      </c>
      <c r="L2988" s="10" t="s">
        <v>1477</v>
      </c>
      <c r="M2988" s="10" t="s">
        <v>12183</v>
      </c>
      <c r="N2988" s="10" t="s">
        <v>12184</v>
      </c>
      <c r="O2988" s="10" t="s">
        <v>257</v>
      </c>
      <c r="P2988" s="10" t="s">
        <v>258</v>
      </c>
      <c r="Q2988" s="10" t="s">
        <v>12185</v>
      </c>
      <c r="R2988" s="10" t="s">
        <v>12186</v>
      </c>
      <c r="S2988" s="10" t="s">
        <v>12187</v>
      </c>
      <c r="T2988" s="10" t="s">
        <v>5638</v>
      </c>
      <c r="U2988" s="10" t="s">
        <v>5639</v>
      </c>
      <c r="V2988" s="12" t="n">
        <f aca="false">2^W2988</f>
        <v>1.08015640273705</v>
      </c>
      <c r="W2988" s="12" t="n">
        <v>0.111240224533465</v>
      </c>
    </row>
    <row r="2989" customFormat="false" ht="12.75" hidden="false" customHeight="false" outlineLevel="0" collapsed="false">
      <c r="A2989" s="10" t="s">
        <v>19203</v>
      </c>
      <c r="B2989" s="10" t="s">
        <v>19204</v>
      </c>
      <c r="C2989" s="10" t="n">
        <v>169575</v>
      </c>
      <c r="D2989" s="10" t="s">
        <v>19205</v>
      </c>
      <c r="E2989" s="10" t="n">
        <v>31</v>
      </c>
      <c r="F2989" s="10" t="s">
        <v>40</v>
      </c>
      <c r="G2989" s="10" t="s">
        <v>19206</v>
      </c>
      <c r="H2989" s="11" t="n">
        <v>83.70142575</v>
      </c>
      <c r="I2989" s="10" t="s">
        <v>28</v>
      </c>
      <c r="J2989" s="10" t="s">
        <v>28</v>
      </c>
      <c r="K2989" s="10" t="s">
        <v>28</v>
      </c>
      <c r="L2989" s="10" t="s">
        <v>28</v>
      </c>
      <c r="M2989" s="10" t="s">
        <v>28</v>
      </c>
      <c r="N2989" s="10" t="s">
        <v>28</v>
      </c>
      <c r="O2989" s="10" t="s">
        <v>28</v>
      </c>
      <c r="P2989" s="10" t="s">
        <v>28</v>
      </c>
      <c r="Q2989" s="10" t="s">
        <v>28</v>
      </c>
      <c r="R2989" s="10" t="s">
        <v>28</v>
      </c>
      <c r="S2989" s="10" t="s">
        <v>19207</v>
      </c>
      <c r="T2989" s="10" t="s">
        <v>28</v>
      </c>
      <c r="U2989" s="10" t="s">
        <v>28</v>
      </c>
      <c r="V2989" s="12" t="n">
        <f aca="false">2^W2989</f>
        <v>1.08015640273705</v>
      </c>
      <c r="W2989" s="12" t="n">
        <v>0.111240224533465</v>
      </c>
    </row>
    <row r="2990" customFormat="false" ht="12.75" hidden="false" customHeight="false" outlineLevel="0" collapsed="false">
      <c r="A2990" s="10" t="s">
        <v>19208</v>
      </c>
      <c r="B2990" s="10" t="s">
        <v>19209</v>
      </c>
      <c r="C2990" s="10" t="n">
        <v>108275</v>
      </c>
      <c r="D2990" s="10" t="s">
        <v>19210</v>
      </c>
      <c r="E2990" s="10" t="n">
        <v>72</v>
      </c>
      <c r="F2990" s="10" t="s">
        <v>40</v>
      </c>
      <c r="G2990" s="10" t="s">
        <v>19211</v>
      </c>
      <c r="H2990" s="11" t="n">
        <v>58.83858997</v>
      </c>
      <c r="I2990" s="10" t="s">
        <v>28</v>
      </c>
      <c r="J2990" s="10" t="s">
        <v>28</v>
      </c>
      <c r="K2990" s="10" t="s">
        <v>28</v>
      </c>
      <c r="L2990" s="10" t="s">
        <v>28</v>
      </c>
      <c r="M2990" s="10" t="s">
        <v>28</v>
      </c>
      <c r="N2990" s="10" t="s">
        <v>28</v>
      </c>
      <c r="O2990" s="10" t="s">
        <v>28</v>
      </c>
      <c r="P2990" s="10" t="s">
        <v>28</v>
      </c>
      <c r="Q2990" s="10" t="s">
        <v>28</v>
      </c>
      <c r="R2990" s="10" t="s">
        <v>28</v>
      </c>
      <c r="S2990" s="10" t="s">
        <v>19212</v>
      </c>
      <c r="T2990" s="10" t="s">
        <v>19213</v>
      </c>
      <c r="U2990" s="10" t="s">
        <v>19214</v>
      </c>
      <c r="V2990" s="12" t="n">
        <f aca="false">2^W2990</f>
        <v>1.08015640273705</v>
      </c>
      <c r="W2990" s="12" t="n">
        <v>0.111240224533465</v>
      </c>
    </row>
    <row r="2991" customFormat="false" ht="12.75" hidden="false" customHeight="false" outlineLevel="0" collapsed="false">
      <c r="A2991" s="10" t="s">
        <v>19215</v>
      </c>
      <c r="B2991" s="10" t="s">
        <v>19216</v>
      </c>
      <c r="C2991" s="10" t="n">
        <v>46602</v>
      </c>
      <c r="D2991" s="10" t="s">
        <v>19217</v>
      </c>
      <c r="E2991" s="10" t="n">
        <v>69</v>
      </c>
      <c r="F2991" s="10" t="s">
        <v>648</v>
      </c>
      <c r="G2991" s="10" t="s">
        <v>19217</v>
      </c>
      <c r="H2991" s="11" t="n">
        <v>0</v>
      </c>
      <c r="I2991" s="10" t="s">
        <v>19218</v>
      </c>
      <c r="J2991" s="10" t="s">
        <v>19219</v>
      </c>
      <c r="K2991" s="10" t="s">
        <v>19220</v>
      </c>
      <c r="L2991" s="10" t="s">
        <v>19221</v>
      </c>
      <c r="M2991" s="10" t="s">
        <v>19222</v>
      </c>
      <c r="N2991" s="10" t="s">
        <v>19223</v>
      </c>
      <c r="O2991" s="10" t="s">
        <v>19224</v>
      </c>
      <c r="P2991" s="10" t="s">
        <v>19225</v>
      </c>
      <c r="Q2991" s="10" t="s">
        <v>19226</v>
      </c>
      <c r="R2991" s="10" t="s">
        <v>19227</v>
      </c>
      <c r="S2991" s="10" t="s">
        <v>19228</v>
      </c>
      <c r="T2991" s="10" t="s">
        <v>3168</v>
      </c>
      <c r="U2991" s="10" t="s">
        <v>3169</v>
      </c>
      <c r="V2991" s="12" t="n">
        <f aca="false">2^W2991</f>
        <v>1.08015640273705</v>
      </c>
      <c r="W2991" s="12" t="n">
        <v>0.111240224533465</v>
      </c>
    </row>
    <row r="2992" customFormat="false" ht="12.75" hidden="false" customHeight="false" outlineLevel="0" collapsed="false">
      <c r="A2992" s="10" t="s">
        <v>19229</v>
      </c>
      <c r="B2992" s="10" t="s">
        <v>19230</v>
      </c>
      <c r="C2992" s="10" t="n">
        <v>215005</v>
      </c>
      <c r="D2992" s="10" t="s">
        <v>19231</v>
      </c>
      <c r="E2992" s="10" t="n">
        <v>102</v>
      </c>
      <c r="F2992" s="10"/>
      <c r="G2992" s="10" t="s">
        <v>19231</v>
      </c>
      <c r="H2992" s="11" t="n">
        <v>0</v>
      </c>
      <c r="I2992" s="10" t="s">
        <v>28</v>
      </c>
      <c r="J2992" s="10" t="s">
        <v>28</v>
      </c>
      <c r="K2992" s="10" t="s">
        <v>28</v>
      </c>
      <c r="L2992" s="10" t="s">
        <v>28</v>
      </c>
      <c r="M2992" s="10" t="s">
        <v>28</v>
      </c>
      <c r="N2992" s="10" t="s">
        <v>28</v>
      </c>
      <c r="O2992" s="10" t="s">
        <v>28</v>
      </c>
      <c r="P2992" s="10" t="s">
        <v>28</v>
      </c>
      <c r="Q2992" s="10" t="s">
        <v>28</v>
      </c>
      <c r="R2992" s="10" t="s">
        <v>28</v>
      </c>
      <c r="S2992" s="10" t="s">
        <v>28</v>
      </c>
      <c r="T2992" s="10" t="s">
        <v>28</v>
      </c>
      <c r="U2992" s="10" t="s">
        <v>28</v>
      </c>
      <c r="V2992" s="12" t="n">
        <f aca="false">2^W2992</f>
        <v>1.08015640273705</v>
      </c>
      <c r="W2992" s="12" t="n">
        <v>0.111240224533465</v>
      </c>
    </row>
    <row r="2993" customFormat="false" ht="12.75" hidden="false" customHeight="false" outlineLevel="0" collapsed="false">
      <c r="A2993" s="10" t="s">
        <v>7806</v>
      </c>
      <c r="B2993" s="10" t="s">
        <v>7807</v>
      </c>
      <c r="C2993" s="10" t="n">
        <v>93385</v>
      </c>
      <c r="D2993" s="10" t="s">
        <v>17367</v>
      </c>
      <c r="E2993" s="10" t="n">
        <v>40</v>
      </c>
      <c r="F2993" s="10" t="s">
        <v>5446</v>
      </c>
      <c r="G2993" s="10" t="s">
        <v>19232</v>
      </c>
      <c r="H2993" s="11" t="n">
        <v>18.94417129</v>
      </c>
      <c r="I2993" s="10" t="s">
        <v>28</v>
      </c>
      <c r="J2993" s="10" t="s">
        <v>28</v>
      </c>
      <c r="K2993" s="10" t="s">
        <v>28</v>
      </c>
      <c r="L2993" s="10" t="s">
        <v>28</v>
      </c>
      <c r="M2993" s="10" t="s">
        <v>28</v>
      </c>
      <c r="N2993" s="10" t="s">
        <v>28</v>
      </c>
      <c r="O2993" s="10" t="s">
        <v>28</v>
      </c>
      <c r="P2993" s="10" t="s">
        <v>28</v>
      </c>
      <c r="Q2993" s="10" t="s">
        <v>28</v>
      </c>
      <c r="R2993" s="10" t="s">
        <v>28</v>
      </c>
      <c r="S2993" s="10" t="s">
        <v>7810</v>
      </c>
      <c r="T2993" s="10" t="s">
        <v>17369</v>
      </c>
      <c r="U2993" s="10" t="s">
        <v>17370</v>
      </c>
      <c r="V2993" s="12" t="n">
        <f aca="false">2^W2993</f>
        <v>1.0803738317757</v>
      </c>
      <c r="W2993" s="12" t="n">
        <v>0.111530601212169</v>
      </c>
    </row>
    <row r="2994" customFormat="false" ht="12.75" hidden="false" customHeight="false" outlineLevel="0" collapsed="false">
      <c r="A2994" s="10" t="s">
        <v>19233</v>
      </c>
      <c r="B2994" s="10" t="s">
        <v>19234</v>
      </c>
      <c r="C2994" s="10" t="n">
        <v>71883</v>
      </c>
      <c r="D2994" s="10" t="s">
        <v>19235</v>
      </c>
      <c r="E2994" s="10" t="n">
        <v>45</v>
      </c>
      <c r="F2994" s="10" t="s">
        <v>40</v>
      </c>
      <c r="G2994" s="10" t="s">
        <v>19236</v>
      </c>
      <c r="H2994" s="11" t="n">
        <v>90.46959633</v>
      </c>
      <c r="I2994" s="10" t="s">
        <v>19237</v>
      </c>
      <c r="J2994" s="10" t="s">
        <v>28</v>
      </c>
      <c r="K2994" s="10" t="s">
        <v>28</v>
      </c>
      <c r="L2994" s="10" t="s">
        <v>28</v>
      </c>
      <c r="M2994" s="10" t="s">
        <v>28</v>
      </c>
      <c r="N2994" s="10" t="s">
        <v>28</v>
      </c>
      <c r="O2994" s="10" t="s">
        <v>28</v>
      </c>
      <c r="P2994" s="10" t="s">
        <v>28</v>
      </c>
      <c r="Q2994" s="10" t="s">
        <v>19238</v>
      </c>
      <c r="R2994" s="10" t="s">
        <v>19239</v>
      </c>
      <c r="S2994" s="10" t="s">
        <v>19240</v>
      </c>
      <c r="T2994" s="10" t="s">
        <v>19241</v>
      </c>
      <c r="U2994" s="10" t="s">
        <v>19242</v>
      </c>
      <c r="V2994" s="12" t="n">
        <f aca="false">2^W2994</f>
        <v>1.08060747663551</v>
      </c>
      <c r="W2994" s="12" t="n">
        <v>0.111842569002528</v>
      </c>
    </row>
    <row r="2995" customFormat="false" ht="12.75" hidden="false" customHeight="false" outlineLevel="0" collapsed="false">
      <c r="A2995" s="10" t="s">
        <v>190</v>
      </c>
      <c r="B2995" s="10" t="s">
        <v>191</v>
      </c>
      <c r="C2995" s="10" t="n">
        <v>42052</v>
      </c>
      <c r="D2995" s="10" t="s">
        <v>19243</v>
      </c>
      <c r="E2995" s="10" t="n">
        <v>47</v>
      </c>
      <c r="F2995" s="10" t="s">
        <v>3668</v>
      </c>
      <c r="G2995" s="10" t="s">
        <v>19243</v>
      </c>
      <c r="H2995" s="11" t="n">
        <v>0</v>
      </c>
      <c r="I2995" s="10" t="s">
        <v>13391</v>
      </c>
      <c r="J2995" s="10" t="s">
        <v>195</v>
      </c>
      <c r="K2995" s="10" t="s">
        <v>9328</v>
      </c>
      <c r="L2995" s="10" t="s">
        <v>9329</v>
      </c>
      <c r="M2995" s="10" t="s">
        <v>198</v>
      </c>
      <c r="N2995" s="10" t="s">
        <v>199</v>
      </c>
      <c r="O2995" s="10" t="s">
        <v>19244</v>
      </c>
      <c r="P2995" s="10" t="s">
        <v>19245</v>
      </c>
      <c r="Q2995" s="10" t="s">
        <v>202</v>
      </c>
      <c r="R2995" s="10" t="s">
        <v>203</v>
      </c>
      <c r="S2995" s="10" t="s">
        <v>204</v>
      </c>
      <c r="T2995" s="10" t="s">
        <v>205</v>
      </c>
      <c r="U2995" s="10" t="s">
        <v>206</v>
      </c>
      <c r="V2995" s="12" t="n">
        <f aca="false">2^W2995</f>
        <v>1.08060747663551</v>
      </c>
      <c r="W2995" s="12" t="n">
        <v>0.111842569002528</v>
      </c>
    </row>
    <row r="2996" customFormat="false" ht="12.75" hidden="false" customHeight="false" outlineLevel="0" collapsed="false">
      <c r="A2996" s="10" t="s">
        <v>2308</v>
      </c>
      <c r="B2996" s="10" t="s">
        <v>19246</v>
      </c>
      <c r="C2996" s="10" t="n">
        <v>24831</v>
      </c>
      <c r="D2996" s="10" t="s">
        <v>19247</v>
      </c>
      <c r="E2996" s="10" t="n">
        <v>98</v>
      </c>
      <c r="F2996" s="10" t="s">
        <v>40</v>
      </c>
      <c r="G2996" s="10" t="s">
        <v>19248</v>
      </c>
      <c r="H2996" s="11" t="n">
        <v>155.5165877</v>
      </c>
      <c r="I2996" s="10" t="s">
        <v>2312</v>
      </c>
      <c r="J2996" s="10" t="s">
        <v>2313</v>
      </c>
      <c r="K2996" s="10" t="s">
        <v>2314</v>
      </c>
      <c r="L2996" s="10" t="s">
        <v>2315</v>
      </c>
      <c r="M2996" s="10" t="s">
        <v>1779</v>
      </c>
      <c r="N2996" s="10" t="s">
        <v>1780</v>
      </c>
      <c r="O2996" s="10" t="s">
        <v>2316</v>
      </c>
      <c r="P2996" s="10" t="s">
        <v>2317</v>
      </c>
      <c r="Q2996" s="10" t="s">
        <v>28</v>
      </c>
      <c r="R2996" s="10" t="s">
        <v>2318</v>
      </c>
      <c r="S2996" s="10" t="s">
        <v>2319</v>
      </c>
      <c r="T2996" s="10" t="s">
        <v>2320</v>
      </c>
      <c r="U2996" s="10" t="s">
        <v>2321</v>
      </c>
      <c r="V2996" s="12" t="n">
        <f aca="false">2^W2996</f>
        <v>1.08060747663551</v>
      </c>
      <c r="W2996" s="12" t="n">
        <v>0.111842569002528</v>
      </c>
    </row>
    <row r="2997" customFormat="false" ht="12.75" hidden="false" customHeight="false" outlineLevel="0" collapsed="false">
      <c r="A2997" s="10" t="s">
        <v>16072</v>
      </c>
      <c r="B2997" s="10" t="s">
        <v>16029</v>
      </c>
      <c r="C2997" s="10" t="n">
        <v>34976</v>
      </c>
      <c r="D2997" s="10" t="s">
        <v>19249</v>
      </c>
      <c r="E2997" s="10" t="n">
        <v>33</v>
      </c>
      <c r="F2997" s="10" t="s">
        <v>3060</v>
      </c>
      <c r="G2997" s="10" t="s">
        <v>19249</v>
      </c>
      <c r="H2997" s="11" t="n">
        <v>0</v>
      </c>
      <c r="I2997" s="10" t="s">
        <v>28</v>
      </c>
      <c r="J2997" s="10" t="s">
        <v>28</v>
      </c>
      <c r="K2997" s="10" t="s">
        <v>28</v>
      </c>
      <c r="L2997" s="10" t="s">
        <v>28</v>
      </c>
      <c r="M2997" s="10" t="s">
        <v>28</v>
      </c>
      <c r="N2997" s="10" t="s">
        <v>28</v>
      </c>
      <c r="O2997" s="10" t="s">
        <v>28</v>
      </c>
      <c r="P2997" s="10" t="s">
        <v>28</v>
      </c>
      <c r="Q2997" s="10" t="s">
        <v>28</v>
      </c>
      <c r="R2997" s="10" t="s">
        <v>28</v>
      </c>
      <c r="S2997" s="10" t="s">
        <v>16074</v>
      </c>
      <c r="T2997" s="10" t="s">
        <v>9731</v>
      </c>
      <c r="U2997" s="10" t="s">
        <v>9732</v>
      </c>
      <c r="V2997" s="12" t="n">
        <f aca="false">2^W2997</f>
        <v>1.08060747663551</v>
      </c>
      <c r="W2997" s="12" t="n">
        <v>0.111842569002528</v>
      </c>
    </row>
    <row r="2998" customFormat="false" ht="12.75" hidden="false" customHeight="false" outlineLevel="0" collapsed="false">
      <c r="A2998" s="10" t="s">
        <v>19250</v>
      </c>
      <c r="B2998" s="10" t="s">
        <v>19251</v>
      </c>
      <c r="C2998" s="10" t="n">
        <v>28834</v>
      </c>
      <c r="D2998" s="10" t="s">
        <v>19252</v>
      </c>
      <c r="E2998" s="10" t="n">
        <v>91</v>
      </c>
      <c r="F2998" s="10"/>
      <c r="G2998" s="10" t="s">
        <v>19252</v>
      </c>
      <c r="H2998" s="11" t="n">
        <v>0</v>
      </c>
      <c r="I2998" s="10" t="s">
        <v>19253</v>
      </c>
      <c r="J2998" s="10" t="s">
        <v>28</v>
      </c>
      <c r="K2998" s="10" t="s">
        <v>1777</v>
      </c>
      <c r="L2998" s="10" t="s">
        <v>1778</v>
      </c>
      <c r="M2998" s="10" t="s">
        <v>19254</v>
      </c>
      <c r="N2998" s="10" t="s">
        <v>19255</v>
      </c>
      <c r="O2998" s="10" t="s">
        <v>11559</v>
      </c>
      <c r="P2998" s="10" t="s">
        <v>11560</v>
      </c>
      <c r="Q2998" s="10" t="s">
        <v>19256</v>
      </c>
      <c r="R2998" s="10" t="s">
        <v>19257</v>
      </c>
      <c r="S2998" s="10" t="s">
        <v>19258</v>
      </c>
      <c r="T2998" s="10" t="s">
        <v>19259</v>
      </c>
      <c r="U2998" s="10" t="s">
        <v>19260</v>
      </c>
      <c r="V2998" s="12" t="n">
        <f aca="false">2^W2998</f>
        <v>1.08060747663551</v>
      </c>
      <c r="W2998" s="12" t="n">
        <v>0.111842569002528</v>
      </c>
    </row>
    <row r="2999" customFormat="false" ht="12.75" hidden="false" customHeight="false" outlineLevel="0" collapsed="false">
      <c r="A2999" s="10" t="s">
        <v>6215</v>
      </c>
      <c r="B2999" s="10" t="s">
        <v>6216</v>
      </c>
      <c r="C2999" s="10" t="n">
        <v>33760</v>
      </c>
      <c r="D2999" s="10" t="s">
        <v>13622</v>
      </c>
      <c r="E2999" s="10" t="n">
        <v>21</v>
      </c>
      <c r="F2999" s="10" t="s">
        <v>584</v>
      </c>
      <c r="G2999" s="10" t="s">
        <v>19261</v>
      </c>
      <c r="H2999" s="11" t="n">
        <v>85.97579399</v>
      </c>
      <c r="I2999" s="10" t="s">
        <v>6219</v>
      </c>
      <c r="J2999" s="10" t="s">
        <v>6220</v>
      </c>
      <c r="K2999" s="10" t="s">
        <v>4337</v>
      </c>
      <c r="L2999" s="10" t="s">
        <v>4338</v>
      </c>
      <c r="M2999" s="10" t="s">
        <v>14483</v>
      </c>
      <c r="N2999" s="10" t="s">
        <v>14484</v>
      </c>
      <c r="O2999" s="10" t="s">
        <v>433</v>
      </c>
      <c r="P2999" s="10" t="s">
        <v>434</v>
      </c>
      <c r="Q2999" s="10" t="s">
        <v>6223</v>
      </c>
      <c r="R2999" s="10" t="s">
        <v>6224</v>
      </c>
      <c r="S2999" s="10" t="s">
        <v>6225</v>
      </c>
      <c r="T2999" s="10" t="s">
        <v>294</v>
      </c>
      <c r="U2999" s="10" t="s">
        <v>295</v>
      </c>
      <c r="V2999" s="12" t="n">
        <f aca="false">2^W2999</f>
        <v>1.08060747663551</v>
      </c>
      <c r="W2999" s="12" t="n">
        <v>0.111842569002528</v>
      </c>
    </row>
    <row r="3000" customFormat="false" ht="12.75" hidden="false" customHeight="false" outlineLevel="0" collapsed="false">
      <c r="A3000" s="10" t="s">
        <v>3369</v>
      </c>
      <c r="B3000" s="10" t="s">
        <v>3370</v>
      </c>
      <c r="C3000" s="10" t="n">
        <v>27925</v>
      </c>
      <c r="D3000" s="10" t="s">
        <v>19262</v>
      </c>
      <c r="E3000" s="10" t="n">
        <v>98</v>
      </c>
      <c r="F3000" s="10" t="s">
        <v>764</v>
      </c>
      <c r="G3000" s="10" t="s">
        <v>19262</v>
      </c>
      <c r="H3000" s="11" t="n">
        <v>0</v>
      </c>
      <c r="I3000" s="10" t="s">
        <v>3373</v>
      </c>
      <c r="J3000" s="10" t="s">
        <v>3374</v>
      </c>
      <c r="K3000" s="10" t="s">
        <v>3375</v>
      </c>
      <c r="L3000" s="10" t="s">
        <v>3376</v>
      </c>
      <c r="M3000" s="10" t="s">
        <v>3377</v>
      </c>
      <c r="N3000" s="10" t="s">
        <v>3378</v>
      </c>
      <c r="O3000" s="10" t="s">
        <v>19263</v>
      </c>
      <c r="P3000" s="10" t="s">
        <v>19264</v>
      </c>
      <c r="Q3000" s="10" t="s">
        <v>3381</v>
      </c>
      <c r="R3000" s="10" t="s">
        <v>3382</v>
      </c>
      <c r="S3000" s="10" t="s">
        <v>3383</v>
      </c>
      <c r="T3000" s="10" t="s">
        <v>658</v>
      </c>
      <c r="U3000" s="13" t="n">
        <v>36232</v>
      </c>
      <c r="V3000" s="12" t="n">
        <f aca="false">2^W3000</f>
        <v>1.08060747663551</v>
      </c>
      <c r="W3000" s="12" t="n">
        <v>0.111842569002528</v>
      </c>
    </row>
    <row r="3001" customFormat="false" ht="12.75" hidden="false" customHeight="false" outlineLevel="0" collapsed="false">
      <c r="A3001" s="10" t="s">
        <v>2448</v>
      </c>
      <c r="B3001" s="10" t="s">
        <v>2449</v>
      </c>
      <c r="C3001" s="10" t="n">
        <v>138761</v>
      </c>
      <c r="D3001" s="10" t="s">
        <v>2450</v>
      </c>
      <c r="E3001" s="10" t="n">
        <v>44</v>
      </c>
      <c r="F3001" s="10" t="s">
        <v>40</v>
      </c>
      <c r="G3001" s="10" t="s">
        <v>19265</v>
      </c>
      <c r="H3001" s="11" t="n">
        <v>72.45151249</v>
      </c>
      <c r="I3001" s="10" t="s">
        <v>2451</v>
      </c>
      <c r="J3001" s="10" t="s">
        <v>2452</v>
      </c>
      <c r="K3001" s="10" t="s">
        <v>4966</v>
      </c>
      <c r="L3001" s="10" t="s">
        <v>4967</v>
      </c>
      <c r="M3001" s="10" t="s">
        <v>19266</v>
      </c>
      <c r="N3001" s="10" t="s">
        <v>19267</v>
      </c>
      <c r="O3001" s="10" t="s">
        <v>19268</v>
      </c>
      <c r="P3001" s="10" t="s">
        <v>19269</v>
      </c>
      <c r="Q3001" s="10" t="s">
        <v>28</v>
      </c>
      <c r="R3001" s="10" t="s">
        <v>28</v>
      </c>
      <c r="S3001" s="10" t="s">
        <v>2459</v>
      </c>
      <c r="T3001" s="10" t="s">
        <v>28</v>
      </c>
      <c r="U3001" s="10" t="s">
        <v>28</v>
      </c>
      <c r="V3001" s="12" t="n">
        <f aca="false">2^W3001</f>
        <v>1.0811339198436</v>
      </c>
      <c r="W3001" s="12" t="n">
        <v>0.112545240489379</v>
      </c>
    </row>
    <row r="3002" customFormat="false" ht="12.75" hidden="false" customHeight="false" outlineLevel="0" collapsed="false">
      <c r="A3002" s="10" t="s">
        <v>63</v>
      </c>
      <c r="B3002" s="10" t="s">
        <v>64</v>
      </c>
      <c r="C3002" s="10" t="n">
        <v>138408</v>
      </c>
      <c r="D3002" s="10" t="s">
        <v>402</v>
      </c>
      <c r="E3002" s="10" t="n">
        <v>62</v>
      </c>
      <c r="F3002" s="10" t="s">
        <v>40</v>
      </c>
      <c r="G3002" s="10" t="s">
        <v>19270</v>
      </c>
      <c r="H3002" s="11" t="n">
        <v>25.09004098</v>
      </c>
      <c r="I3002" s="10" t="s">
        <v>404</v>
      </c>
      <c r="J3002" s="10" t="s">
        <v>68</v>
      </c>
      <c r="K3002" s="10" t="s">
        <v>19271</v>
      </c>
      <c r="L3002" s="10" t="s">
        <v>19272</v>
      </c>
      <c r="M3002" s="10" t="s">
        <v>19273</v>
      </c>
      <c r="N3002" s="10" t="s">
        <v>19274</v>
      </c>
      <c r="O3002" s="10" t="s">
        <v>28</v>
      </c>
      <c r="P3002" s="10" t="s">
        <v>28</v>
      </c>
      <c r="Q3002" s="10" t="s">
        <v>28</v>
      </c>
      <c r="R3002" s="10" t="s">
        <v>28</v>
      </c>
      <c r="S3002" s="10" t="s">
        <v>73</v>
      </c>
      <c r="T3002" s="10" t="s">
        <v>3761</v>
      </c>
      <c r="U3002" s="10" t="s">
        <v>3762</v>
      </c>
      <c r="V3002" s="12" t="n">
        <f aca="false">2^W3002</f>
        <v>1.08130841121495</v>
      </c>
      <c r="W3002" s="12" t="n">
        <v>0.112778067818981</v>
      </c>
    </row>
    <row r="3003" customFormat="false" ht="12.75" hidden="false" customHeight="false" outlineLevel="0" collapsed="false">
      <c r="A3003" s="10" t="s">
        <v>6148</v>
      </c>
      <c r="B3003" s="10" t="s">
        <v>6149</v>
      </c>
      <c r="C3003" s="10" t="n">
        <v>98018</v>
      </c>
      <c r="D3003" s="10" t="s">
        <v>19275</v>
      </c>
      <c r="E3003" s="10" t="n">
        <v>80</v>
      </c>
      <c r="F3003" s="10" t="s">
        <v>79</v>
      </c>
      <c r="G3003" s="10" t="s">
        <v>19276</v>
      </c>
      <c r="H3003" s="11" t="n">
        <v>69.45552899</v>
      </c>
      <c r="I3003" s="10" t="s">
        <v>6152</v>
      </c>
      <c r="J3003" s="10" t="s">
        <v>28</v>
      </c>
      <c r="K3003" s="10" t="s">
        <v>19277</v>
      </c>
      <c r="L3003" s="10" t="s">
        <v>19278</v>
      </c>
      <c r="M3003" s="10" t="s">
        <v>6155</v>
      </c>
      <c r="N3003" s="10" t="s">
        <v>6156</v>
      </c>
      <c r="O3003" s="10" t="s">
        <v>19279</v>
      </c>
      <c r="P3003" s="10" t="s">
        <v>19280</v>
      </c>
      <c r="Q3003" s="10" t="s">
        <v>6159</v>
      </c>
      <c r="R3003" s="10" t="s">
        <v>6160</v>
      </c>
      <c r="S3003" s="10" t="s">
        <v>6161</v>
      </c>
      <c r="T3003" s="10" t="s">
        <v>19281</v>
      </c>
      <c r="U3003" s="10" t="s">
        <v>19282</v>
      </c>
      <c r="V3003" s="12" t="n">
        <f aca="false">2^W3003</f>
        <v>1.08130841121495</v>
      </c>
      <c r="W3003" s="12" t="n">
        <v>0.112778067818981</v>
      </c>
    </row>
    <row r="3004" customFormat="false" ht="12.75" hidden="false" customHeight="false" outlineLevel="0" collapsed="false">
      <c r="A3004" s="10" t="s">
        <v>19283</v>
      </c>
      <c r="B3004" s="10" t="s">
        <v>19284</v>
      </c>
      <c r="C3004" s="10" t="n">
        <v>38798</v>
      </c>
      <c r="D3004" s="10" t="s">
        <v>19285</v>
      </c>
      <c r="E3004" s="10" t="n">
        <v>32</v>
      </c>
      <c r="F3004" s="10" t="s">
        <v>472</v>
      </c>
      <c r="G3004" s="10" t="s">
        <v>19286</v>
      </c>
      <c r="H3004" s="11" t="n">
        <v>69.57371914</v>
      </c>
      <c r="I3004" s="10" t="s">
        <v>19287</v>
      </c>
      <c r="J3004" s="10" t="s">
        <v>19288</v>
      </c>
      <c r="K3004" s="10" t="s">
        <v>1615</v>
      </c>
      <c r="L3004" s="10" t="s">
        <v>1616</v>
      </c>
      <c r="M3004" s="10" t="s">
        <v>1617</v>
      </c>
      <c r="N3004" s="10" t="s">
        <v>1618</v>
      </c>
      <c r="O3004" s="10" t="s">
        <v>19289</v>
      </c>
      <c r="P3004" s="10" t="s">
        <v>19290</v>
      </c>
      <c r="Q3004" s="10" t="s">
        <v>1621</v>
      </c>
      <c r="R3004" s="10" t="s">
        <v>1622</v>
      </c>
      <c r="S3004" s="10" t="s">
        <v>1623</v>
      </c>
      <c r="T3004" s="10" t="s">
        <v>1624</v>
      </c>
      <c r="U3004" s="10" t="s">
        <v>1625</v>
      </c>
      <c r="V3004" s="12" t="n">
        <f aca="false">2^W3004</f>
        <v>1.08130841121495</v>
      </c>
      <c r="W3004" s="12" t="n">
        <v>0.112778067818981</v>
      </c>
    </row>
    <row r="3005" customFormat="false" ht="12.75" hidden="false" customHeight="false" outlineLevel="0" collapsed="false">
      <c r="A3005" s="10" t="s">
        <v>10070</v>
      </c>
      <c r="B3005" s="10" t="s">
        <v>10071</v>
      </c>
      <c r="C3005" s="10" t="n">
        <v>106115</v>
      </c>
      <c r="D3005" s="10" t="s">
        <v>19291</v>
      </c>
      <c r="E3005" s="10" t="n">
        <v>52</v>
      </c>
      <c r="F3005" s="10" t="s">
        <v>9281</v>
      </c>
      <c r="G3005" s="10" t="s">
        <v>19292</v>
      </c>
      <c r="H3005" s="11" t="n">
        <v>66.49457034</v>
      </c>
      <c r="I3005" s="10" t="s">
        <v>10073</v>
      </c>
      <c r="J3005" s="10" t="s">
        <v>10074</v>
      </c>
      <c r="K3005" s="10" t="s">
        <v>28</v>
      </c>
      <c r="L3005" s="10" t="s">
        <v>28</v>
      </c>
      <c r="M3005" s="10" t="s">
        <v>28</v>
      </c>
      <c r="N3005" s="10" t="s">
        <v>28</v>
      </c>
      <c r="O3005" s="10" t="s">
        <v>28</v>
      </c>
      <c r="P3005" s="10" t="s">
        <v>28</v>
      </c>
      <c r="Q3005" s="10" t="s">
        <v>10075</v>
      </c>
      <c r="R3005" s="10" t="s">
        <v>10076</v>
      </c>
      <c r="S3005" s="10" t="s">
        <v>1186</v>
      </c>
      <c r="T3005" s="10" t="s">
        <v>28</v>
      </c>
      <c r="U3005" s="10" t="s">
        <v>28</v>
      </c>
      <c r="V3005" s="12" t="n">
        <f aca="false">2^W3005</f>
        <v>1.08177570093458</v>
      </c>
      <c r="W3005" s="12" t="n">
        <v>0.11340139685909</v>
      </c>
    </row>
    <row r="3006" customFormat="false" ht="12.75" hidden="false" customHeight="false" outlineLevel="0" collapsed="false">
      <c r="A3006" s="10" t="s">
        <v>15365</v>
      </c>
      <c r="B3006" s="10" t="s">
        <v>15366</v>
      </c>
      <c r="C3006" s="10" t="n">
        <v>156617</v>
      </c>
      <c r="D3006" s="10" t="s">
        <v>15367</v>
      </c>
      <c r="E3006" s="10" t="n">
        <v>35</v>
      </c>
      <c r="F3006" s="10" t="s">
        <v>698</v>
      </c>
      <c r="G3006" s="10" t="s">
        <v>19293</v>
      </c>
      <c r="H3006" s="11" t="n">
        <v>68.34721071</v>
      </c>
      <c r="I3006" s="10" t="s">
        <v>28</v>
      </c>
      <c r="J3006" s="10" t="s">
        <v>28</v>
      </c>
      <c r="K3006" s="10" t="s">
        <v>28</v>
      </c>
      <c r="L3006" s="10" t="s">
        <v>28</v>
      </c>
      <c r="M3006" s="10" t="s">
        <v>28</v>
      </c>
      <c r="N3006" s="10" t="s">
        <v>28</v>
      </c>
      <c r="O3006" s="10" t="s">
        <v>28</v>
      </c>
      <c r="P3006" s="10" t="s">
        <v>28</v>
      </c>
      <c r="Q3006" s="10" t="s">
        <v>28</v>
      </c>
      <c r="R3006" s="10" t="s">
        <v>28</v>
      </c>
      <c r="S3006" s="10" t="s">
        <v>15369</v>
      </c>
      <c r="T3006" s="10" t="s">
        <v>15370</v>
      </c>
      <c r="U3006" s="10" t="s">
        <v>15371</v>
      </c>
      <c r="V3006" s="12" t="n">
        <f aca="false">2^W3006</f>
        <v>1.08177570093458</v>
      </c>
      <c r="W3006" s="12" t="n">
        <v>0.11340139685909</v>
      </c>
    </row>
    <row r="3007" customFormat="false" ht="12.75" hidden="false" customHeight="false" outlineLevel="0" collapsed="false">
      <c r="A3007" s="10" t="s">
        <v>9653</v>
      </c>
      <c r="B3007" s="10" t="s">
        <v>9654</v>
      </c>
      <c r="C3007" s="10" t="n">
        <v>131653</v>
      </c>
      <c r="D3007" s="10" t="s">
        <v>19294</v>
      </c>
      <c r="E3007" s="10" t="n">
        <v>52</v>
      </c>
      <c r="F3007" s="10" t="s">
        <v>564</v>
      </c>
      <c r="G3007" s="10" t="s">
        <v>19295</v>
      </c>
      <c r="H3007" s="11" t="n">
        <v>102.8499937</v>
      </c>
      <c r="I3007" s="10" t="s">
        <v>28</v>
      </c>
      <c r="J3007" s="10" t="s">
        <v>28</v>
      </c>
      <c r="K3007" s="10" t="s">
        <v>28</v>
      </c>
      <c r="L3007" s="10" t="s">
        <v>28</v>
      </c>
      <c r="M3007" s="10" t="s">
        <v>28</v>
      </c>
      <c r="N3007" s="10" t="s">
        <v>28</v>
      </c>
      <c r="O3007" s="10" t="s">
        <v>28</v>
      </c>
      <c r="P3007" s="10" t="s">
        <v>28</v>
      </c>
      <c r="Q3007" s="10" t="s">
        <v>28</v>
      </c>
      <c r="R3007" s="10" t="s">
        <v>28</v>
      </c>
      <c r="S3007" s="10" t="s">
        <v>9657</v>
      </c>
      <c r="T3007" s="10" t="s">
        <v>9658</v>
      </c>
      <c r="U3007" s="10" t="s">
        <v>9659</v>
      </c>
      <c r="V3007" s="12" t="n">
        <f aca="false">2^W3007</f>
        <v>1.08211143695015</v>
      </c>
      <c r="W3007" s="12" t="n">
        <v>0.113849077036224</v>
      </c>
    </row>
    <row r="3008" customFormat="false" ht="12.75" hidden="false" customHeight="false" outlineLevel="0" collapsed="false">
      <c r="A3008" s="10" t="s">
        <v>2467</v>
      </c>
      <c r="B3008" s="10" t="s">
        <v>2468</v>
      </c>
      <c r="C3008" s="10" t="n">
        <v>85161</v>
      </c>
      <c r="D3008" s="10" t="s">
        <v>19296</v>
      </c>
      <c r="E3008" s="10" t="n">
        <v>36</v>
      </c>
      <c r="F3008" s="10" t="s">
        <v>115</v>
      </c>
      <c r="G3008" s="10" t="s">
        <v>19296</v>
      </c>
      <c r="H3008" s="11" t="n">
        <v>0</v>
      </c>
      <c r="I3008" s="10" t="s">
        <v>12281</v>
      </c>
      <c r="J3008" s="10" t="s">
        <v>12282</v>
      </c>
      <c r="K3008" s="10" t="s">
        <v>19297</v>
      </c>
      <c r="L3008" s="10" t="s">
        <v>19298</v>
      </c>
      <c r="M3008" s="10" t="s">
        <v>12285</v>
      </c>
      <c r="N3008" s="10" t="s">
        <v>12286</v>
      </c>
      <c r="O3008" s="10" t="s">
        <v>12287</v>
      </c>
      <c r="P3008" s="10" t="s">
        <v>12288</v>
      </c>
      <c r="Q3008" s="10" t="s">
        <v>12289</v>
      </c>
      <c r="R3008" s="10" t="s">
        <v>12290</v>
      </c>
      <c r="S3008" s="10" t="s">
        <v>2481</v>
      </c>
      <c r="T3008" s="10" t="s">
        <v>1028</v>
      </c>
      <c r="U3008" s="10" t="s">
        <v>1029</v>
      </c>
      <c r="V3008" s="12" t="n">
        <f aca="false">2^W3008</f>
        <v>1.08211143695015</v>
      </c>
      <c r="W3008" s="12" t="n">
        <v>0.113849077036224</v>
      </c>
    </row>
    <row r="3009" customFormat="false" ht="12.75" hidden="false" customHeight="false" outlineLevel="0" collapsed="false">
      <c r="A3009" s="10" t="s">
        <v>18721</v>
      </c>
      <c r="B3009" s="10" t="s">
        <v>18722</v>
      </c>
      <c r="C3009" s="10" t="n">
        <v>73796</v>
      </c>
      <c r="D3009" s="10" t="s">
        <v>19299</v>
      </c>
      <c r="E3009" s="10" t="n">
        <v>62</v>
      </c>
      <c r="F3009" s="10" t="s">
        <v>564</v>
      </c>
      <c r="G3009" s="10" t="s">
        <v>19300</v>
      </c>
      <c r="H3009" s="11" t="n">
        <v>48.68357517</v>
      </c>
      <c r="I3009" s="10" t="s">
        <v>28</v>
      </c>
      <c r="J3009" s="10" t="s">
        <v>28</v>
      </c>
      <c r="K3009" s="10" t="s">
        <v>28</v>
      </c>
      <c r="L3009" s="10" t="s">
        <v>28</v>
      </c>
      <c r="M3009" s="10" t="s">
        <v>28</v>
      </c>
      <c r="N3009" s="10" t="s">
        <v>28</v>
      </c>
      <c r="O3009" s="10" t="s">
        <v>28</v>
      </c>
      <c r="P3009" s="10" t="s">
        <v>28</v>
      </c>
      <c r="Q3009" s="10" t="s">
        <v>28</v>
      </c>
      <c r="R3009" s="10" t="s">
        <v>28</v>
      </c>
      <c r="S3009" s="10" t="s">
        <v>18725</v>
      </c>
      <c r="T3009" s="10" t="s">
        <v>19301</v>
      </c>
      <c r="U3009" s="10" t="s">
        <v>19302</v>
      </c>
      <c r="V3009" s="12" t="n">
        <f aca="false">2^W3009</f>
        <v>1.08211143695015</v>
      </c>
      <c r="W3009" s="12" t="n">
        <v>0.113849077036224</v>
      </c>
    </row>
    <row r="3010" customFormat="false" ht="12.75" hidden="false" customHeight="false" outlineLevel="0" collapsed="false">
      <c r="A3010" s="10" t="s">
        <v>19303</v>
      </c>
      <c r="B3010" s="10" t="s">
        <v>19304</v>
      </c>
      <c r="C3010" s="10" t="n">
        <v>62908</v>
      </c>
      <c r="D3010" s="10" t="s">
        <v>19305</v>
      </c>
      <c r="E3010" s="10" t="n">
        <v>60</v>
      </c>
      <c r="F3010" s="10" t="s">
        <v>648</v>
      </c>
      <c r="G3010" s="10" t="s">
        <v>19305</v>
      </c>
      <c r="H3010" s="11" t="n">
        <v>0</v>
      </c>
      <c r="I3010" s="10" t="s">
        <v>19306</v>
      </c>
      <c r="J3010" s="10" t="s">
        <v>28</v>
      </c>
      <c r="K3010" s="10" t="s">
        <v>28</v>
      </c>
      <c r="L3010" s="10" t="s">
        <v>28</v>
      </c>
      <c r="M3010" s="10" t="s">
        <v>19307</v>
      </c>
      <c r="N3010" s="10" t="s">
        <v>19308</v>
      </c>
      <c r="O3010" s="10" t="s">
        <v>19309</v>
      </c>
      <c r="P3010" s="10" t="s">
        <v>19310</v>
      </c>
      <c r="Q3010" s="10" t="s">
        <v>19311</v>
      </c>
      <c r="R3010" s="10" t="s">
        <v>19312</v>
      </c>
      <c r="S3010" s="10" t="s">
        <v>19313</v>
      </c>
      <c r="T3010" s="10" t="s">
        <v>19314</v>
      </c>
      <c r="U3010" s="10" t="s">
        <v>19315</v>
      </c>
      <c r="V3010" s="12" t="n">
        <f aca="false">2^W3010</f>
        <v>1.08211143695015</v>
      </c>
      <c r="W3010" s="12" t="n">
        <v>0.113849077036224</v>
      </c>
    </row>
    <row r="3011" customFormat="false" ht="12.75" hidden="false" customHeight="false" outlineLevel="0" collapsed="false">
      <c r="A3011" s="10" t="s">
        <v>19316</v>
      </c>
      <c r="B3011" s="10" t="s">
        <v>19317</v>
      </c>
      <c r="C3011" s="10" t="n">
        <v>292200</v>
      </c>
      <c r="D3011" s="10" t="s">
        <v>19318</v>
      </c>
      <c r="E3011" s="10" t="n">
        <v>36</v>
      </c>
      <c r="F3011" s="10" t="s">
        <v>40</v>
      </c>
      <c r="G3011" s="10" t="s">
        <v>19319</v>
      </c>
      <c r="H3011" s="11" t="n">
        <v>53.23155791</v>
      </c>
      <c r="I3011" s="10" t="s">
        <v>28</v>
      </c>
      <c r="J3011" s="10" t="s">
        <v>28</v>
      </c>
      <c r="K3011" s="10" t="s">
        <v>28</v>
      </c>
      <c r="L3011" s="10" t="s">
        <v>28</v>
      </c>
      <c r="M3011" s="10" t="s">
        <v>28</v>
      </c>
      <c r="N3011" s="10" t="s">
        <v>28</v>
      </c>
      <c r="O3011" s="10" t="s">
        <v>28</v>
      </c>
      <c r="P3011" s="10" t="s">
        <v>28</v>
      </c>
      <c r="Q3011" s="10" t="s">
        <v>28</v>
      </c>
      <c r="R3011" s="10" t="s">
        <v>28</v>
      </c>
      <c r="S3011" s="10" t="s">
        <v>19320</v>
      </c>
      <c r="T3011" s="10" t="s">
        <v>19321</v>
      </c>
      <c r="U3011" s="10" t="s">
        <v>19322</v>
      </c>
      <c r="V3011" s="12" t="n">
        <f aca="false">2^W3011</f>
        <v>1.08224299065421</v>
      </c>
      <c r="W3011" s="12" t="n">
        <v>0.114024456700727</v>
      </c>
    </row>
    <row r="3012" customFormat="false" ht="12.75" hidden="false" customHeight="false" outlineLevel="0" collapsed="false">
      <c r="A3012" s="10" t="s">
        <v>11434</v>
      </c>
      <c r="B3012" s="10" t="s">
        <v>11435</v>
      </c>
      <c r="C3012" s="10" t="n">
        <v>100434</v>
      </c>
      <c r="D3012" s="10" t="s">
        <v>11436</v>
      </c>
      <c r="E3012" s="10" t="n">
        <v>33</v>
      </c>
      <c r="F3012" s="10" t="s">
        <v>564</v>
      </c>
      <c r="G3012" s="10" t="s">
        <v>19323</v>
      </c>
      <c r="H3012" s="11" t="n">
        <v>39.02794935</v>
      </c>
      <c r="I3012" s="10" t="s">
        <v>28</v>
      </c>
      <c r="J3012" s="10" t="s">
        <v>28</v>
      </c>
      <c r="K3012" s="10" t="s">
        <v>28</v>
      </c>
      <c r="L3012" s="10" t="s">
        <v>28</v>
      </c>
      <c r="M3012" s="10" t="s">
        <v>28</v>
      </c>
      <c r="N3012" s="10" t="s">
        <v>28</v>
      </c>
      <c r="O3012" s="10" t="s">
        <v>28</v>
      </c>
      <c r="P3012" s="10" t="s">
        <v>28</v>
      </c>
      <c r="Q3012" s="10" t="s">
        <v>28</v>
      </c>
      <c r="R3012" s="10" t="s">
        <v>28</v>
      </c>
      <c r="S3012" s="10" t="s">
        <v>11438</v>
      </c>
      <c r="T3012" s="10" t="s">
        <v>11439</v>
      </c>
      <c r="U3012" s="10" t="s">
        <v>11440</v>
      </c>
      <c r="V3012" s="12" t="n">
        <f aca="false">2^W3012</f>
        <v>1.08224299065421</v>
      </c>
      <c r="W3012" s="12" t="n">
        <v>0.114024456700727</v>
      </c>
    </row>
    <row r="3013" customFormat="false" ht="12.75" hidden="false" customHeight="false" outlineLevel="0" collapsed="false">
      <c r="A3013" s="10" t="s">
        <v>6001</v>
      </c>
      <c r="B3013" s="10" t="s">
        <v>6002</v>
      </c>
      <c r="C3013" s="10" t="n">
        <v>97327</v>
      </c>
      <c r="D3013" s="10" t="s">
        <v>19324</v>
      </c>
      <c r="E3013" s="10" t="n">
        <v>72</v>
      </c>
      <c r="F3013" s="10" t="s">
        <v>2713</v>
      </c>
      <c r="G3013" s="10" t="s">
        <v>19324</v>
      </c>
      <c r="H3013" s="11" t="n">
        <v>0</v>
      </c>
      <c r="I3013" s="10" t="s">
        <v>6004</v>
      </c>
      <c r="J3013" s="10" t="s">
        <v>6005</v>
      </c>
      <c r="K3013" s="10" t="s">
        <v>1476</v>
      </c>
      <c r="L3013" s="10" t="s">
        <v>1477</v>
      </c>
      <c r="M3013" s="10" t="s">
        <v>1478</v>
      </c>
      <c r="N3013" s="10" t="s">
        <v>1479</v>
      </c>
      <c r="O3013" s="10" t="s">
        <v>257</v>
      </c>
      <c r="P3013" s="10" t="s">
        <v>258</v>
      </c>
      <c r="Q3013" s="10" t="s">
        <v>6006</v>
      </c>
      <c r="R3013" s="10" t="s">
        <v>6007</v>
      </c>
      <c r="S3013" s="10" t="s">
        <v>6008</v>
      </c>
      <c r="T3013" s="10" t="s">
        <v>5638</v>
      </c>
      <c r="U3013" s="10" t="s">
        <v>5639</v>
      </c>
      <c r="V3013" s="12" t="n">
        <f aca="false">2^W3013</f>
        <v>1.08294392523365</v>
      </c>
      <c r="W3013" s="12" t="n">
        <v>0.114958542224384</v>
      </c>
    </row>
    <row r="3014" customFormat="false" ht="12.75" hidden="false" customHeight="false" outlineLevel="0" collapsed="false">
      <c r="A3014" s="10" t="s">
        <v>19325</v>
      </c>
      <c r="B3014" s="10" t="s">
        <v>19326</v>
      </c>
      <c r="C3014" s="10" t="n">
        <v>32868</v>
      </c>
      <c r="D3014" s="10" t="s">
        <v>19327</v>
      </c>
      <c r="E3014" s="10" t="n">
        <v>27</v>
      </c>
      <c r="F3014" s="10" t="s">
        <v>2558</v>
      </c>
      <c r="G3014" s="10" t="s">
        <v>19328</v>
      </c>
      <c r="H3014" s="11" t="n">
        <v>58.01188947</v>
      </c>
      <c r="I3014" s="10" t="s">
        <v>19329</v>
      </c>
      <c r="J3014" s="10" t="s">
        <v>28</v>
      </c>
      <c r="K3014" s="10" t="s">
        <v>28</v>
      </c>
      <c r="L3014" s="10" t="s">
        <v>28</v>
      </c>
      <c r="M3014" s="10" t="s">
        <v>28</v>
      </c>
      <c r="N3014" s="10" t="s">
        <v>28</v>
      </c>
      <c r="O3014" s="10" t="s">
        <v>28</v>
      </c>
      <c r="P3014" s="10" t="s">
        <v>28</v>
      </c>
      <c r="Q3014" s="10" t="s">
        <v>19330</v>
      </c>
      <c r="R3014" s="10" t="s">
        <v>19331</v>
      </c>
      <c r="S3014" s="10" t="s">
        <v>19332</v>
      </c>
      <c r="T3014" s="10" t="s">
        <v>28</v>
      </c>
      <c r="U3014" s="10" t="s">
        <v>28</v>
      </c>
      <c r="V3014" s="12" t="n">
        <f aca="false">2^W3014</f>
        <v>1.08294392523365</v>
      </c>
      <c r="W3014" s="12" t="n">
        <v>0.114958542224384</v>
      </c>
    </row>
    <row r="3015" customFormat="false" ht="12.75" hidden="false" customHeight="false" outlineLevel="0" collapsed="false">
      <c r="A3015" s="10" t="s">
        <v>4048</v>
      </c>
      <c r="B3015" s="10" t="s">
        <v>4049</v>
      </c>
      <c r="C3015" s="10" t="n">
        <v>51018</v>
      </c>
      <c r="D3015" s="10" t="s">
        <v>19333</v>
      </c>
      <c r="E3015" s="10" t="n">
        <v>44</v>
      </c>
      <c r="F3015" s="10"/>
      <c r="G3015" s="10" t="s">
        <v>19333</v>
      </c>
      <c r="H3015" s="11" t="n">
        <v>0</v>
      </c>
      <c r="I3015" s="10" t="s">
        <v>4051</v>
      </c>
      <c r="J3015" s="10" t="s">
        <v>4052</v>
      </c>
      <c r="K3015" s="10" t="s">
        <v>12463</v>
      </c>
      <c r="L3015" s="10" t="s">
        <v>12464</v>
      </c>
      <c r="M3015" s="10" t="s">
        <v>19334</v>
      </c>
      <c r="N3015" s="10" t="s">
        <v>19335</v>
      </c>
      <c r="O3015" s="10" t="s">
        <v>4057</v>
      </c>
      <c r="P3015" s="10" t="s">
        <v>4058</v>
      </c>
      <c r="Q3015" s="10" t="s">
        <v>4059</v>
      </c>
      <c r="R3015" s="10" t="s">
        <v>4060</v>
      </c>
      <c r="S3015" s="10" t="s">
        <v>4061</v>
      </c>
      <c r="T3015" s="10" t="s">
        <v>1851</v>
      </c>
      <c r="U3015" s="10" t="s">
        <v>1852</v>
      </c>
      <c r="V3015" s="12" t="n">
        <f aca="false">2^W3015</f>
        <v>1.08294392523365</v>
      </c>
      <c r="W3015" s="12" t="n">
        <v>0.114958542224384</v>
      </c>
    </row>
    <row r="3016" customFormat="false" ht="12.75" hidden="false" customHeight="false" outlineLevel="0" collapsed="false">
      <c r="A3016" s="10" t="s">
        <v>2648</v>
      </c>
      <c r="B3016" s="10" t="s">
        <v>2649</v>
      </c>
      <c r="C3016" s="10" t="n">
        <v>28863</v>
      </c>
      <c r="D3016" s="10" t="s">
        <v>19336</v>
      </c>
      <c r="E3016" s="10" t="n">
        <v>89</v>
      </c>
      <c r="F3016" s="10" t="s">
        <v>40</v>
      </c>
      <c r="G3016" s="10" t="s">
        <v>19337</v>
      </c>
      <c r="H3016" s="11" t="n">
        <v>32.40216684</v>
      </c>
      <c r="I3016" s="10" t="s">
        <v>2651</v>
      </c>
      <c r="J3016" s="10" t="s">
        <v>2652</v>
      </c>
      <c r="K3016" s="10" t="s">
        <v>2314</v>
      </c>
      <c r="L3016" s="10" t="s">
        <v>2315</v>
      </c>
      <c r="M3016" s="10" t="s">
        <v>1779</v>
      </c>
      <c r="N3016" s="10" t="s">
        <v>1780</v>
      </c>
      <c r="O3016" s="10" t="s">
        <v>2316</v>
      </c>
      <c r="P3016" s="10" t="s">
        <v>2317</v>
      </c>
      <c r="Q3016" s="10" t="s">
        <v>28</v>
      </c>
      <c r="R3016" s="10" t="s">
        <v>28</v>
      </c>
      <c r="S3016" s="10" t="s">
        <v>2653</v>
      </c>
      <c r="T3016" s="10" t="s">
        <v>2654</v>
      </c>
      <c r="U3016" s="10" t="s">
        <v>2655</v>
      </c>
      <c r="V3016" s="12" t="n">
        <f aca="false">2^W3016</f>
        <v>1.08294392523365</v>
      </c>
      <c r="W3016" s="12" t="n">
        <v>0.114958542224384</v>
      </c>
    </row>
    <row r="3017" customFormat="false" ht="12.75" hidden="false" customHeight="false" outlineLevel="0" collapsed="false">
      <c r="A3017" s="10" t="s">
        <v>3563</v>
      </c>
      <c r="B3017" s="10" t="s">
        <v>3564</v>
      </c>
      <c r="C3017" s="10" t="n">
        <v>84577</v>
      </c>
      <c r="D3017" s="10" t="s">
        <v>13525</v>
      </c>
      <c r="E3017" s="10" t="n">
        <v>32</v>
      </c>
      <c r="F3017" s="10" t="s">
        <v>1918</v>
      </c>
      <c r="G3017" s="10" t="s">
        <v>19338</v>
      </c>
      <c r="H3017" s="11" t="n">
        <v>54.5920625</v>
      </c>
      <c r="I3017" s="10" t="s">
        <v>3567</v>
      </c>
      <c r="J3017" s="10" t="s">
        <v>3568</v>
      </c>
      <c r="K3017" s="10" t="s">
        <v>302</v>
      </c>
      <c r="L3017" s="10" t="s">
        <v>303</v>
      </c>
      <c r="M3017" s="10" t="s">
        <v>13527</v>
      </c>
      <c r="N3017" s="10" t="s">
        <v>13528</v>
      </c>
      <c r="O3017" s="10" t="s">
        <v>28</v>
      </c>
      <c r="P3017" s="10" t="s">
        <v>28</v>
      </c>
      <c r="Q3017" s="10" t="s">
        <v>3571</v>
      </c>
      <c r="R3017" s="10" t="s">
        <v>3572</v>
      </c>
      <c r="S3017" s="10" t="s">
        <v>3573</v>
      </c>
      <c r="T3017" s="10" t="s">
        <v>586</v>
      </c>
      <c r="U3017" s="10" t="s">
        <v>587</v>
      </c>
      <c r="V3017" s="12" t="n">
        <f aca="false">2^W3017</f>
        <v>1.08294392523365</v>
      </c>
      <c r="W3017" s="12" t="n">
        <v>0.114958542224384</v>
      </c>
    </row>
    <row r="3018" customFormat="false" ht="12.75" hidden="false" customHeight="false" outlineLevel="0" collapsed="false">
      <c r="A3018" s="10" t="s">
        <v>1380</v>
      </c>
      <c r="B3018" s="10" t="s">
        <v>1381</v>
      </c>
      <c r="C3018" s="10" t="n">
        <v>52764</v>
      </c>
      <c r="D3018" s="10" t="s">
        <v>1382</v>
      </c>
      <c r="E3018" s="10" t="n">
        <v>57</v>
      </c>
      <c r="F3018" s="10" t="s">
        <v>1628</v>
      </c>
      <c r="G3018" s="10" t="s">
        <v>19339</v>
      </c>
      <c r="H3018" s="11" t="n">
        <v>45.81164633</v>
      </c>
      <c r="I3018" s="10" t="s">
        <v>1385</v>
      </c>
      <c r="J3018" s="10" t="s">
        <v>1386</v>
      </c>
      <c r="K3018" s="10" t="s">
        <v>391</v>
      </c>
      <c r="L3018" s="10" t="s">
        <v>392</v>
      </c>
      <c r="M3018" s="10" t="s">
        <v>1387</v>
      </c>
      <c r="N3018" s="10" t="s">
        <v>1388</v>
      </c>
      <c r="O3018" s="10" t="s">
        <v>4984</v>
      </c>
      <c r="P3018" s="10" t="s">
        <v>4985</v>
      </c>
      <c r="Q3018" s="10" t="s">
        <v>28</v>
      </c>
      <c r="R3018" s="10" t="s">
        <v>28</v>
      </c>
      <c r="S3018" s="10" t="s">
        <v>28</v>
      </c>
      <c r="T3018" s="10" t="s">
        <v>1391</v>
      </c>
      <c r="U3018" s="10" t="s">
        <v>1392</v>
      </c>
      <c r="V3018" s="12" t="n">
        <f aca="false">2^W3018</f>
        <v>1.08294392523365</v>
      </c>
      <c r="W3018" s="12" t="n">
        <v>0.114958542224384</v>
      </c>
    </row>
    <row r="3019" customFormat="false" ht="12.75" hidden="false" customHeight="false" outlineLevel="0" collapsed="false">
      <c r="A3019" s="10" t="s">
        <v>19340</v>
      </c>
      <c r="B3019" s="10" t="s">
        <v>19341</v>
      </c>
      <c r="C3019" s="10" t="n">
        <v>200090</v>
      </c>
      <c r="D3019" s="10" t="s">
        <v>19342</v>
      </c>
      <c r="E3019" s="10" t="n">
        <v>43</v>
      </c>
      <c r="F3019" s="10" t="s">
        <v>10002</v>
      </c>
      <c r="G3019" s="10" t="s">
        <v>19343</v>
      </c>
      <c r="H3019" s="11" t="n">
        <v>53.43280002</v>
      </c>
      <c r="I3019" s="10" t="s">
        <v>19344</v>
      </c>
      <c r="J3019" s="10" t="s">
        <v>19345</v>
      </c>
      <c r="K3019" s="10" t="s">
        <v>1615</v>
      </c>
      <c r="L3019" s="10" t="s">
        <v>1616</v>
      </c>
      <c r="M3019" s="10" t="s">
        <v>28</v>
      </c>
      <c r="N3019" s="10" t="s">
        <v>28</v>
      </c>
      <c r="O3019" s="10" t="s">
        <v>28</v>
      </c>
      <c r="P3019" s="10" t="s">
        <v>28</v>
      </c>
      <c r="Q3019" s="10" t="s">
        <v>28</v>
      </c>
      <c r="R3019" s="10" t="s">
        <v>28</v>
      </c>
      <c r="S3019" s="10" t="s">
        <v>19346</v>
      </c>
      <c r="T3019" s="10" t="s">
        <v>28</v>
      </c>
      <c r="U3019" s="10" t="s">
        <v>28</v>
      </c>
      <c r="V3019" s="12" t="n">
        <f aca="false">2^W3019</f>
        <v>1.08294392523365</v>
      </c>
      <c r="W3019" s="12" t="n">
        <v>0.114958542224384</v>
      </c>
    </row>
    <row r="3020" customFormat="false" ht="12.75" hidden="false" customHeight="false" outlineLevel="0" collapsed="false">
      <c r="A3020" s="10" t="s">
        <v>1298</v>
      </c>
      <c r="B3020" s="10" t="s">
        <v>1299</v>
      </c>
      <c r="C3020" s="10" t="n">
        <v>296506</v>
      </c>
      <c r="D3020" s="10" t="s">
        <v>19347</v>
      </c>
      <c r="E3020" s="10" t="n">
        <v>26</v>
      </c>
      <c r="F3020" s="10" t="s">
        <v>365</v>
      </c>
      <c r="G3020" s="10" t="s">
        <v>19348</v>
      </c>
      <c r="H3020" s="11" t="n">
        <v>79.50745048</v>
      </c>
      <c r="I3020" s="10" t="s">
        <v>1303</v>
      </c>
      <c r="J3020" s="10" t="s">
        <v>1304</v>
      </c>
      <c r="K3020" s="10" t="s">
        <v>28</v>
      </c>
      <c r="L3020" s="10" t="s">
        <v>28</v>
      </c>
      <c r="M3020" s="10" t="s">
        <v>28</v>
      </c>
      <c r="N3020" s="10" t="s">
        <v>28</v>
      </c>
      <c r="O3020" s="10" t="s">
        <v>28</v>
      </c>
      <c r="P3020" s="10" t="s">
        <v>28</v>
      </c>
      <c r="Q3020" s="10" t="s">
        <v>28</v>
      </c>
      <c r="R3020" s="10" t="s">
        <v>28</v>
      </c>
      <c r="S3020" s="10" t="s">
        <v>1305</v>
      </c>
      <c r="T3020" s="10" t="s">
        <v>1306</v>
      </c>
      <c r="U3020" s="10" t="s">
        <v>1307</v>
      </c>
      <c r="V3020" s="12" t="n">
        <f aca="false">2^W3020</f>
        <v>1.08294392523365</v>
      </c>
      <c r="W3020" s="12" t="n">
        <v>0.114958542224384</v>
      </c>
    </row>
    <row r="3021" customFormat="false" ht="12.75" hidden="false" customHeight="false" outlineLevel="0" collapsed="false">
      <c r="A3021" s="10" t="s">
        <v>2148</v>
      </c>
      <c r="B3021" s="10" t="s">
        <v>2149</v>
      </c>
      <c r="C3021" s="10" t="n">
        <v>146479</v>
      </c>
      <c r="D3021" s="10" t="s">
        <v>19349</v>
      </c>
      <c r="E3021" s="10" t="n">
        <v>33</v>
      </c>
      <c r="F3021" s="10" t="s">
        <v>2978</v>
      </c>
      <c r="G3021" s="10" t="s">
        <v>19350</v>
      </c>
      <c r="H3021" s="11" t="n">
        <v>45.24801155</v>
      </c>
      <c r="I3021" s="10" t="s">
        <v>2152</v>
      </c>
      <c r="J3021" s="10" t="s">
        <v>2153</v>
      </c>
      <c r="K3021" s="10" t="s">
        <v>28</v>
      </c>
      <c r="L3021" s="10" t="s">
        <v>28</v>
      </c>
      <c r="M3021" s="10" t="s">
        <v>28</v>
      </c>
      <c r="N3021" s="10" t="s">
        <v>28</v>
      </c>
      <c r="O3021" s="10" t="s">
        <v>28</v>
      </c>
      <c r="P3021" s="10" t="s">
        <v>28</v>
      </c>
      <c r="Q3021" s="10" t="s">
        <v>28</v>
      </c>
      <c r="R3021" s="10" t="s">
        <v>28</v>
      </c>
      <c r="S3021" s="10" t="s">
        <v>2154</v>
      </c>
      <c r="T3021" s="10" t="s">
        <v>2155</v>
      </c>
      <c r="U3021" s="10" t="s">
        <v>2156</v>
      </c>
      <c r="V3021" s="12" t="n">
        <f aca="false">2^W3021</f>
        <v>1.08294392523365</v>
      </c>
      <c r="W3021" s="12" t="n">
        <v>0.114958542224384</v>
      </c>
    </row>
    <row r="3022" customFormat="false" ht="12.75" hidden="false" customHeight="false" outlineLevel="0" collapsed="false">
      <c r="A3022" s="10" t="s">
        <v>8685</v>
      </c>
      <c r="B3022" s="10" t="s">
        <v>8686</v>
      </c>
      <c r="C3022" s="10" t="n">
        <v>534653</v>
      </c>
      <c r="D3022" s="10" t="s">
        <v>19351</v>
      </c>
      <c r="E3022" s="10" t="n">
        <v>23</v>
      </c>
      <c r="F3022" s="10" t="s">
        <v>115</v>
      </c>
      <c r="G3022" s="10" t="s">
        <v>19351</v>
      </c>
      <c r="H3022" s="11" t="n">
        <v>0</v>
      </c>
      <c r="I3022" s="10" t="s">
        <v>8688</v>
      </c>
      <c r="J3022" s="10" t="s">
        <v>28</v>
      </c>
      <c r="K3022" s="10" t="s">
        <v>8689</v>
      </c>
      <c r="L3022" s="10" t="s">
        <v>8690</v>
      </c>
      <c r="M3022" s="10" t="s">
        <v>8691</v>
      </c>
      <c r="N3022" s="10" t="s">
        <v>8692</v>
      </c>
      <c r="O3022" s="10" t="s">
        <v>8693</v>
      </c>
      <c r="P3022" s="10" t="s">
        <v>8694</v>
      </c>
      <c r="Q3022" s="10" t="s">
        <v>8695</v>
      </c>
      <c r="R3022" s="10" t="s">
        <v>8696</v>
      </c>
      <c r="S3022" s="10" t="s">
        <v>28</v>
      </c>
      <c r="T3022" s="10" t="s">
        <v>28</v>
      </c>
      <c r="U3022" s="10" t="s">
        <v>28</v>
      </c>
      <c r="V3022" s="12" t="n">
        <f aca="false">2^W3022</f>
        <v>1.08294392523365</v>
      </c>
      <c r="W3022" s="12" t="n">
        <v>0.114958542224384</v>
      </c>
    </row>
    <row r="3023" customFormat="false" ht="12.75" hidden="false" customHeight="false" outlineLevel="0" collapsed="false">
      <c r="A3023" s="10" t="s">
        <v>1357</v>
      </c>
      <c r="B3023" s="10" t="s">
        <v>1358</v>
      </c>
      <c r="C3023" s="10" t="n">
        <v>137352</v>
      </c>
      <c r="D3023" s="10" t="s">
        <v>19352</v>
      </c>
      <c r="E3023" s="10" t="n">
        <v>54</v>
      </c>
      <c r="F3023" s="10" t="s">
        <v>564</v>
      </c>
      <c r="G3023" s="10" t="s">
        <v>19353</v>
      </c>
      <c r="H3023" s="11" t="n">
        <v>100.1124408</v>
      </c>
      <c r="I3023" s="10" t="s">
        <v>28</v>
      </c>
      <c r="J3023" s="10" t="s">
        <v>28</v>
      </c>
      <c r="K3023" s="10" t="s">
        <v>28</v>
      </c>
      <c r="L3023" s="10" t="s">
        <v>28</v>
      </c>
      <c r="M3023" s="10" t="s">
        <v>28</v>
      </c>
      <c r="N3023" s="10" t="s">
        <v>28</v>
      </c>
      <c r="O3023" s="10" t="s">
        <v>28</v>
      </c>
      <c r="P3023" s="10" t="s">
        <v>28</v>
      </c>
      <c r="Q3023" s="10" t="s">
        <v>28</v>
      </c>
      <c r="R3023" s="10" t="s">
        <v>28</v>
      </c>
      <c r="S3023" s="10" t="s">
        <v>1361</v>
      </c>
      <c r="T3023" s="10" t="s">
        <v>1362</v>
      </c>
      <c r="U3023" s="10" t="s">
        <v>1363</v>
      </c>
      <c r="V3023" s="12" t="n">
        <f aca="false">2^W3023</f>
        <v>1.0830889540567</v>
      </c>
      <c r="W3023" s="12" t="n">
        <v>0.11515173630386</v>
      </c>
    </row>
    <row r="3024" customFormat="false" ht="12.75" hidden="false" customHeight="false" outlineLevel="0" collapsed="false">
      <c r="A3024" s="10" t="s">
        <v>1298</v>
      </c>
      <c r="B3024" s="10" t="s">
        <v>11208</v>
      </c>
      <c r="C3024" s="10" t="n">
        <v>296506</v>
      </c>
      <c r="D3024" s="10" t="s">
        <v>19354</v>
      </c>
      <c r="E3024" s="10" t="n">
        <v>31</v>
      </c>
      <c r="F3024" s="10" t="s">
        <v>15164</v>
      </c>
      <c r="G3024" s="10" t="s">
        <v>19355</v>
      </c>
      <c r="H3024" s="11" t="n">
        <v>53.0492336</v>
      </c>
      <c r="I3024" s="10" t="s">
        <v>1303</v>
      </c>
      <c r="J3024" s="10" t="s">
        <v>1304</v>
      </c>
      <c r="K3024" s="10" t="s">
        <v>28</v>
      </c>
      <c r="L3024" s="10" t="s">
        <v>28</v>
      </c>
      <c r="M3024" s="10" t="s">
        <v>28</v>
      </c>
      <c r="N3024" s="10" t="s">
        <v>28</v>
      </c>
      <c r="O3024" s="10" t="s">
        <v>28</v>
      </c>
      <c r="P3024" s="10" t="s">
        <v>28</v>
      </c>
      <c r="Q3024" s="10" t="s">
        <v>28</v>
      </c>
      <c r="R3024" s="10" t="s">
        <v>28</v>
      </c>
      <c r="S3024" s="10" t="s">
        <v>1305</v>
      </c>
      <c r="T3024" s="10" t="s">
        <v>1306</v>
      </c>
      <c r="U3024" s="10" t="s">
        <v>1307</v>
      </c>
      <c r="V3024" s="12" t="n">
        <f aca="false">2^W3024</f>
        <v>1.0830889540567</v>
      </c>
      <c r="W3024" s="12" t="n">
        <v>0.11515173630386</v>
      </c>
    </row>
    <row r="3025" customFormat="false" ht="12.75" hidden="false" customHeight="false" outlineLevel="0" collapsed="false">
      <c r="A3025" s="10" t="s">
        <v>19356</v>
      </c>
      <c r="B3025" s="10" t="s">
        <v>19357</v>
      </c>
      <c r="C3025" s="10" t="n">
        <v>107428</v>
      </c>
      <c r="D3025" s="10" t="s">
        <v>19358</v>
      </c>
      <c r="E3025" s="10" t="n">
        <v>32</v>
      </c>
      <c r="F3025" s="10" t="s">
        <v>79</v>
      </c>
      <c r="G3025" s="10" t="s">
        <v>19359</v>
      </c>
      <c r="H3025" s="11" t="n">
        <v>99.897821</v>
      </c>
      <c r="I3025" s="10" t="s">
        <v>28</v>
      </c>
      <c r="J3025" s="10" t="s">
        <v>28</v>
      </c>
      <c r="K3025" s="10" t="s">
        <v>28</v>
      </c>
      <c r="L3025" s="10" t="s">
        <v>28</v>
      </c>
      <c r="M3025" s="10" t="s">
        <v>28</v>
      </c>
      <c r="N3025" s="10" t="s">
        <v>28</v>
      </c>
      <c r="O3025" s="10" t="s">
        <v>28</v>
      </c>
      <c r="P3025" s="10" t="s">
        <v>28</v>
      </c>
      <c r="Q3025" s="10" t="s">
        <v>28</v>
      </c>
      <c r="R3025" s="10" t="s">
        <v>28</v>
      </c>
      <c r="S3025" s="10" t="s">
        <v>19360</v>
      </c>
      <c r="T3025" s="10" t="s">
        <v>28</v>
      </c>
      <c r="U3025" s="10" t="s">
        <v>28</v>
      </c>
      <c r="V3025" s="12" t="n">
        <f aca="false">2^W3025</f>
        <v>1.0830889540567</v>
      </c>
      <c r="W3025" s="12" t="n">
        <v>0.11515173630386</v>
      </c>
    </row>
    <row r="3026" customFormat="false" ht="12.75" hidden="false" customHeight="false" outlineLevel="0" collapsed="false">
      <c r="A3026" s="10" t="s">
        <v>5159</v>
      </c>
      <c r="B3026" s="10" t="s">
        <v>5160</v>
      </c>
      <c r="C3026" s="10" t="n">
        <v>285336</v>
      </c>
      <c r="D3026" s="10" t="s">
        <v>19361</v>
      </c>
      <c r="E3026" s="10" t="n">
        <v>50</v>
      </c>
      <c r="F3026" s="10" t="s">
        <v>472</v>
      </c>
      <c r="G3026" s="10" t="s">
        <v>19362</v>
      </c>
      <c r="H3026" s="11" t="n">
        <v>47.48221741</v>
      </c>
      <c r="I3026" s="10" t="s">
        <v>5162</v>
      </c>
      <c r="J3026" s="10" t="s">
        <v>5163</v>
      </c>
      <c r="K3026" s="10" t="s">
        <v>19363</v>
      </c>
      <c r="L3026" s="10" t="s">
        <v>19364</v>
      </c>
      <c r="M3026" s="10" t="s">
        <v>5166</v>
      </c>
      <c r="N3026" s="10" t="s">
        <v>5167</v>
      </c>
      <c r="O3026" s="10" t="s">
        <v>19365</v>
      </c>
      <c r="P3026" s="10" t="s">
        <v>19366</v>
      </c>
      <c r="Q3026" s="10" t="s">
        <v>28</v>
      </c>
      <c r="R3026" s="10" t="s">
        <v>28</v>
      </c>
      <c r="S3026" s="10" t="s">
        <v>5170</v>
      </c>
      <c r="T3026" s="10" t="s">
        <v>28</v>
      </c>
      <c r="U3026" s="10" t="s">
        <v>28</v>
      </c>
      <c r="V3026" s="12" t="n">
        <f aca="false">2^W3026</f>
        <v>1.0830889540567</v>
      </c>
      <c r="W3026" s="12" t="n">
        <v>0.11515173630386</v>
      </c>
    </row>
    <row r="3027" customFormat="false" ht="12.75" hidden="false" customHeight="false" outlineLevel="0" collapsed="false">
      <c r="A3027" s="10" t="s">
        <v>13942</v>
      </c>
      <c r="B3027" s="10" t="s">
        <v>13943</v>
      </c>
      <c r="C3027" s="10" t="n">
        <v>38955</v>
      </c>
      <c r="D3027" s="10" t="s">
        <v>19367</v>
      </c>
      <c r="E3027" s="10" t="n">
        <v>57</v>
      </c>
      <c r="F3027" s="10" t="s">
        <v>79</v>
      </c>
      <c r="G3027" s="10" t="s">
        <v>19368</v>
      </c>
      <c r="H3027" s="11" t="n">
        <v>39.78459402</v>
      </c>
      <c r="I3027" s="10" t="s">
        <v>13945</v>
      </c>
      <c r="J3027" s="10" t="s">
        <v>28</v>
      </c>
      <c r="K3027" s="10" t="s">
        <v>3490</v>
      </c>
      <c r="L3027" s="10" t="s">
        <v>3491</v>
      </c>
      <c r="M3027" s="10" t="s">
        <v>28</v>
      </c>
      <c r="N3027" s="10" t="s">
        <v>28</v>
      </c>
      <c r="O3027" s="10" t="s">
        <v>28</v>
      </c>
      <c r="P3027" s="10" t="s">
        <v>28</v>
      </c>
      <c r="Q3027" s="10" t="s">
        <v>13946</v>
      </c>
      <c r="R3027" s="10" t="s">
        <v>13947</v>
      </c>
      <c r="S3027" s="10" t="s">
        <v>13948</v>
      </c>
      <c r="T3027" s="10" t="s">
        <v>2662</v>
      </c>
      <c r="U3027" s="10" t="s">
        <v>2663</v>
      </c>
      <c r="V3027" s="12" t="n">
        <f aca="false">2^W3027</f>
        <v>1.0830889540567</v>
      </c>
      <c r="W3027" s="12" t="n">
        <v>0.11515173630386</v>
      </c>
    </row>
    <row r="3028" customFormat="false" ht="12.75" hidden="false" customHeight="false" outlineLevel="0" collapsed="false">
      <c r="A3028" s="10" t="s">
        <v>12374</v>
      </c>
      <c r="B3028" s="10" t="s">
        <v>12375</v>
      </c>
      <c r="C3028" s="10" t="n">
        <v>40025</v>
      </c>
      <c r="D3028" s="10" t="s">
        <v>12376</v>
      </c>
      <c r="E3028" s="10" t="n">
        <v>55</v>
      </c>
      <c r="F3028" s="10" t="s">
        <v>40</v>
      </c>
      <c r="G3028" s="10" t="s">
        <v>19369</v>
      </c>
      <c r="H3028" s="11" t="n">
        <v>49.18272083</v>
      </c>
      <c r="I3028" s="10" t="s">
        <v>28</v>
      </c>
      <c r="J3028" s="10" t="s">
        <v>28</v>
      </c>
      <c r="K3028" s="10" t="s">
        <v>28</v>
      </c>
      <c r="L3028" s="10" t="s">
        <v>28</v>
      </c>
      <c r="M3028" s="10" t="s">
        <v>28</v>
      </c>
      <c r="N3028" s="10" t="s">
        <v>28</v>
      </c>
      <c r="O3028" s="10" t="s">
        <v>28</v>
      </c>
      <c r="P3028" s="10" t="s">
        <v>28</v>
      </c>
      <c r="Q3028" s="10" t="s">
        <v>28</v>
      </c>
      <c r="R3028" s="10" t="s">
        <v>28</v>
      </c>
      <c r="S3028" s="10" t="s">
        <v>12378</v>
      </c>
      <c r="T3028" s="10" t="s">
        <v>28</v>
      </c>
      <c r="U3028" s="10" t="s">
        <v>28</v>
      </c>
      <c r="V3028" s="12" t="n">
        <f aca="false">2^W3028</f>
        <v>1.0830889540567</v>
      </c>
      <c r="W3028" s="12" t="n">
        <v>0.11515173630386</v>
      </c>
    </row>
    <row r="3029" customFormat="false" ht="12.75" hidden="false" customHeight="false" outlineLevel="0" collapsed="false">
      <c r="A3029" s="10" t="s">
        <v>19370</v>
      </c>
      <c r="B3029" s="10" t="s">
        <v>19371</v>
      </c>
      <c r="C3029" s="10" t="n">
        <v>210963</v>
      </c>
      <c r="D3029" s="10" t="s">
        <v>19372</v>
      </c>
      <c r="E3029" s="10" t="n">
        <v>59</v>
      </c>
      <c r="F3029" s="10" t="s">
        <v>698</v>
      </c>
      <c r="G3029" s="10" t="s">
        <v>19373</v>
      </c>
      <c r="H3029" s="11" t="n">
        <v>138.2197936</v>
      </c>
      <c r="I3029" s="10" t="s">
        <v>28</v>
      </c>
      <c r="J3029" s="10" t="s">
        <v>28</v>
      </c>
      <c r="K3029" s="10" t="s">
        <v>28</v>
      </c>
      <c r="L3029" s="10" t="s">
        <v>28</v>
      </c>
      <c r="M3029" s="10" t="s">
        <v>28</v>
      </c>
      <c r="N3029" s="10" t="s">
        <v>28</v>
      </c>
      <c r="O3029" s="10" t="s">
        <v>28</v>
      </c>
      <c r="P3029" s="10" t="s">
        <v>28</v>
      </c>
      <c r="Q3029" s="10" t="s">
        <v>28</v>
      </c>
      <c r="R3029" s="10" t="s">
        <v>28</v>
      </c>
      <c r="S3029" s="10" t="s">
        <v>28</v>
      </c>
      <c r="T3029" s="10" t="s">
        <v>19374</v>
      </c>
      <c r="U3029" s="10" t="s">
        <v>19375</v>
      </c>
      <c r="V3029" s="12" t="n">
        <f aca="false">2^W3029</f>
        <v>1.08317757009346</v>
      </c>
      <c r="W3029" s="12" t="n">
        <v>0.115269769717962</v>
      </c>
    </row>
    <row r="3030" customFormat="false" ht="12.75" hidden="false" customHeight="false" outlineLevel="0" collapsed="false">
      <c r="A3030" s="10" t="s">
        <v>8934</v>
      </c>
      <c r="B3030" s="10" t="s">
        <v>8935</v>
      </c>
      <c r="C3030" s="10" t="n">
        <v>10046</v>
      </c>
      <c r="D3030" s="10" t="s">
        <v>8936</v>
      </c>
      <c r="E3030" s="10" t="n">
        <v>44</v>
      </c>
      <c r="F3030" s="10" t="s">
        <v>58</v>
      </c>
      <c r="G3030" s="10" t="s">
        <v>19376</v>
      </c>
      <c r="H3030" s="11" t="n">
        <v>20.45674425</v>
      </c>
      <c r="I3030" s="10" t="s">
        <v>28</v>
      </c>
      <c r="J3030" s="10" t="s">
        <v>28</v>
      </c>
      <c r="K3030" s="10" t="s">
        <v>28</v>
      </c>
      <c r="L3030" s="10" t="s">
        <v>28</v>
      </c>
      <c r="M3030" s="10" t="s">
        <v>28</v>
      </c>
      <c r="N3030" s="10" t="s">
        <v>28</v>
      </c>
      <c r="O3030" s="10" t="s">
        <v>28</v>
      </c>
      <c r="P3030" s="10" t="s">
        <v>28</v>
      </c>
      <c r="Q3030" s="10" t="s">
        <v>28</v>
      </c>
      <c r="R3030" s="10" t="s">
        <v>28</v>
      </c>
      <c r="S3030" s="10" t="s">
        <v>8938</v>
      </c>
      <c r="T3030" s="10" t="s">
        <v>28</v>
      </c>
      <c r="U3030" s="10" t="s">
        <v>28</v>
      </c>
      <c r="V3030" s="12" t="n">
        <f aca="false">2^W3030</f>
        <v>1.08317757009346</v>
      </c>
      <c r="W3030" s="12" t="n">
        <v>0.115269769717962</v>
      </c>
    </row>
    <row r="3031" customFormat="false" ht="12.75" hidden="false" customHeight="false" outlineLevel="0" collapsed="false">
      <c r="A3031" s="10" t="s">
        <v>19377</v>
      </c>
      <c r="B3031" s="10" t="s">
        <v>19378</v>
      </c>
      <c r="C3031" s="10" t="n">
        <v>97069</v>
      </c>
      <c r="D3031" s="10" t="s">
        <v>19379</v>
      </c>
      <c r="E3031" s="10" t="n">
        <v>22</v>
      </c>
      <c r="F3031" s="10" t="s">
        <v>698</v>
      </c>
      <c r="G3031" s="10" t="s">
        <v>19380</v>
      </c>
      <c r="H3031" s="11" t="n">
        <v>27.68376472</v>
      </c>
      <c r="I3031" s="10" t="s">
        <v>19381</v>
      </c>
      <c r="J3031" s="10" t="s">
        <v>28</v>
      </c>
      <c r="K3031" s="10" t="s">
        <v>16163</v>
      </c>
      <c r="L3031" s="10" t="s">
        <v>16164</v>
      </c>
      <c r="M3031" s="10" t="s">
        <v>19382</v>
      </c>
      <c r="N3031" s="10" t="s">
        <v>19383</v>
      </c>
      <c r="O3031" s="10" t="s">
        <v>731</v>
      </c>
      <c r="P3031" s="10" t="s">
        <v>732</v>
      </c>
      <c r="Q3031" s="10" t="s">
        <v>19384</v>
      </c>
      <c r="R3031" s="10" t="s">
        <v>19385</v>
      </c>
      <c r="S3031" s="10" t="s">
        <v>19386</v>
      </c>
      <c r="T3031" s="10" t="s">
        <v>19387</v>
      </c>
      <c r="U3031" s="10" t="s">
        <v>19388</v>
      </c>
      <c r="V3031" s="12" t="n">
        <f aca="false">2^W3031</f>
        <v>1.08317757009346</v>
      </c>
      <c r="W3031" s="12" t="n">
        <v>0.115269769717962</v>
      </c>
    </row>
    <row r="3032" customFormat="false" ht="12.75" hidden="false" customHeight="false" outlineLevel="0" collapsed="false">
      <c r="A3032" s="10" t="s">
        <v>19389</v>
      </c>
      <c r="B3032" s="10" t="s">
        <v>19390</v>
      </c>
      <c r="C3032" s="10" t="n">
        <v>214179</v>
      </c>
      <c r="D3032" s="10" t="s">
        <v>19391</v>
      </c>
      <c r="E3032" s="10" t="n">
        <v>29</v>
      </c>
      <c r="F3032" s="10" t="s">
        <v>79</v>
      </c>
      <c r="G3032" s="10" t="s">
        <v>19392</v>
      </c>
      <c r="H3032" s="11" t="n">
        <v>74.4730853</v>
      </c>
      <c r="I3032" s="10" t="s">
        <v>28</v>
      </c>
      <c r="J3032" s="10" t="s">
        <v>28</v>
      </c>
      <c r="K3032" s="10" t="s">
        <v>28</v>
      </c>
      <c r="L3032" s="10" t="s">
        <v>28</v>
      </c>
      <c r="M3032" s="10" t="s">
        <v>28</v>
      </c>
      <c r="N3032" s="10" t="s">
        <v>28</v>
      </c>
      <c r="O3032" s="10" t="s">
        <v>28</v>
      </c>
      <c r="P3032" s="10" t="s">
        <v>28</v>
      </c>
      <c r="Q3032" s="10" t="s">
        <v>28</v>
      </c>
      <c r="R3032" s="10" t="s">
        <v>28</v>
      </c>
      <c r="S3032" s="10" t="s">
        <v>19393</v>
      </c>
      <c r="T3032" s="10" t="s">
        <v>19394</v>
      </c>
      <c r="U3032" s="10" t="s">
        <v>19395</v>
      </c>
      <c r="V3032" s="12" t="n">
        <f aca="false">2^W3032</f>
        <v>1.08406647116325</v>
      </c>
      <c r="W3032" s="12" t="n">
        <v>0.116453220416381</v>
      </c>
    </row>
    <row r="3033" customFormat="false" ht="12.75" hidden="false" customHeight="false" outlineLevel="0" collapsed="false">
      <c r="A3033" s="10" t="s">
        <v>1105</v>
      </c>
      <c r="B3033" s="10" t="s">
        <v>1106</v>
      </c>
      <c r="C3033" s="10" t="n">
        <v>132294</v>
      </c>
      <c r="D3033" s="10" t="s">
        <v>19396</v>
      </c>
      <c r="E3033" s="10" t="n">
        <v>24</v>
      </c>
      <c r="F3033" s="10" t="s">
        <v>1410</v>
      </c>
      <c r="G3033" s="10" t="s">
        <v>19397</v>
      </c>
      <c r="H3033" s="11" t="n">
        <v>21.74531272</v>
      </c>
      <c r="I3033" s="10" t="s">
        <v>1109</v>
      </c>
      <c r="J3033" s="10" t="s">
        <v>1110</v>
      </c>
      <c r="K3033" s="10" t="s">
        <v>19398</v>
      </c>
      <c r="L3033" s="10" t="s">
        <v>19399</v>
      </c>
      <c r="M3033" s="10" t="s">
        <v>19400</v>
      </c>
      <c r="N3033" s="10" t="s">
        <v>19401</v>
      </c>
      <c r="O3033" s="10" t="s">
        <v>11798</v>
      </c>
      <c r="P3033" s="10" t="s">
        <v>11799</v>
      </c>
      <c r="Q3033" s="10" t="s">
        <v>1117</v>
      </c>
      <c r="R3033" s="10" t="s">
        <v>1118</v>
      </c>
      <c r="S3033" s="10" t="s">
        <v>1119</v>
      </c>
      <c r="T3033" s="10" t="s">
        <v>3761</v>
      </c>
      <c r="U3033" s="10" t="s">
        <v>3762</v>
      </c>
      <c r="V3033" s="12" t="n">
        <f aca="false">2^W3033</f>
        <v>1.08406647116325</v>
      </c>
      <c r="W3033" s="12" t="n">
        <v>0.116453220416381</v>
      </c>
    </row>
    <row r="3034" customFormat="false" ht="12.75" hidden="false" customHeight="false" outlineLevel="0" collapsed="false">
      <c r="A3034" s="10" t="s">
        <v>19402</v>
      </c>
      <c r="B3034" s="10" t="s">
        <v>19403</v>
      </c>
      <c r="C3034" s="10" t="n">
        <v>122347</v>
      </c>
      <c r="D3034" s="10" t="s">
        <v>19404</v>
      </c>
      <c r="E3034" s="10" t="n">
        <v>31</v>
      </c>
      <c r="F3034" s="10" t="s">
        <v>79</v>
      </c>
      <c r="G3034" s="10" t="s">
        <v>19405</v>
      </c>
      <c r="H3034" s="11" t="n">
        <v>19.17205153</v>
      </c>
      <c r="I3034" s="10" t="s">
        <v>19406</v>
      </c>
      <c r="J3034" s="10" t="s">
        <v>19407</v>
      </c>
      <c r="K3034" s="10" t="s">
        <v>1418</v>
      </c>
      <c r="L3034" s="10" t="s">
        <v>1419</v>
      </c>
      <c r="M3034" s="10" t="s">
        <v>19408</v>
      </c>
      <c r="N3034" s="10" t="s">
        <v>19409</v>
      </c>
      <c r="O3034" s="10" t="s">
        <v>19410</v>
      </c>
      <c r="P3034" s="10" t="s">
        <v>19411</v>
      </c>
      <c r="Q3034" s="10" t="s">
        <v>19412</v>
      </c>
      <c r="R3034" s="10" t="s">
        <v>19413</v>
      </c>
      <c r="S3034" s="10" t="s">
        <v>28</v>
      </c>
      <c r="T3034" s="10" t="s">
        <v>28</v>
      </c>
      <c r="U3034" s="10" t="s">
        <v>28</v>
      </c>
      <c r="V3034" s="12" t="n">
        <f aca="false">2^W3034</f>
        <v>1.08406647116325</v>
      </c>
      <c r="W3034" s="12" t="n">
        <v>0.116453220416381</v>
      </c>
    </row>
    <row r="3035" customFormat="false" ht="12.75" hidden="false" customHeight="false" outlineLevel="0" collapsed="false">
      <c r="A3035" s="10" t="s">
        <v>13409</v>
      </c>
      <c r="B3035" s="10" t="s">
        <v>13410</v>
      </c>
      <c r="C3035" s="10" t="n">
        <v>50225</v>
      </c>
      <c r="D3035" s="10" t="s">
        <v>19414</v>
      </c>
      <c r="E3035" s="10" t="n">
        <v>59</v>
      </c>
      <c r="F3035" s="10" t="s">
        <v>2713</v>
      </c>
      <c r="G3035" s="10" t="s">
        <v>19414</v>
      </c>
      <c r="H3035" s="11" t="n">
        <v>0</v>
      </c>
      <c r="I3035" s="10" t="s">
        <v>13412</v>
      </c>
      <c r="J3035" s="10" t="s">
        <v>13413</v>
      </c>
      <c r="K3035" s="10" t="s">
        <v>13414</v>
      </c>
      <c r="L3035" s="10" t="s">
        <v>13415</v>
      </c>
      <c r="M3035" s="10" t="s">
        <v>5664</v>
      </c>
      <c r="N3035" s="10" t="s">
        <v>5665</v>
      </c>
      <c r="O3035" s="10" t="s">
        <v>320</v>
      </c>
      <c r="P3035" s="10" t="s">
        <v>321</v>
      </c>
      <c r="Q3035" s="10" t="s">
        <v>13416</v>
      </c>
      <c r="R3035" s="10" t="s">
        <v>13417</v>
      </c>
      <c r="S3035" s="10" t="s">
        <v>13418</v>
      </c>
      <c r="T3035" s="10" t="s">
        <v>325</v>
      </c>
      <c r="U3035" s="10" t="s">
        <v>326</v>
      </c>
      <c r="V3035" s="12" t="n">
        <f aca="false">2^W3035</f>
        <v>1.08411214953271</v>
      </c>
      <c r="W3035" s="12" t="n">
        <v>0.116514008726425</v>
      </c>
    </row>
    <row r="3036" customFormat="false" ht="12.75" hidden="false" customHeight="false" outlineLevel="0" collapsed="false">
      <c r="A3036" s="10" t="s">
        <v>6644</v>
      </c>
      <c r="B3036" s="10" t="s">
        <v>6645</v>
      </c>
      <c r="C3036" s="10" t="n">
        <v>28928</v>
      </c>
      <c r="D3036" s="10" t="s">
        <v>19415</v>
      </c>
      <c r="E3036" s="10" t="n">
        <v>78</v>
      </c>
      <c r="F3036" s="10" t="s">
        <v>115</v>
      </c>
      <c r="G3036" s="10" t="s">
        <v>19415</v>
      </c>
      <c r="H3036" s="11" t="n">
        <v>0</v>
      </c>
      <c r="I3036" s="10" t="s">
        <v>6647</v>
      </c>
      <c r="J3036" s="10" t="s">
        <v>6648</v>
      </c>
      <c r="K3036" s="10" t="s">
        <v>19416</v>
      </c>
      <c r="L3036" s="10" t="s">
        <v>19417</v>
      </c>
      <c r="M3036" s="10" t="s">
        <v>526</v>
      </c>
      <c r="N3036" s="10" t="s">
        <v>527</v>
      </c>
      <c r="O3036" s="10" t="s">
        <v>433</v>
      </c>
      <c r="P3036" s="10" t="s">
        <v>434</v>
      </c>
      <c r="Q3036" s="10" t="s">
        <v>6651</v>
      </c>
      <c r="R3036" s="10" t="s">
        <v>6652</v>
      </c>
      <c r="S3036" s="10" t="s">
        <v>28</v>
      </c>
      <c r="T3036" s="10" t="s">
        <v>28</v>
      </c>
      <c r="U3036" s="10" t="s">
        <v>28</v>
      </c>
      <c r="V3036" s="12" t="n">
        <f aca="false">2^W3036</f>
        <v>1.08411214953271</v>
      </c>
      <c r="W3036" s="12" t="n">
        <v>0.116514008726425</v>
      </c>
    </row>
    <row r="3037" customFormat="false" ht="12.75" hidden="false" customHeight="false" outlineLevel="0" collapsed="false">
      <c r="A3037" s="10" t="s">
        <v>6561</v>
      </c>
      <c r="B3037" s="10" t="s">
        <v>6562</v>
      </c>
      <c r="C3037" s="10" t="n">
        <v>79639</v>
      </c>
      <c r="D3037" s="10" t="s">
        <v>19418</v>
      </c>
      <c r="E3037" s="10" t="n">
        <v>40</v>
      </c>
      <c r="F3037" s="10" t="s">
        <v>564</v>
      </c>
      <c r="G3037" s="10" t="s">
        <v>19419</v>
      </c>
      <c r="H3037" s="11" t="n">
        <v>37.0159576</v>
      </c>
      <c r="I3037" s="10" t="s">
        <v>6565</v>
      </c>
      <c r="J3037" s="10" t="s">
        <v>6566</v>
      </c>
      <c r="K3037" s="10" t="s">
        <v>4337</v>
      </c>
      <c r="L3037" s="10" t="s">
        <v>4338</v>
      </c>
      <c r="M3037" s="10" t="s">
        <v>28</v>
      </c>
      <c r="N3037" s="10" t="s">
        <v>28</v>
      </c>
      <c r="O3037" s="10" t="s">
        <v>731</v>
      </c>
      <c r="P3037" s="10" t="s">
        <v>732</v>
      </c>
      <c r="Q3037" s="10" t="s">
        <v>6567</v>
      </c>
      <c r="R3037" s="10" t="s">
        <v>6568</v>
      </c>
      <c r="S3037" s="10" t="s">
        <v>6569</v>
      </c>
      <c r="T3037" s="10" t="s">
        <v>294</v>
      </c>
      <c r="U3037" s="10" t="s">
        <v>295</v>
      </c>
      <c r="V3037" s="12" t="n">
        <f aca="false">2^W3037</f>
        <v>1.08411214953271</v>
      </c>
      <c r="W3037" s="12" t="n">
        <v>0.116514008726425</v>
      </c>
    </row>
    <row r="3038" customFormat="false" ht="12.75" hidden="false" customHeight="false" outlineLevel="0" collapsed="false">
      <c r="A3038" s="10" t="s">
        <v>14640</v>
      </c>
      <c r="B3038" s="10" t="s">
        <v>14641</v>
      </c>
      <c r="C3038" s="10" t="n">
        <v>22220</v>
      </c>
      <c r="D3038" s="10" t="s">
        <v>19420</v>
      </c>
      <c r="E3038" s="10" t="n">
        <v>46</v>
      </c>
      <c r="F3038" s="10" t="s">
        <v>1383</v>
      </c>
      <c r="G3038" s="10" t="s">
        <v>19421</v>
      </c>
      <c r="H3038" s="11" t="n">
        <v>73.96135283</v>
      </c>
      <c r="I3038" s="10" t="s">
        <v>28</v>
      </c>
      <c r="J3038" s="10" t="s">
        <v>28</v>
      </c>
      <c r="K3038" s="10" t="s">
        <v>28</v>
      </c>
      <c r="L3038" s="10" t="s">
        <v>28</v>
      </c>
      <c r="M3038" s="10" t="s">
        <v>28</v>
      </c>
      <c r="N3038" s="10" t="s">
        <v>28</v>
      </c>
      <c r="O3038" s="10" t="s">
        <v>28</v>
      </c>
      <c r="P3038" s="10" t="s">
        <v>28</v>
      </c>
      <c r="Q3038" s="10" t="s">
        <v>28</v>
      </c>
      <c r="R3038" s="10" t="s">
        <v>28</v>
      </c>
      <c r="S3038" s="10" t="s">
        <v>28</v>
      </c>
      <c r="T3038" s="10" t="s">
        <v>715</v>
      </c>
      <c r="U3038" s="10" t="s">
        <v>716</v>
      </c>
      <c r="V3038" s="12" t="n">
        <f aca="false">2^W3038</f>
        <v>1.08411214953271</v>
      </c>
      <c r="W3038" s="12" t="n">
        <v>0.116514008726425</v>
      </c>
    </row>
    <row r="3039" customFormat="false" ht="12.75" hidden="false" customHeight="false" outlineLevel="0" collapsed="false">
      <c r="A3039" s="10" t="s">
        <v>76</v>
      </c>
      <c r="B3039" s="10" t="s">
        <v>77</v>
      </c>
      <c r="C3039" s="10" t="n">
        <v>588672</v>
      </c>
      <c r="D3039" s="10" t="s">
        <v>17185</v>
      </c>
      <c r="E3039" s="10" t="n">
        <v>38</v>
      </c>
      <c r="F3039" s="10" t="s">
        <v>40</v>
      </c>
      <c r="G3039" s="10" t="s">
        <v>19422</v>
      </c>
      <c r="H3039" s="11" t="n">
        <v>23.78483555</v>
      </c>
      <c r="I3039" s="10" t="s">
        <v>81</v>
      </c>
      <c r="J3039" s="10" t="s">
        <v>82</v>
      </c>
      <c r="K3039" s="10" t="s">
        <v>28</v>
      </c>
      <c r="L3039" s="10" t="s">
        <v>28</v>
      </c>
      <c r="M3039" s="10" t="s">
        <v>28</v>
      </c>
      <c r="N3039" s="10" t="s">
        <v>28</v>
      </c>
      <c r="O3039" s="10" t="s">
        <v>28</v>
      </c>
      <c r="P3039" s="10" t="s">
        <v>28</v>
      </c>
      <c r="Q3039" s="10" t="s">
        <v>28</v>
      </c>
      <c r="R3039" s="10" t="s">
        <v>28</v>
      </c>
      <c r="S3039" s="10" t="s">
        <v>83</v>
      </c>
      <c r="T3039" s="10" t="s">
        <v>84</v>
      </c>
      <c r="U3039" s="10" t="s">
        <v>85</v>
      </c>
      <c r="V3039" s="12" t="n">
        <f aca="false">2^W3039</f>
        <v>1.08411214953271</v>
      </c>
      <c r="W3039" s="12" t="n">
        <v>0.116514008726425</v>
      </c>
    </row>
    <row r="3040" customFormat="false" ht="12.75" hidden="false" customHeight="false" outlineLevel="0" collapsed="false">
      <c r="A3040" s="10" t="s">
        <v>19215</v>
      </c>
      <c r="B3040" s="10" t="s">
        <v>19216</v>
      </c>
      <c r="C3040" s="10" t="n">
        <v>46602</v>
      </c>
      <c r="D3040" s="10" t="s">
        <v>19423</v>
      </c>
      <c r="E3040" s="10" t="n">
        <v>74</v>
      </c>
      <c r="F3040" s="10" t="s">
        <v>2713</v>
      </c>
      <c r="G3040" s="10" t="s">
        <v>19423</v>
      </c>
      <c r="H3040" s="11" t="n">
        <v>0</v>
      </c>
      <c r="I3040" s="10" t="s">
        <v>19218</v>
      </c>
      <c r="J3040" s="10" t="s">
        <v>19219</v>
      </c>
      <c r="K3040" s="10" t="s">
        <v>19424</v>
      </c>
      <c r="L3040" s="10" t="s">
        <v>19425</v>
      </c>
      <c r="M3040" s="10" t="s">
        <v>19426</v>
      </c>
      <c r="N3040" s="10" t="s">
        <v>19427</v>
      </c>
      <c r="O3040" s="10" t="s">
        <v>19224</v>
      </c>
      <c r="P3040" s="10" t="s">
        <v>19225</v>
      </c>
      <c r="Q3040" s="10" t="s">
        <v>19226</v>
      </c>
      <c r="R3040" s="10" t="s">
        <v>19227</v>
      </c>
      <c r="S3040" s="10" t="s">
        <v>19228</v>
      </c>
      <c r="T3040" s="10" t="s">
        <v>3168</v>
      </c>
      <c r="U3040" s="10" t="s">
        <v>3169</v>
      </c>
      <c r="V3040" s="12" t="n">
        <f aca="false">2^W3040</f>
        <v>1.08504398826979</v>
      </c>
      <c r="W3040" s="12" t="n">
        <v>0.11775353149214</v>
      </c>
    </row>
    <row r="3041" customFormat="false" ht="12.75" hidden="false" customHeight="false" outlineLevel="0" collapsed="false">
      <c r="A3041" s="10" t="s">
        <v>3563</v>
      </c>
      <c r="B3041" s="10" t="s">
        <v>3564</v>
      </c>
      <c r="C3041" s="10" t="n">
        <v>84577</v>
      </c>
      <c r="D3041" s="10" t="s">
        <v>13525</v>
      </c>
      <c r="E3041" s="10" t="n">
        <v>27</v>
      </c>
      <c r="F3041" s="10" t="s">
        <v>698</v>
      </c>
      <c r="G3041" s="10" t="s">
        <v>19428</v>
      </c>
      <c r="H3041" s="11" t="n">
        <v>44.45627827</v>
      </c>
      <c r="I3041" s="10" t="s">
        <v>3567</v>
      </c>
      <c r="J3041" s="10" t="s">
        <v>3568</v>
      </c>
      <c r="K3041" s="10" t="s">
        <v>5260</v>
      </c>
      <c r="L3041" s="10" t="s">
        <v>5261</v>
      </c>
      <c r="M3041" s="10" t="s">
        <v>3569</v>
      </c>
      <c r="N3041" s="10" t="s">
        <v>3570</v>
      </c>
      <c r="O3041" s="10" t="s">
        <v>28</v>
      </c>
      <c r="P3041" s="10" t="s">
        <v>28</v>
      </c>
      <c r="Q3041" s="10" t="s">
        <v>3571</v>
      </c>
      <c r="R3041" s="10" t="s">
        <v>3572</v>
      </c>
      <c r="S3041" s="10" t="s">
        <v>3573</v>
      </c>
      <c r="T3041" s="10" t="s">
        <v>586</v>
      </c>
      <c r="U3041" s="10" t="s">
        <v>587</v>
      </c>
      <c r="V3041" s="12" t="n">
        <f aca="false">2^W3041</f>
        <v>1.08504398826979</v>
      </c>
      <c r="W3041" s="12" t="n">
        <v>0.11775353149214</v>
      </c>
    </row>
    <row r="3042" customFormat="false" ht="12.75" hidden="false" customHeight="false" outlineLevel="0" collapsed="false">
      <c r="A3042" s="10" t="s">
        <v>6019</v>
      </c>
      <c r="B3042" s="10" t="s">
        <v>6020</v>
      </c>
      <c r="C3042" s="10" t="n">
        <v>96192</v>
      </c>
      <c r="D3042" s="10" t="s">
        <v>19429</v>
      </c>
      <c r="E3042" s="10" t="n">
        <v>75</v>
      </c>
      <c r="F3042" s="10"/>
      <c r="G3042" s="10" t="s">
        <v>19429</v>
      </c>
      <c r="H3042" s="11" t="n">
        <v>0</v>
      </c>
      <c r="I3042" s="10" t="s">
        <v>6023</v>
      </c>
      <c r="J3042" s="10" t="s">
        <v>6024</v>
      </c>
      <c r="K3042" s="10" t="s">
        <v>16541</v>
      </c>
      <c r="L3042" s="10" t="s">
        <v>16542</v>
      </c>
      <c r="M3042" s="10" t="s">
        <v>1779</v>
      </c>
      <c r="N3042" s="10" t="s">
        <v>1780</v>
      </c>
      <c r="O3042" s="10" t="s">
        <v>2719</v>
      </c>
      <c r="P3042" s="10" t="s">
        <v>2720</v>
      </c>
      <c r="Q3042" s="10" t="s">
        <v>6027</v>
      </c>
      <c r="R3042" s="10" t="s">
        <v>6028</v>
      </c>
      <c r="S3042" s="10" t="s">
        <v>6029</v>
      </c>
      <c r="T3042" s="10" t="s">
        <v>19430</v>
      </c>
      <c r="U3042" s="10" t="s">
        <v>19431</v>
      </c>
      <c r="V3042" s="12" t="n">
        <f aca="false">2^W3042</f>
        <v>1.08504398826979</v>
      </c>
      <c r="W3042" s="12" t="n">
        <v>0.11775353149214</v>
      </c>
    </row>
    <row r="3043" customFormat="false" ht="12.75" hidden="false" customHeight="false" outlineLevel="0" collapsed="false">
      <c r="A3043" s="10" t="s">
        <v>2994</v>
      </c>
      <c r="B3043" s="10" t="s">
        <v>2995</v>
      </c>
      <c r="C3043" s="10" t="n">
        <v>28549</v>
      </c>
      <c r="D3043" s="10" t="s">
        <v>19432</v>
      </c>
      <c r="E3043" s="10" t="n">
        <v>54</v>
      </c>
      <c r="F3043" s="10"/>
      <c r="G3043" s="10" t="s">
        <v>19432</v>
      </c>
      <c r="H3043" s="11" t="n">
        <v>0</v>
      </c>
      <c r="I3043" s="10" t="s">
        <v>2997</v>
      </c>
      <c r="J3043" s="10" t="s">
        <v>2998</v>
      </c>
      <c r="K3043" s="10" t="s">
        <v>5462</v>
      </c>
      <c r="L3043" s="10" t="s">
        <v>5463</v>
      </c>
      <c r="M3043" s="10" t="s">
        <v>3001</v>
      </c>
      <c r="N3043" s="10" t="s">
        <v>3002</v>
      </c>
      <c r="O3043" s="10" t="s">
        <v>28</v>
      </c>
      <c r="P3043" s="10" t="s">
        <v>28</v>
      </c>
      <c r="Q3043" s="10" t="s">
        <v>3003</v>
      </c>
      <c r="R3043" s="10" t="s">
        <v>3004</v>
      </c>
      <c r="S3043" s="10" t="s">
        <v>3005</v>
      </c>
      <c r="T3043" s="10" t="s">
        <v>3006</v>
      </c>
      <c r="U3043" s="10" t="s">
        <v>3007</v>
      </c>
      <c r="V3043" s="12" t="n">
        <f aca="false">2^W3043</f>
        <v>1.08504398826979</v>
      </c>
      <c r="W3043" s="12" t="n">
        <v>0.11775353149214</v>
      </c>
    </row>
    <row r="3044" customFormat="false" ht="12.75" hidden="false" customHeight="false" outlineLevel="0" collapsed="false">
      <c r="A3044" s="10" t="s">
        <v>4158</v>
      </c>
      <c r="B3044" s="10" t="s">
        <v>4159</v>
      </c>
      <c r="C3044" s="10" t="n">
        <v>88839</v>
      </c>
      <c r="D3044" s="10" t="s">
        <v>19433</v>
      </c>
      <c r="E3044" s="10" t="n">
        <v>27</v>
      </c>
      <c r="F3044" s="10" t="s">
        <v>226</v>
      </c>
      <c r="G3044" s="10" t="s">
        <v>19434</v>
      </c>
      <c r="H3044" s="11" t="n">
        <v>81.57415819</v>
      </c>
      <c r="I3044" s="10" t="s">
        <v>4162</v>
      </c>
      <c r="J3044" s="10" t="s">
        <v>4163</v>
      </c>
      <c r="K3044" s="10" t="s">
        <v>4164</v>
      </c>
      <c r="L3044" s="10" t="s">
        <v>4165</v>
      </c>
      <c r="M3044" s="10" t="s">
        <v>4166</v>
      </c>
      <c r="N3044" s="10" t="s">
        <v>4167</v>
      </c>
      <c r="O3044" s="10" t="s">
        <v>4168</v>
      </c>
      <c r="P3044" s="10" t="s">
        <v>4169</v>
      </c>
      <c r="Q3044" s="10" t="s">
        <v>4170</v>
      </c>
      <c r="R3044" s="10" t="s">
        <v>4171</v>
      </c>
      <c r="S3044" s="10" t="s">
        <v>28</v>
      </c>
      <c r="T3044" s="10" t="s">
        <v>28</v>
      </c>
      <c r="U3044" s="10" t="s">
        <v>28</v>
      </c>
      <c r="V3044" s="12" t="n">
        <f aca="false">2^W3044</f>
        <v>1.08504398826979</v>
      </c>
      <c r="W3044" s="12" t="n">
        <v>0.11775353149214</v>
      </c>
    </row>
    <row r="3045" customFormat="false" ht="12.75" hidden="false" customHeight="false" outlineLevel="0" collapsed="false">
      <c r="A3045" s="10" t="s">
        <v>6431</v>
      </c>
      <c r="B3045" s="10" t="s">
        <v>6432</v>
      </c>
      <c r="C3045" s="10" t="n">
        <v>163954</v>
      </c>
      <c r="D3045" s="10" t="s">
        <v>19435</v>
      </c>
      <c r="E3045" s="10" t="n">
        <v>34</v>
      </c>
      <c r="F3045" s="10" t="s">
        <v>226</v>
      </c>
      <c r="G3045" s="10" t="s">
        <v>19436</v>
      </c>
      <c r="H3045" s="11" t="n">
        <v>21.13629335</v>
      </c>
      <c r="I3045" s="10" t="s">
        <v>28</v>
      </c>
      <c r="J3045" s="10" t="s">
        <v>28</v>
      </c>
      <c r="K3045" s="10" t="s">
        <v>28</v>
      </c>
      <c r="L3045" s="10" t="s">
        <v>28</v>
      </c>
      <c r="M3045" s="10" t="s">
        <v>28</v>
      </c>
      <c r="N3045" s="10" t="s">
        <v>28</v>
      </c>
      <c r="O3045" s="10" t="s">
        <v>28</v>
      </c>
      <c r="P3045" s="10" t="s">
        <v>28</v>
      </c>
      <c r="Q3045" s="10" t="s">
        <v>28</v>
      </c>
      <c r="R3045" s="10" t="s">
        <v>28</v>
      </c>
      <c r="S3045" s="10" t="s">
        <v>6435</v>
      </c>
      <c r="T3045" s="10" t="s">
        <v>4374</v>
      </c>
      <c r="U3045" s="10" t="s">
        <v>4375</v>
      </c>
      <c r="V3045" s="12" t="n">
        <f aca="false">2^W3045</f>
        <v>1.08504672897196</v>
      </c>
      <c r="W3045" s="12" t="n">
        <v>0.117757175577057</v>
      </c>
    </row>
    <row r="3046" customFormat="false" ht="12.75" hidden="false" customHeight="false" outlineLevel="0" collapsed="false">
      <c r="A3046" s="10" t="s">
        <v>796</v>
      </c>
      <c r="B3046" s="10" t="s">
        <v>797</v>
      </c>
      <c r="C3046" s="10" t="n">
        <v>42704</v>
      </c>
      <c r="D3046" s="10" t="s">
        <v>798</v>
      </c>
      <c r="E3046" s="10" t="n">
        <v>37</v>
      </c>
      <c r="F3046" s="10" t="s">
        <v>822</v>
      </c>
      <c r="G3046" s="10" t="s">
        <v>19437</v>
      </c>
      <c r="H3046" s="11" t="n">
        <v>34.68846815</v>
      </c>
      <c r="I3046" s="10" t="s">
        <v>28</v>
      </c>
      <c r="J3046" s="10" t="s">
        <v>28</v>
      </c>
      <c r="K3046" s="10" t="s">
        <v>28</v>
      </c>
      <c r="L3046" s="10" t="s">
        <v>28</v>
      </c>
      <c r="M3046" s="10" t="s">
        <v>28</v>
      </c>
      <c r="N3046" s="10" t="s">
        <v>28</v>
      </c>
      <c r="O3046" s="10" t="s">
        <v>28</v>
      </c>
      <c r="P3046" s="10" t="s">
        <v>28</v>
      </c>
      <c r="Q3046" s="10" t="s">
        <v>28</v>
      </c>
      <c r="R3046" s="10" t="s">
        <v>28</v>
      </c>
      <c r="S3046" s="10" t="s">
        <v>800</v>
      </c>
      <c r="T3046" s="10" t="s">
        <v>28</v>
      </c>
      <c r="U3046" s="10" t="s">
        <v>28</v>
      </c>
      <c r="V3046" s="12" t="n">
        <f aca="false">2^W3046</f>
        <v>1.08528037383178</v>
      </c>
      <c r="W3046" s="12" t="n">
        <v>0.118067799981506</v>
      </c>
    </row>
    <row r="3047" customFormat="false" ht="12.75" hidden="false" customHeight="false" outlineLevel="0" collapsed="false">
      <c r="A3047" s="10" t="s">
        <v>12899</v>
      </c>
      <c r="B3047" s="10" t="s">
        <v>12900</v>
      </c>
      <c r="C3047" s="10" t="n">
        <v>18995</v>
      </c>
      <c r="D3047" s="10" t="s">
        <v>19438</v>
      </c>
      <c r="E3047" s="10" t="n">
        <v>26</v>
      </c>
      <c r="F3047" s="10" t="s">
        <v>115</v>
      </c>
      <c r="G3047" s="10" t="s">
        <v>19438</v>
      </c>
      <c r="H3047" s="11" t="n">
        <v>0</v>
      </c>
      <c r="I3047" s="10" t="s">
        <v>12904</v>
      </c>
      <c r="J3047" s="10" t="s">
        <v>12905</v>
      </c>
      <c r="K3047" s="10" t="s">
        <v>19439</v>
      </c>
      <c r="L3047" s="10" t="s">
        <v>19440</v>
      </c>
      <c r="M3047" s="10" t="s">
        <v>12908</v>
      </c>
      <c r="N3047" s="10" t="s">
        <v>12909</v>
      </c>
      <c r="O3047" s="10" t="s">
        <v>2719</v>
      </c>
      <c r="P3047" s="10" t="s">
        <v>2720</v>
      </c>
      <c r="Q3047" s="10" t="s">
        <v>12910</v>
      </c>
      <c r="R3047" s="10" t="s">
        <v>12911</v>
      </c>
      <c r="S3047" s="10" t="s">
        <v>12912</v>
      </c>
      <c r="T3047" s="10" t="s">
        <v>2258</v>
      </c>
      <c r="U3047" s="10" t="s">
        <v>2259</v>
      </c>
      <c r="V3047" s="12" t="n">
        <f aca="false">2^W3047</f>
        <v>1.08528037383178</v>
      </c>
      <c r="W3047" s="12" t="n">
        <v>0.118067799981506</v>
      </c>
    </row>
    <row r="3048" customFormat="false" ht="12.75" hidden="false" customHeight="false" outlineLevel="0" collapsed="false">
      <c r="A3048" s="10" t="s">
        <v>16462</v>
      </c>
      <c r="B3048" s="10" t="s">
        <v>16463</v>
      </c>
      <c r="C3048" s="10" t="n">
        <v>34362</v>
      </c>
      <c r="D3048" s="10" t="s">
        <v>19441</v>
      </c>
      <c r="E3048" s="10" t="n">
        <v>42</v>
      </c>
      <c r="F3048" s="10"/>
      <c r="G3048" s="10" t="s">
        <v>19441</v>
      </c>
      <c r="H3048" s="11" t="n">
        <v>0</v>
      </c>
      <c r="I3048" s="10" t="s">
        <v>16465</v>
      </c>
      <c r="J3048" s="10" t="s">
        <v>16466</v>
      </c>
      <c r="K3048" s="10" t="s">
        <v>19442</v>
      </c>
      <c r="L3048" s="10" t="s">
        <v>19443</v>
      </c>
      <c r="M3048" s="10" t="s">
        <v>19444</v>
      </c>
      <c r="N3048" s="10" t="s">
        <v>19445</v>
      </c>
      <c r="O3048" s="10" t="s">
        <v>19446</v>
      </c>
      <c r="P3048" s="10" t="s">
        <v>19447</v>
      </c>
      <c r="Q3048" s="10" t="s">
        <v>16473</v>
      </c>
      <c r="R3048" s="10" t="s">
        <v>16474</v>
      </c>
      <c r="S3048" s="10" t="s">
        <v>16475</v>
      </c>
      <c r="T3048" s="10" t="s">
        <v>294</v>
      </c>
      <c r="U3048" s="10" t="s">
        <v>295</v>
      </c>
      <c r="V3048" s="12" t="n">
        <f aca="false">2^W3048</f>
        <v>1.08528037383178</v>
      </c>
      <c r="W3048" s="12" t="n">
        <v>0.118067799981506</v>
      </c>
    </row>
    <row r="3049" customFormat="false" ht="12.75" hidden="false" customHeight="false" outlineLevel="0" collapsed="false">
      <c r="A3049" s="10" t="s">
        <v>19448</v>
      </c>
      <c r="B3049" s="10" t="s">
        <v>19449</v>
      </c>
      <c r="C3049" s="10" t="n">
        <v>99597</v>
      </c>
      <c r="D3049" s="10" t="s">
        <v>19450</v>
      </c>
      <c r="E3049" s="10" t="n">
        <v>33</v>
      </c>
      <c r="F3049" s="10" t="s">
        <v>79</v>
      </c>
      <c r="G3049" s="10" t="s">
        <v>19451</v>
      </c>
      <c r="H3049" s="11" t="n">
        <v>20.0435133</v>
      </c>
      <c r="I3049" s="10" t="s">
        <v>19452</v>
      </c>
      <c r="J3049" s="10" t="s">
        <v>28</v>
      </c>
      <c r="K3049" s="10" t="s">
        <v>19453</v>
      </c>
      <c r="L3049" s="10" t="s">
        <v>19454</v>
      </c>
      <c r="M3049" s="10" t="s">
        <v>28</v>
      </c>
      <c r="N3049" s="10" t="s">
        <v>28</v>
      </c>
      <c r="O3049" s="10" t="s">
        <v>28</v>
      </c>
      <c r="P3049" s="10" t="s">
        <v>28</v>
      </c>
      <c r="Q3049" s="10" t="s">
        <v>19455</v>
      </c>
      <c r="R3049" s="10" t="s">
        <v>19456</v>
      </c>
      <c r="S3049" s="10" t="s">
        <v>19457</v>
      </c>
      <c r="T3049" s="10" t="s">
        <v>19458</v>
      </c>
      <c r="U3049" s="10" t="s">
        <v>19459</v>
      </c>
      <c r="V3049" s="12" t="n">
        <f aca="false">2^W3049</f>
        <v>1.08528037383178</v>
      </c>
      <c r="W3049" s="12" t="n">
        <v>0.118067799981506</v>
      </c>
    </row>
    <row r="3050" customFormat="false" ht="12.75" hidden="false" customHeight="false" outlineLevel="0" collapsed="false">
      <c r="A3050" s="10" t="s">
        <v>18421</v>
      </c>
      <c r="B3050" s="10" t="s">
        <v>18422</v>
      </c>
      <c r="C3050" s="10" t="n">
        <v>15412</v>
      </c>
      <c r="D3050" s="10" t="s">
        <v>19460</v>
      </c>
      <c r="E3050" s="10" t="n">
        <v>70</v>
      </c>
      <c r="F3050" s="10" t="s">
        <v>193</v>
      </c>
      <c r="G3050" s="10" t="s">
        <v>19460</v>
      </c>
      <c r="H3050" s="11" t="n">
        <v>0</v>
      </c>
      <c r="I3050" s="10" t="s">
        <v>28</v>
      </c>
      <c r="J3050" s="10" t="s">
        <v>28</v>
      </c>
      <c r="K3050" s="10" t="s">
        <v>28</v>
      </c>
      <c r="L3050" s="10" t="s">
        <v>28</v>
      </c>
      <c r="M3050" s="10" t="s">
        <v>28</v>
      </c>
      <c r="N3050" s="10" t="s">
        <v>28</v>
      </c>
      <c r="O3050" s="10" t="s">
        <v>28</v>
      </c>
      <c r="P3050" s="10" t="s">
        <v>28</v>
      </c>
      <c r="Q3050" s="10" t="s">
        <v>28</v>
      </c>
      <c r="R3050" s="10" t="s">
        <v>28</v>
      </c>
      <c r="S3050" s="10" t="s">
        <v>18424</v>
      </c>
      <c r="T3050" s="10" t="s">
        <v>11564</v>
      </c>
      <c r="U3050" s="10" t="s">
        <v>11565</v>
      </c>
      <c r="V3050" s="12" t="n">
        <f aca="false">2^W3050</f>
        <v>1.08528037383178</v>
      </c>
      <c r="W3050" s="12" t="n">
        <v>0.118067799981506</v>
      </c>
    </row>
    <row r="3051" customFormat="false" ht="12.75" hidden="false" customHeight="false" outlineLevel="0" collapsed="false">
      <c r="A3051" s="10" t="s">
        <v>19461</v>
      </c>
      <c r="B3051" s="10" t="s">
        <v>5424</v>
      </c>
      <c r="C3051" s="10" t="n">
        <v>12891</v>
      </c>
      <c r="D3051" s="10" t="s">
        <v>19462</v>
      </c>
      <c r="E3051" s="10" t="n">
        <v>34</v>
      </c>
      <c r="F3051" s="10" t="s">
        <v>115</v>
      </c>
      <c r="G3051" s="10" t="s">
        <v>19462</v>
      </c>
      <c r="H3051" s="11" t="n">
        <v>0</v>
      </c>
      <c r="I3051" s="10" t="s">
        <v>28</v>
      </c>
      <c r="J3051" s="10" t="s">
        <v>28</v>
      </c>
      <c r="K3051" s="10" t="s">
        <v>28</v>
      </c>
      <c r="L3051" s="10" t="s">
        <v>28</v>
      </c>
      <c r="M3051" s="10" t="s">
        <v>28</v>
      </c>
      <c r="N3051" s="10" t="s">
        <v>28</v>
      </c>
      <c r="O3051" s="10" t="s">
        <v>28</v>
      </c>
      <c r="P3051" s="10" t="s">
        <v>28</v>
      </c>
      <c r="Q3051" s="10" t="s">
        <v>28</v>
      </c>
      <c r="R3051" s="10" t="s">
        <v>28</v>
      </c>
      <c r="S3051" s="10" t="s">
        <v>19463</v>
      </c>
      <c r="T3051" s="10" t="s">
        <v>19464</v>
      </c>
      <c r="U3051" s="10" t="s">
        <v>19465</v>
      </c>
      <c r="V3051" s="12" t="n">
        <f aca="false">2^W3051</f>
        <v>1.08528037383178</v>
      </c>
      <c r="W3051" s="12" t="n">
        <v>0.118067799981506</v>
      </c>
    </row>
    <row r="3052" customFormat="false" ht="12.75" hidden="false" customHeight="false" outlineLevel="0" collapsed="false">
      <c r="A3052" s="10" t="s">
        <v>19466</v>
      </c>
      <c r="B3052" s="10" t="s">
        <v>19467</v>
      </c>
      <c r="C3052" s="10" t="n">
        <v>237098</v>
      </c>
      <c r="D3052" s="10" t="s">
        <v>19468</v>
      </c>
      <c r="E3052" s="10" t="n">
        <v>66</v>
      </c>
      <c r="F3052" s="10" t="s">
        <v>698</v>
      </c>
      <c r="G3052" s="10" t="s">
        <v>19469</v>
      </c>
      <c r="H3052" s="11" t="n">
        <v>73.88339229</v>
      </c>
      <c r="I3052" s="10" t="s">
        <v>19470</v>
      </c>
      <c r="J3052" s="10" t="s">
        <v>19471</v>
      </c>
      <c r="K3052" s="10" t="s">
        <v>19472</v>
      </c>
      <c r="L3052" s="10" t="s">
        <v>19473</v>
      </c>
      <c r="M3052" s="10" t="s">
        <v>19474</v>
      </c>
      <c r="N3052" s="10" t="s">
        <v>19475</v>
      </c>
      <c r="O3052" s="10" t="s">
        <v>5816</v>
      </c>
      <c r="P3052" s="10" t="s">
        <v>5817</v>
      </c>
      <c r="Q3052" s="10" t="s">
        <v>28</v>
      </c>
      <c r="R3052" s="10" t="s">
        <v>28</v>
      </c>
      <c r="S3052" s="10" t="s">
        <v>19476</v>
      </c>
      <c r="T3052" s="10" t="s">
        <v>19477</v>
      </c>
      <c r="U3052" s="10" t="s">
        <v>19478</v>
      </c>
      <c r="V3052" s="12" t="n">
        <f aca="false">2^W3052</f>
        <v>1.08598130841121</v>
      </c>
      <c r="W3052" s="12" t="n">
        <v>0.118999272116019</v>
      </c>
    </row>
    <row r="3053" customFormat="false" ht="12.75" hidden="false" customHeight="false" outlineLevel="0" collapsed="false">
      <c r="A3053" s="10" t="s">
        <v>55</v>
      </c>
      <c r="B3053" s="10" t="s">
        <v>56</v>
      </c>
      <c r="C3053" s="10" t="n">
        <v>177806</v>
      </c>
      <c r="D3053" s="10" t="s">
        <v>57</v>
      </c>
      <c r="E3053" s="10" t="n">
        <v>35</v>
      </c>
      <c r="F3053" s="10" t="s">
        <v>8078</v>
      </c>
      <c r="G3053" s="10" t="s">
        <v>19479</v>
      </c>
      <c r="H3053" s="11" t="n">
        <v>66.71888338</v>
      </c>
      <c r="I3053" s="10" t="s">
        <v>28</v>
      </c>
      <c r="J3053" s="10" t="s">
        <v>28</v>
      </c>
      <c r="K3053" s="10" t="s">
        <v>28</v>
      </c>
      <c r="L3053" s="10" t="s">
        <v>28</v>
      </c>
      <c r="M3053" s="10" t="s">
        <v>28</v>
      </c>
      <c r="N3053" s="10" t="s">
        <v>28</v>
      </c>
      <c r="O3053" s="10" t="s">
        <v>28</v>
      </c>
      <c r="P3053" s="10" t="s">
        <v>28</v>
      </c>
      <c r="Q3053" s="10" t="s">
        <v>28</v>
      </c>
      <c r="R3053" s="10" t="s">
        <v>28</v>
      </c>
      <c r="S3053" s="10" t="s">
        <v>60</v>
      </c>
      <c r="T3053" s="10" t="s">
        <v>19480</v>
      </c>
      <c r="U3053" s="10" t="s">
        <v>19481</v>
      </c>
      <c r="V3053" s="12" t="n">
        <f aca="false">2^W3053</f>
        <v>1.08598130841121</v>
      </c>
      <c r="W3053" s="12" t="n">
        <v>0.118999272116019</v>
      </c>
    </row>
    <row r="3054" customFormat="false" ht="12.75" hidden="false" customHeight="false" outlineLevel="0" collapsed="false">
      <c r="A3054" s="10" t="s">
        <v>6078</v>
      </c>
      <c r="B3054" s="10" t="s">
        <v>6079</v>
      </c>
      <c r="C3054" s="10" t="n">
        <v>20902</v>
      </c>
      <c r="D3054" s="10" t="s">
        <v>19482</v>
      </c>
      <c r="E3054" s="10" t="n">
        <v>85</v>
      </c>
      <c r="F3054" s="10" t="s">
        <v>648</v>
      </c>
      <c r="G3054" s="10" t="s">
        <v>19482</v>
      </c>
      <c r="H3054" s="11" t="n">
        <v>0</v>
      </c>
      <c r="I3054" s="10" t="s">
        <v>6082</v>
      </c>
      <c r="J3054" s="10" t="s">
        <v>6083</v>
      </c>
      <c r="K3054" s="10" t="s">
        <v>19483</v>
      </c>
      <c r="L3054" s="10" t="s">
        <v>19484</v>
      </c>
      <c r="M3054" s="10" t="s">
        <v>19485</v>
      </c>
      <c r="N3054" s="10" t="s">
        <v>19486</v>
      </c>
      <c r="O3054" s="10" t="s">
        <v>19487</v>
      </c>
      <c r="P3054" s="10" t="s">
        <v>19488</v>
      </c>
      <c r="Q3054" s="10" t="s">
        <v>6090</v>
      </c>
      <c r="R3054" s="10" t="s">
        <v>6091</v>
      </c>
      <c r="S3054" s="10" t="s">
        <v>6092</v>
      </c>
      <c r="T3054" s="10" t="s">
        <v>6093</v>
      </c>
      <c r="U3054" s="10" t="s">
        <v>6094</v>
      </c>
      <c r="V3054" s="12" t="n">
        <f aca="false">2^W3054</f>
        <v>1.08598130841121</v>
      </c>
      <c r="W3054" s="12" t="n">
        <v>0.118999272116019</v>
      </c>
    </row>
    <row r="3055" customFormat="false" ht="12.75" hidden="false" customHeight="false" outlineLevel="0" collapsed="false">
      <c r="A3055" s="10" t="s">
        <v>19489</v>
      </c>
      <c r="B3055" s="10" t="s">
        <v>19490</v>
      </c>
      <c r="C3055" s="10" t="n">
        <v>195099</v>
      </c>
      <c r="D3055" s="10" t="s">
        <v>19491</v>
      </c>
      <c r="E3055" s="10" t="n">
        <v>27</v>
      </c>
      <c r="F3055" s="10" t="s">
        <v>40</v>
      </c>
      <c r="G3055" s="10" t="s">
        <v>19492</v>
      </c>
      <c r="H3055" s="11" t="n">
        <v>54.5920625</v>
      </c>
      <c r="I3055" s="10" t="s">
        <v>28</v>
      </c>
      <c r="J3055" s="10" t="s">
        <v>28</v>
      </c>
      <c r="K3055" s="10" t="s">
        <v>28</v>
      </c>
      <c r="L3055" s="10" t="s">
        <v>28</v>
      </c>
      <c r="M3055" s="10" t="s">
        <v>28</v>
      </c>
      <c r="N3055" s="10" t="s">
        <v>28</v>
      </c>
      <c r="O3055" s="10" t="s">
        <v>28</v>
      </c>
      <c r="P3055" s="10" t="s">
        <v>28</v>
      </c>
      <c r="Q3055" s="10" t="s">
        <v>28</v>
      </c>
      <c r="R3055" s="10" t="s">
        <v>28</v>
      </c>
      <c r="S3055" s="10" t="s">
        <v>28</v>
      </c>
      <c r="T3055" s="10" t="s">
        <v>2404</v>
      </c>
      <c r="U3055" s="10" t="s">
        <v>2405</v>
      </c>
      <c r="V3055" s="12" t="n">
        <f aca="false">2^W3055</f>
        <v>1.08602150537634</v>
      </c>
      <c r="W3055" s="12" t="n">
        <v>0.119052671643763</v>
      </c>
    </row>
    <row r="3056" customFormat="false" ht="12.75" hidden="false" customHeight="false" outlineLevel="0" collapsed="false">
      <c r="A3056" s="10" t="s">
        <v>19493</v>
      </c>
      <c r="B3056" s="10" t="s">
        <v>19494</v>
      </c>
      <c r="C3056" s="10" t="n">
        <v>69709</v>
      </c>
      <c r="D3056" s="10" t="s">
        <v>19495</v>
      </c>
      <c r="E3056" s="10" t="n">
        <v>64</v>
      </c>
      <c r="F3056" s="10" t="s">
        <v>2713</v>
      </c>
      <c r="G3056" s="10" t="s">
        <v>19495</v>
      </c>
      <c r="H3056" s="11" t="n">
        <v>0</v>
      </c>
      <c r="I3056" s="10" t="s">
        <v>19496</v>
      </c>
      <c r="J3056" s="10" t="s">
        <v>28</v>
      </c>
      <c r="K3056" s="10" t="s">
        <v>19497</v>
      </c>
      <c r="L3056" s="10" t="s">
        <v>19498</v>
      </c>
      <c r="M3056" s="10" t="s">
        <v>28</v>
      </c>
      <c r="N3056" s="10" t="s">
        <v>28</v>
      </c>
      <c r="O3056" s="10" t="s">
        <v>433</v>
      </c>
      <c r="P3056" s="10" t="s">
        <v>434</v>
      </c>
      <c r="Q3056" s="10" t="s">
        <v>19499</v>
      </c>
      <c r="R3056" s="10" t="s">
        <v>19500</v>
      </c>
      <c r="S3056" s="10" t="s">
        <v>19501</v>
      </c>
      <c r="T3056" s="10" t="s">
        <v>19502</v>
      </c>
      <c r="U3056" s="10" t="s">
        <v>19503</v>
      </c>
      <c r="V3056" s="12" t="n">
        <f aca="false">2^W3056</f>
        <v>1.08644859813084</v>
      </c>
      <c r="W3056" s="12" t="n">
        <v>0.119619919594247</v>
      </c>
    </row>
    <row r="3057" customFormat="false" ht="12.75" hidden="false" customHeight="false" outlineLevel="0" collapsed="false">
      <c r="A3057" s="10" t="s">
        <v>1268</v>
      </c>
      <c r="B3057" s="10" t="s">
        <v>1269</v>
      </c>
      <c r="C3057" s="10" t="n">
        <v>29326</v>
      </c>
      <c r="D3057" s="10" t="s">
        <v>19504</v>
      </c>
      <c r="E3057" s="10" t="n">
        <v>38</v>
      </c>
      <c r="F3057" s="10"/>
      <c r="G3057" s="10" t="s">
        <v>19504</v>
      </c>
      <c r="H3057" s="11" t="n">
        <v>0</v>
      </c>
      <c r="I3057" s="10" t="s">
        <v>1272</v>
      </c>
      <c r="J3057" s="10" t="s">
        <v>1273</v>
      </c>
      <c r="K3057" s="10" t="s">
        <v>3055</v>
      </c>
      <c r="L3057" s="10" t="s">
        <v>3056</v>
      </c>
      <c r="M3057" s="10" t="s">
        <v>1276</v>
      </c>
      <c r="N3057" s="10" t="s">
        <v>1277</v>
      </c>
      <c r="O3057" s="10" t="s">
        <v>1023</v>
      </c>
      <c r="P3057" s="10" t="s">
        <v>1024</v>
      </c>
      <c r="Q3057" s="10" t="s">
        <v>1278</v>
      </c>
      <c r="R3057" s="10" t="s">
        <v>1279</v>
      </c>
      <c r="S3057" s="10" t="s">
        <v>1280</v>
      </c>
      <c r="T3057" s="10" t="s">
        <v>658</v>
      </c>
      <c r="U3057" s="13" t="n">
        <v>36232</v>
      </c>
      <c r="V3057" s="12" t="n">
        <f aca="false">2^W3057</f>
        <v>1.08644859813084</v>
      </c>
      <c r="W3057" s="12" t="n">
        <v>0.119619919594247</v>
      </c>
    </row>
    <row r="3058" customFormat="false" ht="12.75" hidden="false" customHeight="false" outlineLevel="0" collapsed="false">
      <c r="A3058" s="10" t="s">
        <v>19505</v>
      </c>
      <c r="B3058" s="10" t="s">
        <v>19506</v>
      </c>
      <c r="C3058" s="10" t="n">
        <v>51937</v>
      </c>
      <c r="D3058" s="10" t="s">
        <v>19507</v>
      </c>
      <c r="E3058" s="10" t="n">
        <v>32</v>
      </c>
      <c r="F3058" s="10" t="s">
        <v>33</v>
      </c>
      <c r="G3058" s="10" t="s">
        <v>19508</v>
      </c>
      <c r="H3058" s="11" t="n">
        <v>22.07421958</v>
      </c>
      <c r="I3058" s="10" t="s">
        <v>28</v>
      </c>
      <c r="J3058" s="10" t="s">
        <v>28</v>
      </c>
      <c r="K3058" s="10" t="s">
        <v>28</v>
      </c>
      <c r="L3058" s="10" t="s">
        <v>28</v>
      </c>
      <c r="M3058" s="10" t="s">
        <v>28</v>
      </c>
      <c r="N3058" s="10" t="s">
        <v>28</v>
      </c>
      <c r="O3058" s="10" t="s">
        <v>28</v>
      </c>
      <c r="P3058" s="10" t="s">
        <v>28</v>
      </c>
      <c r="Q3058" s="10" t="s">
        <v>28</v>
      </c>
      <c r="R3058" s="10" t="s">
        <v>28</v>
      </c>
      <c r="S3058" s="10" t="s">
        <v>19509</v>
      </c>
      <c r="T3058" s="10" t="s">
        <v>19510</v>
      </c>
      <c r="U3058" s="10" t="s">
        <v>19511</v>
      </c>
      <c r="V3058" s="12" t="n">
        <f aca="false">2^W3058</f>
        <v>1.08644859813084</v>
      </c>
      <c r="W3058" s="12" t="n">
        <v>0.119619919594247</v>
      </c>
    </row>
    <row r="3059" customFormat="false" ht="12.75" hidden="false" customHeight="false" outlineLevel="0" collapsed="false">
      <c r="A3059" s="10" t="s">
        <v>4465</v>
      </c>
      <c r="B3059" s="10" t="s">
        <v>4466</v>
      </c>
      <c r="C3059" s="10" t="n">
        <v>10085</v>
      </c>
      <c r="D3059" s="10" t="s">
        <v>19512</v>
      </c>
      <c r="E3059" s="10" t="n">
        <v>28</v>
      </c>
      <c r="F3059" s="10" t="s">
        <v>3704</v>
      </c>
      <c r="G3059" s="10" t="s">
        <v>19513</v>
      </c>
      <c r="H3059" s="11" t="n">
        <v>81.62585357</v>
      </c>
      <c r="I3059" s="10" t="s">
        <v>4469</v>
      </c>
      <c r="J3059" s="10" t="s">
        <v>28</v>
      </c>
      <c r="K3059" s="10" t="s">
        <v>4470</v>
      </c>
      <c r="L3059" s="10" t="s">
        <v>4471</v>
      </c>
      <c r="M3059" s="10" t="s">
        <v>4472</v>
      </c>
      <c r="N3059" s="10" t="s">
        <v>4473</v>
      </c>
      <c r="O3059" s="10" t="s">
        <v>4474</v>
      </c>
      <c r="P3059" s="10" t="s">
        <v>4475</v>
      </c>
      <c r="Q3059" s="10" t="s">
        <v>4476</v>
      </c>
      <c r="R3059" s="10" t="s">
        <v>4477</v>
      </c>
      <c r="S3059" s="10" t="s">
        <v>4478</v>
      </c>
      <c r="T3059" s="10" t="s">
        <v>19514</v>
      </c>
      <c r="U3059" s="10" t="s">
        <v>19515</v>
      </c>
      <c r="V3059" s="12" t="n">
        <f aca="false">2^W3059</f>
        <v>1.08691588785047</v>
      </c>
      <c r="W3059" s="12" t="n">
        <v>0.120240300184709</v>
      </c>
    </row>
    <row r="3060" customFormat="false" ht="12.75" hidden="false" customHeight="false" outlineLevel="0" collapsed="false">
      <c r="A3060" s="10" t="s">
        <v>19516</v>
      </c>
      <c r="B3060" s="10" t="s">
        <v>19517</v>
      </c>
      <c r="C3060" s="10" t="n">
        <v>154489</v>
      </c>
      <c r="D3060" s="10" t="s">
        <v>19518</v>
      </c>
      <c r="E3060" s="10" t="n">
        <v>21</v>
      </c>
      <c r="F3060" s="10" t="s">
        <v>79</v>
      </c>
      <c r="G3060" s="10" t="s">
        <v>19519</v>
      </c>
      <c r="H3060" s="11" t="n">
        <v>45.99826441</v>
      </c>
      <c r="I3060" s="10" t="s">
        <v>19520</v>
      </c>
      <c r="J3060" s="10" t="s">
        <v>28</v>
      </c>
      <c r="K3060" s="10" t="s">
        <v>19521</v>
      </c>
      <c r="L3060" s="10" t="s">
        <v>19522</v>
      </c>
      <c r="M3060" s="10" t="s">
        <v>19523</v>
      </c>
      <c r="N3060" s="10" t="s">
        <v>19524</v>
      </c>
      <c r="O3060" s="10" t="s">
        <v>19525</v>
      </c>
      <c r="P3060" s="10" t="s">
        <v>19526</v>
      </c>
      <c r="Q3060" s="10" t="s">
        <v>28</v>
      </c>
      <c r="R3060" s="10" t="s">
        <v>28</v>
      </c>
      <c r="S3060" s="10" t="s">
        <v>19527</v>
      </c>
      <c r="T3060" s="10" t="s">
        <v>28</v>
      </c>
      <c r="U3060" s="10" t="s">
        <v>28</v>
      </c>
      <c r="V3060" s="12" t="n">
        <f aca="false">2^W3060</f>
        <v>1.08691588785047</v>
      </c>
      <c r="W3060" s="12" t="n">
        <v>0.120240300184709</v>
      </c>
    </row>
    <row r="3061" customFormat="false" ht="12.75" hidden="false" customHeight="false" outlineLevel="0" collapsed="false">
      <c r="A3061" s="10" t="s">
        <v>19528</v>
      </c>
      <c r="B3061" s="10" t="s">
        <v>19529</v>
      </c>
      <c r="C3061" s="10" t="n">
        <v>108881</v>
      </c>
      <c r="D3061" s="10" t="s">
        <v>19530</v>
      </c>
      <c r="E3061" s="10" t="n">
        <v>62</v>
      </c>
      <c r="F3061" s="10"/>
      <c r="G3061" s="10" t="s">
        <v>19530</v>
      </c>
      <c r="H3061" s="11" t="n">
        <v>0</v>
      </c>
      <c r="I3061" s="10" t="s">
        <v>19531</v>
      </c>
      <c r="J3061" s="10" t="s">
        <v>28</v>
      </c>
      <c r="K3061" s="10" t="s">
        <v>651</v>
      </c>
      <c r="L3061" s="10" t="s">
        <v>652</v>
      </c>
      <c r="M3061" s="10" t="s">
        <v>19532</v>
      </c>
      <c r="N3061" s="10" t="s">
        <v>19533</v>
      </c>
      <c r="O3061" s="10" t="s">
        <v>19534</v>
      </c>
      <c r="P3061" s="10" t="s">
        <v>19535</v>
      </c>
      <c r="Q3061" s="10" t="s">
        <v>19536</v>
      </c>
      <c r="R3061" s="10" t="s">
        <v>19537</v>
      </c>
      <c r="S3061" s="10" t="s">
        <v>19538</v>
      </c>
      <c r="T3061" s="10" t="s">
        <v>19539</v>
      </c>
      <c r="U3061" s="10" t="s">
        <v>19540</v>
      </c>
      <c r="V3061" s="12" t="n">
        <f aca="false">2^W3061</f>
        <v>1.08699902248289</v>
      </c>
      <c r="W3061" s="12" t="n">
        <v>0.120350642978179</v>
      </c>
    </row>
    <row r="3062" customFormat="false" ht="12.75" hidden="false" customHeight="false" outlineLevel="0" collapsed="false">
      <c r="A3062" s="10" t="s">
        <v>4172</v>
      </c>
      <c r="B3062" s="10" t="s">
        <v>4173</v>
      </c>
      <c r="C3062" s="10" t="n">
        <v>250745</v>
      </c>
      <c r="D3062" s="10" t="s">
        <v>19541</v>
      </c>
      <c r="E3062" s="10" t="n">
        <v>24</v>
      </c>
      <c r="F3062" s="10" t="s">
        <v>1410</v>
      </c>
      <c r="G3062" s="10" t="s">
        <v>19542</v>
      </c>
      <c r="H3062" s="11" t="n">
        <v>61.69764423</v>
      </c>
      <c r="I3062" s="10" t="s">
        <v>28</v>
      </c>
      <c r="J3062" s="10" t="s">
        <v>28</v>
      </c>
      <c r="K3062" s="10" t="s">
        <v>28</v>
      </c>
      <c r="L3062" s="10" t="s">
        <v>28</v>
      </c>
      <c r="M3062" s="10" t="s">
        <v>28</v>
      </c>
      <c r="N3062" s="10" t="s">
        <v>28</v>
      </c>
      <c r="O3062" s="10" t="s">
        <v>28</v>
      </c>
      <c r="P3062" s="10" t="s">
        <v>28</v>
      </c>
      <c r="Q3062" s="10" t="s">
        <v>28</v>
      </c>
      <c r="R3062" s="10" t="s">
        <v>28</v>
      </c>
      <c r="S3062" s="10" t="s">
        <v>4176</v>
      </c>
      <c r="T3062" s="10" t="s">
        <v>28</v>
      </c>
      <c r="U3062" s="10" t="s">
        <v>28</v>
      </c>
      <c r="V3062" s="12" t="n">
        <f aca="false">2^W3062</f>
        <v>1.08699902248289</v>
      </c>
      <c r="W3062" s="12" t="n">
        <v>0.120350642978179</v>
      </c>
    </row>
    <row r="3063" customFormat="false" ht="12.75" hidden="false" customHeight="false" outlineLevel="0" collapsed="false">
      <c r="A3063" s="10" t="s">
        <v>19543</v>
      </c>
      <c r="B3063" s="10" t="s">
        <v>19544</v>
      </c>
      <c r="C3063" s="10" t="n">
        <v>77381</v>
      </c>
      <c r="D3063" s="10" t="s">
        <v>19545</v>
      </c>
      <c r="E3063" s="10" t="n">
        <v>74</v>
      </c>
      <c r="F3063" s="10" t="s">
        <v>79</v>
      </c>
      <c r="G3063" s="10" t="s">
        <v>19546</v>
      </c>
      <c r="H3063" s="11" t="n">
        <v>83.2087701</v>
      </c>
      <c r="I3063" s="10" t="s">
        <v>19547</v>
      </c>
      <c r="J3063" s="10" t="s">
        <v>28</v>
      </c>
      <c r="K3063" s="10" t="s">
        <v>4862</v>
      </c>
      <c r="L3063" s="10" t="s">
        <v>4863</v>
      </c>
      <c r="M3063" s="10" t="s">
        <v>4864</v>
      </c>
      <c r="N3063" s="10" t="s">
        <v>4865</v>
      </c>
      <c r="O3063" s="10" t="s">
        <v>347</v>
      </c>
      <c r="P3063" s="10" t="s">
        <v>348</v>
      </c>
      <c r="Q3063" s="10" t="s">
        <v>28</v>
      </c>
      <c r="R3063" s="10" t="s">
        <v>28</v>
      </c>
      <c r="S3063" s="10" t="s">
        <v>19548</v>
      </c>
      <c r="T3063" s="10" t="s">
        <v>2814</v>
      </c>
      <c r="U3063" s="10" t="s">
        <v>2815</v>
      </c>
      <c r="V3063" s="12" t="n">
        <f aca="false">2^W3063</f>
        <v>1.08699902248289</v>
      </c>
      <c r="W3063" s="12" t="n">
        <v>0.120350642978179</v>
      </c>
    </row>
    <row r="3064" customFormat="false" ht="12.75" hidden="false" customHeight="false" outlineLevel="0" collapsed="false">
      <c r="A3064" s="10" t="s">
        <v>12133</v>
      </c>
      <c r="B3064" s="10" t="s">
        <v>12134</v>
      </c>
      <c r="C3064" s="10" t="n">
        <v>14021</v>
      </c>
      <c r="D3064" s="10" t="s">
        <v>12135</v>
      </c>
      <c r="E3064" s="10" t="n">
        <v>32</v>
      </c>
      <c r="F3064" s="10" t="s">
        <v>148</v>
      </c>
      <c r="G3064" s="10" t="s">
        <v>19549</v>
      </c>
      <c r="H3064" s="11" t="n">
        <v>109.986867</v>
      </c>
      <c r="I3064" s="10" t="s">
        <v>28</v>
      </c>
      <c r="J3064" s="10" t="s">
        <v>28</v>
      </c>
      <c r="K3064" s="10" t="s">
        <v>28</v>
      </c>
      <c r="L3064" s="10" t="s">
        <v>28</v>
      </c>
      <c r="M3064" s="10" t="s">
        <v>28</v>
      </c>
      <c r="N3064" s="10" t="s">
        <v>28</v>
      </c>
      <c r="O3064" s="10" t="s">
        <v>28</v>
      </c>
      <c r="P3064" s="10" t="s">
        <v>28</v>
      </c>
      <c r="Q3064" s="10" t="s">
        <v>28</v>
      </c>
      <c r="R3064" s="10" t="s">
        <v>28</v>
      </c>
      <c r="S3064" s="10" t="s">
        <v>28</v>
      </c>
      <c r="T3064" s="10" t="s">
        <v>5429</v>
      </c>
      <c r="U3064" s="10" t="s">
        <v>5430</v>
      </c>
      <c r="V3064" s="12" t="n">
        <f aca="false">2^W3064</f>
        <v>1.08761682242991</v>
      </c>
      <c r="W3064" s="12" t="n">
        <v>0.121170371157647</v>
      </c>
    </row>
    <row r="3065" customFormat="false" ht="12.75" hidden="false" customHeight="false" outlineLevel="0" collapsed="false">
      <c r="A3065" s="10" t="s">
        <v>11736</v>
      </c>
      <c r="B3065" s="10" t="s">
        <v>11737</v>
      </c>
      <c r="C3065" s="10" t="n">
        <v>34365</v>
      </c>
      <c r="D3065" s="10" t="s">
        <v>19550</v>
      </c>
      <c r="E3065" s="10" t="n">
        <v>22</v>
      </c>
      <c r="F3065" s="10" t="s">
        <v>115</v>
      </c>
      <c r="G3065" s="10" t="s">
        <v>19550</v>
      </c>
      <c r="H3065" s="11" t="n">
        <v>0</v>
      </c>
      <c r="I3065" s="10" t="s">
        <v>11739</v>
      </c>
      <c r="J3065" s="10" t="s">
        <v>28</v>
      </c>
      <c r="K3065" s="10" t="s">
        <v>1777</v>
      </c>
      <c r="L3065" s="10" t="s">
        <v>1778</v>
      </c>
      <c r="M3065" s="10" t="s">
        <v>19551</v>
      </c>
      <c r="N3065" s="10" t="s">
        <v>19552</v>
      </c>
      <c r="O3065" s="10" t="s">
        <v>1781</v>
      </c>
      <c r="P3065" s="10" t="s">
        <v>1782</v>
      </c>
      <c r="Q3065" s="10" t="s">
        <v>11742</v>
      </c>
      <c r="R3065" s="10" t="s">
        <v>11743</v>
      </c>
      <c r="S3065" s="10" t="s">
        <v>11744</v>
      </c>
      <c r="T3065" s="10" t="s">
        <v>19553</v>
      </c>
      <c r="U3065" s="10" t="s">
        <v>19554</v>
      </c>
      <c r="V3065" s="12" t="n">
        <f aca="false">2^W3065</f>
        <v>1.08761682242991</v>
      </c>
      <c r="W3065" s="12" t="n">
        <v>0.121170371157647</v>
      </c>
    </row>
    <row r="3066" customFormat="false" ht="12.75" hidden="false" customHeight="false" outlineLevel="0" collapsed="false">
      <c r="A3066" s="10" t="s">
        <v>10875</v>
      </c>
      <c r="B3066" s="10" t="s">
        <v>10876</v>
      </c>
      <c r="C3066" s="10" t="n">
        <v>79097</v>
      </c>
      <c r="D3066" s="10" t="s">
        <v>19555</v>
      </c>
      <c r="E3066" s="10" t="n">
        <v>24</v>
      </c>
      <c r="F3066" s="10" t="s">
        <v>79</v>
      </c>
      <c r="G3066" s="10" t="s">
        <v>19556</v>
      </c>
      <c r="H3066" s="11" t="n">
        <v>73.54637882</v>
      </c>
      <c r="I3066" s="10" t="s">
        <v>10879</v>
      </c>
      <c r="J3066" s="10" t="s">
        <v>28</v>
      </c>
      <c r="K3066" s="10" t="s">
        <v>19557</v>
      </c>
      <c r="L3066" s="10" t="s">
        <v>19558</v>
      </c>
      <c r="M3066" s="10" t="s">
        <v>28</v>
      </c>
      <c r="N3066" s="10" t="s">
        <v>28</v>
      </c>
      <c r="O3066" s="10" t="s">
        <v>10882</v>
      </c>
      <c r="P3066" s="10" t="s">
        <v>10883</v>
      </c>
      <c r="Q3066" s="10" t="s">
        <v>10884</v>
      </c>
      <c r="R3066" s="10" t="s">
        <v>19559</v>
      </c>
      <c r="S3066" s="10" t="s">
        <v>10886</v>
      </c>
      <c r="T3066" s="10" t="s">
        <v>10267</v>
      </c>
      <c r="U3066" s="10" t="s">
        <v>10268</v>
      </c>
      <c r="V3066" s="12" t="n">
        <f aca="false">2^W3066</f>
        <v>1.08761682242991</v>
      </c>
      <c r="W3066" s="12" t="n">
        <v>0.121170371157647</v>
      </c>
    </row>
    <row r="3067" customFormat="false" ht="12.75" hidden="false" customHeight="false" outlineLevel="0" collapsed="false">
      <c r="A3067" s="10" t="s">
        <v>3650</v>
      </c>
      <c r="B3067" s="10" t="s">
        <v>3651</v>
      </c>
      <c r="C3067" s="10" t="n">
        <v>36213</v>
      </c>
      <c r="D3067" s="10" t="s">
        <v>19560</v>
      </c>
      <c r="E3067" s="10" t="n">
        <v>45</v>
      </c>
      <c r="F3067" s="10" t="s">
        <v>648</v>
      </c>
      <c r="G3067" s="10" t="s">
        <v>19560</v>
      </c>
      <c r="H3067" s="11" t="n">
        <v>0</v>
      </c>
      <c r="I3067" s="10" t="s">
        <v>3653</v>
      </c>
      <c r="J3067" s="10" t="s">
        <v>3654</v>
      </c>
      <c r="K3067" s="10" t="s">
        <v>496</v>
      </c>
      <c r="L3067" s="10" t="s">
        <v>497</v>
      </c>
      <c r="M3067" s="10" t="s">
        <v>3655</v>
      </c>
      <c r="N3067" s="10" t="s">
        <v>3656</v>
      </c>
      <c r="O3067" s="10" t="s">
        <v>28</v>
      </c>
      <c r="P3067" s="10" t="s">
        <v>28</v>
      </c>
      <c r="Q3067" s="10" t="s">
        <v>3657</v>
      </c>
      <c r="R3067" s="10" t="s">
        <v>3658</v>
      </c>
      <c r="S3067" s="10" t="s">
        <v>3659</v>
      </c>
      <c r="T3067" s="10" t="s">
        <v>502</v>
      </c>
      <c r="U3067" s="10" t="s">
        <v>503</v>
      </c>
      <c r="V3067" s="12" t="n">
        <f aca="false">2^W3067</f>
        <v>1.08785046728972</v>
      </c>
      <c r="W3067" s="12" t="n">
        <v>0.121480261619774</v>
      </c>
    </row>
    <row r="3068" customFormat="false" ht="12.75" hidden="false" customHeight="false" outlineLevel="0" collapsed="false">
      <c r="A3068" s="10" t="s">
        <v>2186</v>
      </c>
      <c r="B3068" s="10" t="s">
        <v>2187</v>
      </c>
      <c r="C3068" s="10" t="n">
        <v>59374</v>
      </c>
      <c r="D3068" s="10" t="s">
        <v>12026</v>
      </c>
      <c r="E3068" s="10" t="n">
        <v>45</v>
      </c>
      <c r="F3068" s="10" t="s">
        <v>40</v>
      </c>
      <c r="G3068" s="10" t="s">
        <v>19561</v>
      </c>
      <c r="H3068" s="11" t="n">
        <v>85.7151486</v>
      </c>
      <c r="I3068" s="10" t="s">
        <v>2190</v>
      </c>
      <c r="J3068" s="10" t="s">
        <v>2191</v>
      </c>
      <c r="K3068" s="10" t="s">
        <v>19562</v>
      </c>
      <c r="L3068" s="10" t="s">
        <v>19563</v>
      </c>
      <c r="M3068" s="10" t="s">
        <v>19564</v>
      </c>
      <c r="N3068" s="10" t="s">
        <v>19565</v>
      </c>
      <c r="O3068" s="10" t="s">
        <v>19566</v>
      </c>
      <c r="P3068" s="10" t="s">
        <v>19567</v>
      </c>
      <c r="Q3068" s="10" t="s">
        <v>2198</v>
      </c>
      <c r="R3068" s="10" t="s">
        <v>2199</v>
      </c>
      <c r="S3068" s="10" t="s">
        <v>28</v>
      </c>
      <c r="T3068" s="10" t="s">
        <v>2200</v>
      </c>
      <c r="U3068" s="10" t="s">
        <v>2201</v>
      </c>
      <c r="V3068" s="12" t="n">
        <f aca="false">2^W3068</f>
        <v>1.08785046728972</v>
      </c>
      <c r="W3068" s="12" t="n">
        <v>0.121480261619774</v>
      </c>
    </row>
    <row r="3069" customFormat="false" ht="12.75" hidden="false" customHeight="false" outlineLevel="0" collapsed="false">
      <c r="A3069" s="10" t="s">
        <v>15499</v>
      </c>
      <c r="B3069" s="10" t="s">
        <v>15500</v>
      </c>
      <c r="C3069" s="10" t="n">
        <v>22323</v>
      </c>
      <c r="D3069" s="10" t="s">
        <v>19568</v>
      </c>
      <c r="E3069" s="10" t="n">
        <v>26</v>
      </c>
      <c r="F3069" s="10" t="s">
        <v>115</v>
      </c>
      <c r="G3069" s="10" t="s">
        <v>19568</v>
      </c>
      <c r="H3069" s="11" t="n">
        <v>0</v>
      </c>
      <c r="I3069" s="10" t="s">
        <v>15502</v>
      </c>
      <c r="J3069" s="10" t="s">
        <v>15503</v>
      </c>
      <c r="K3069" s="10" t="s">
        <v>19569</v>
      </c>
      <c r="L3069" s="10" t="s">
        <v>19570</v>
      </c>
      <c r="M3069" s="10" t="s">
        <v>19571</v>
      </c>
      <c r="N3069" s="10" t="s">
        <v>19572</v>
      </c>
      <c r="O3069" s="10" t="s">
        <v>19573</v>
      </c>
      <c r="P3069" s="10" t="s">
        <v>19574</v>
      </c>
      <c r="Q3069" s="10" t="s">
        <v>15510</v>
      </c>
      <c r="R3069" s="10" t="s">
        <v>15511</v>
      </c>
      <c r="S3069" s="10" t="s">
        <v>15512</v>
      </c>
      <c r="T3069" s="10" t="s">
        <v>5677</v>
      </c>
      <c r="U3069" s="10" t="s">
        <v>5678</v>
      </c>
      <c r="V3069" s="12" t="n">
        <f aca="false">2^W3069</f>
        <v>1.08785046728972</v>
      </c>
      <c r="W3069" s="12" t="n">
        <v>0.121480261619774</v>
      </c>
    </row>
    <row r="3070" customFormat="false" ht="12.75" hidden="false" customHeight="false" outlineLevel="0" collapsed="false">
      <c r="A3070" s="10" t="s">
        <v>19104</v>
      </c>
      <c r="B3070" s="10" t="s">
        <v>19105</v>
      </c>
      <c r="C3070" s="10" t="n">
        <v>43111</v>
      </c>
      <c r="D3070" s="10" t="s">
        <v>19106</v>
      </c>
      <c r="E3070" s="10" t="n">
        <v>75</v>
      </c>
      <c r="F3070" s="10" t="s">
        <v>564</v>
      </c>
      <c r="G3070" s="10" t="s">
        <v>19575</v>
      </c>
      <c r="H3070" s="11" t="n">
        <v>70.16550696</v>
      </c>
      <c r="I3070" s="10" t="s">
        <v>28</v>
      </c>
      <c r="J3070" s="10" t="s">
        <v>28</v>
      </c>
      <c r="K3070" s="10" t="s">
        <v>28</v>
      </c>
      <c r="L3070" s="10" t="s">
        <v>28</v>
      </c>
      <c r="M3070" s="10" t="s">
        <v>28</v>
      </c>
      <c r="N3070" s="10" t="s">
        <v>28</v>
      </c>
      <c r="O3070" s="10" t="s">
        <v>28</v>
      </c>
      <c r="P3070" s="10" t="s">
        <v>28</v>
      </c>
      <c r="Q3070" s="10" t="s">
        <v>28</v>
      </c>
      <c r="R3070" s="10" t="s">
        <v>28</v>
      </c>
      <c r="S3070" s="10" t="s">
        <v>19108</v>
      </c>
      <c r="T3070" s="10" t="s">
        <v>19109</v>
      </c>
      <c r="U3070" s="10" t="s">
        <v>19110</v>
      </c>
      <c r="V3070" s="12" t="n">
        <f aca="false">2^W3070</f>
        <v>1.08797653958944</v>
      </c>
      <c r="W3070" s="12" t="n">
        <v>0.121647447596631</v>
      </c>
    </row>
    <row r="3071" customFormat="false" ht="12.75" hidden="false" customHeight="false" outlineLevel="0" collapsed="false">
      <c r="A3071" s="10" t="s">
        <v>4438</v>
      </c>
      <c r="B3071" s="10" t="s">
        <v>4439</v>
      </c>
      <c r="C3071" s="10" t="n">
        <v>300968</v>
      </c>
      <c r="D3071" s="10" t="s">
        <v>16634</v>
      </c>
      <c r="E3071" s="10" t="n">
        <v>40</v>
      </c>
      <c r="F3071" s="10" t="s">
        <v>226</v>
      </c>
      <c r="G3071" s="10" t="s">
        <v>19576</v>
      </c>
      <c r="H3071" s="11" t="n">
        <v>31.41879194</v>
      </c>
      <c r="I3071" s="10" t="s">
        <v>4442</v>
      </c>
      <c r="J3071" s="10" t="s">
        <v>4443</v>
      </c>
      <c r="K3071" s="10" t="s">
        <v>848</v>
      </c>
      <c r="L3071" s="10" t="s">
        <v>849</v>
      </c>
      <c r="M3071" s="10" t="s">
        <v>1142</v>
      </c>
      <c r="N3071" s="10" t="s">
        <v>1143</v>
      </c>
      <c r="O3071" s="10" t="s">
        <v>4444</v>
      </c>
      <c r="P3071" s="10" t="s">
        <v>4445</v>
      </c>
      <c r="Q3071" s="10" t="s">
        <v>4446</v>
      </c>
      <c r="R3071" s="10" t="s">
        <v>4447</v>
      </c>
      <c r="S3071" s="10" t="s">
        <v>4448</v>
      </c>
      <c r="T3071" s="10" t="s">
        <v>28</v>
      </c>
      <c r="U3071" s="10" t="s">
        <v>28</v>
      </c>
      <c r="V3071" s="12" t="n">
        <f aca="false">2^W3071</f>
        <v>1.08797653958944</v>
      </c>
      <c r="W3071" s="12" t="n">
        <v>0.121647447596631</v>
      </c>
    </row>
    <row r="3072" customFormat="false" ht="12.75" hidden="false" customHeight="false" outlineLevel="0" collapsed="false">
      <c r="A3072" s="10" t="s">
        <v>3451</v>
      </c>
      <c r="B3072" s="10" t="s">
        <v>3452</v>
      </c>
      <c r="C3072" s="10" t="n">
        <v>162530</v>
      </c>
      <c r="D3072" s="10" t="s">
        <v>19577</v>
      </c>
      <c r="E3072" s="10" t="n">
        <v>41</v>
      </c>
      <c r="F3072" s="10" t="s">
        <v>226</v>
      </c>
      <c r="G3072" s="10" t="s">
        <v>19578</v>
      </c>
      <c r="H3072" s="11" t="n">
        <v>71.82459242</v>
      </c>
      <c r="I3072" s="10" t="s">
        <v>28</v>
      </c>
      <c r="J3072" s="10" t="s">
        <v>28</v>
      </c>
      <c r="K3072" s="10" t="s">
        <v>28</v>
      </c>
      <c r="L3072" s="10" t="s">
        <v>28</v>
      </c>
      <c r="M3072" s="10" t="s">
        <v>28</v>
      </c>
      <c r="N3072" s="10" t="s">
        <v>28</v>
      </c>
      <c r="O3072" s="10" t="s">
        <v>28</v>
      </c>
      <c r="P3072" s="10" t="s">
        <v>28</v>
      </c>
      <c r="Q3072" s="10" t="s">
        <v>28</v>
      </c>
      <c r="R3072" s="10" t="s">
        <v>28</v>
      </c>
      <c r="S3072" s="10" t="s">
        <v>3455</v>
      </c>
      <c r="T3072" s="10" t="s">
        <v>12391</v>
      </c>
      <c r="U3072" s="10" t="s">
        <v>12392</v>
      </c>
      <c r="V3072" s="12" t="n">
        <f aca="false">2^W3072</f>
        <v>1.08797653958944</v>
      </c>
      <c r="W3072" s="12" t="n">
        <v>0.121647447596631</v>
      </c>
    </row>
    <row r="3073" customFormat="false" ht="12.75" hidden="false" customHeight="false" outlineLevel="0" collapsed="false">
      <c r="A3073" s="10" t="s">
        <v>8002</v>
      </c>
      <c r="B3073" s="10" t="s">
        <v>8003</v>
      </c>
      <c r="C3073" s="10" t="n">
        <v>19892</v>
      </c>
      <c r="D3073" s="10" t="s">
        <v>19579</v>
      </c>
      <c r="E3073" s="10" t="n">
        <v>28</v>
      </c>
      <c r="F3073" s="10" t="s">
        <v>79</v>
      </c>
      <c r="G3073" s="10" t="s">
        <v>19580</v>
      </c>
      <c r="H3073" s="11" t="n">
        <v>62.95998144</v>
      </c>
      <c r="I3073" s="10" t="s">
        <v>8005</v>
      </c>
      <c r="J3073" s="10" t="s">
        <v>8006</v>
      </c>
      <c r="K3073" s="10" t="s">
        <v>8007</v>
      </c>
      <c r="L3073" s="10" t="s">
        <v>8008</v>
      </c>
      <c r="M3073" s="10" t="s">
        <v>8009</v>
      </c>
      <c r="N3073" s="10" t="s">
        <v>8010</v>
      </c>
      <c r="O3073" s="10" t="s">
        <v>28</v>
      </c>
      <c r="P3073" s="10" t="s">
        <v>28</v>
      </c>
      <c r="Q3073" s="10" t="s">
        <v>8011</v>
      </c>
      <c r="R3073" s="10" t="s">
        <v>8012</v>
      </c>
      <c r="S3073" s="10" t="s">
        <v>8013</v>
      </c>
      <c r="T3073" s="10" t="s">
        <v>8014</v>
      </c>
      <c r="U3073" s="10" t="s">
        <v>8015</v>
      </c>
      <c r="V3073" s="12" t="n">
        <f aca="false">2^W3073</f>
        <v>1.08878504672897</v>
      </c>
      <c r="W3073" s="12" t="n">
        <v>0.122719158253133</v>
      </c>
    </row>
    <row r="3074" customFormat="false" ht="12.75" hidden="false" customHeight="false" outlineLevel="0" collapsed="false">
      <c r="A3074" s="10" t="s">
        <v>19581</v>
      </c>
      <c r="B3074" s="10" t="s">
        <v>19582</v>
      </c>
      <c r="C3074" s="10" t="n">
        <v>304190</v>
      </c>
      <c r="D3074" s="10" t="s">
        <v>19583</v>
      </c>
      <c r="E3074" s="10" t="n">
        <v>42</v>
      </c>
      <c r="F3074" s="10" t="s">
        <v>472</v>
      </c>
      <c r="G3074" s="10" t="s">
        <v>19584</v>
      </c>
      <c r="H3074" s="11" t="n">
        <v>39.27897449</v>
      </c>
      <c r="I3074" s="10" t="s">
        <v>28</v>
      </c>
      <c r="J3074" s="10" t="s">
        <v>28</v>
      </c>
      <c r="K3074" s="10" t="s">
        <v>28</v>
      </c>
      <c r="L3074" s="10" t="s">
        <v>28</v>
      </c>
      <c r="M3074" s="10" t="s">
        <v>28</v>
      </c>
      <c r="N3074" s="10" t="s">
        <v>28</v>
      </c>
      <c r="O3074" s="10" t="s">
        <v>28</v>
      </c>
      <c r="P3074" s="10" t="s">
        <v>28</v>
      </c>
      <c r="Q3074" s="10" t="s">
        <v>28</v>
      </c>
      <c r="R3074" s="10" t="s">
        <v>28</v>
      </c>
      <c r="S3074" s="10" t="s">
        <v>19585</v>
      </c>
      <c r="T3074" s="10" t="s">
        <v>28</v>
      </c>
      <c r="U3074" s="10" t="s">
        <v>28</v>
      </c>
      <c r="V3074" s="12" t="n">
        <f aca="false">2^W3074</f>
        <v>1.08878504672897</v>
      </c>
      <c r="W3074" s="12" t="n">
        <v>0.122719158253133</v>
      </c>
    </row>
    <row r="3075" customFormat="false" ht="12.75" hidden="false" customHeight="false" outlineLevel="0" collapsed="false">
      <c r="A3075" s="10" t="s">
        <v>3563</v>
      </c>
      <c r="B3075" s="10" t="s">
        <v>3564</v>
      </c>
      <c r="C3075" s="10" t="n">
        <v>84577</v>
      </c>
      <c r="D3075" s="10" t="s">
        <v>5258</v>
      </c>
      <c r="E3075" s="10" t="n">
        <v>29</v>
      </c>
      <c r="F3075" s="10" t="s">
        <v>26</v>
      </c>
      <c r="G3075" s="10" t="s">
        <v>19586</v>
      </c>
      <c r="H3075" s="11" t="n">
        <v>41.13767011</v>
      </c>
      <c r="I3075" s="10" t="s">
        <v>3567</v>
      </c>
      <c r="J3075" s="10" t="s">
        <v>3568</v>
      </c>
      <c r="K3075" s="10" t="s">
        <v>302</v>
      </c>
      <c r="L3075" s="10" t="s">
        <v>303</v>
      </c>
      <c r="M3075" s="10" t="s">
        <v>13527</v>
      </c>
      <c r="N3075" s="10" t="s">
        <v>13528</v>
      </c>
      <c r="O3075" s="10" t="s">
        <v>28</v>
      </c>
      <c r="P3075" s="10" t="s">
        <v>28</v>
      </c>
      <c r="Q3075" s="10" t="s">
        <v>3571</v>
      </c>
      <c r="R3075" s="10" t="s">
        <v>3572</v>
      </c>
      <c r="S3075" s="10" t="s">
        <v>3573</v>
      </c>
      <c r="T3075" s="10" t="s">
        <v>586</v>
      </c>
      <c r="U3075" s="10" t="s">
        <v>587</v>
      </c>
      <c r="V3075" s="12" t="n">
        <f aca="false">2^W3075</f>
        <v>1.08878504672897</v>
      </c>
      <c r="W3075" s="12" t="n">
        <v>0.122719158253133</v>
      </c>
    </row>
    <row r="3076" customFormat="false" ht="12.75" hidden="false" customHeight="false" outlineLevel="0" collapsed="false">
      <c r="A3076" s="10" t="s">
        <v>11332</v>
      </c>
      <c r="B3076" s="10" t="s">
        <v>11333</v>
      </c>
      <c r="C3076" s="10" t="n">
        <v>73680</v>
      </c>
      <c r="D3076" s="10" t="s">
        <v>19587</v>
      </c>
      <c r="E3076" s="10" t="n">
        <v>22</v>
      </c>
      <c r="F3076" s="10" t="s">
        <v>40</v>
      </c>
      <c r="G3076" s="10" t="s">
        <v>19588</v>
      </c>
      <c r="H3076" s="11" t="n">
        <v>28.91816982</v>
      </c>
      <c r="I3076" s="10" t="s">
        <v>11336</v>
      </c>
      <c r="J3076" s="10" t="s">
        <v>28</v>
      </c>
      <c r="K3076" s="10" t="s">
        <v>19589</v>
      </c>
      <c r="L3076" s="10" t="s">
        <v>19590</v>
      </c>
      <c r="M3076" s="10" t="s">
        <v>19591</v>
      </c>
      <c r="N3076" s="10" t="s">
        <v>19592</v>
      </c>
      <c r="O3076" s="10" t="s">
        <v>13613</v>
      </c>
      <c r="P3076" s="10" t="s">
        <v>13614</v>
      </c>
      <c r="Q3076" s="10" t="s">
        <v>11343</v>
      </c>
      <c r="R3076" s="10" t="s">
        <v>11344</v>
      </c>
      <c r="S3076" s="10" t="s">
        <v>11345</v>
      </c>
      <c r="T3076" s="10" t="s">
        <v>11346</v>
      </c>
      <c r="U3076" s="10" t="s">
        <v>11347</v>
      </c>
      <c r="V3076" s="12" t="n">
        <f aca="false">2^W3076</f>
        <v>1.08878504672897</v>
      </c>
      <c r="W3076" s="12" t="n">
        <v>0.122719158253133</v>
      </c>
    </row>
    <row r="3077" customFormat="false" ht="12.75" hidden="false" customHeight="false" outlineLevel="0" collapsed="false">
      <c r="A3077" s="10" t="s">
        <v>3216</v>
      </c>
      <c r="B3077" s="10" t="s">
        <v>3217</v>
      </c>
      <c r="C3077" s="10" t="n">
        <v>88533</v>
      </c>
      <c r="D3077" s="10" t="s">
        <v>19593</v>
      </c>
      <c r="E3077" s="10" t="n">
        <v>43</v>
      </c>
      <c r="F3077" s="10" t="s">
        <v>698</v>
      </c>
      <c r="G3077" s="10" t="s">
        <v>19594</v>
      </c>
      <c r="H3077" s="11" t="n">
        <v>43.11088783</v>
      </c>
      <c r="I3077" s="10" t="s">
        <v>3220</v>
      </c>
      <c r="J3077" s="10" t="s">
        <v>28</v>
      </c>
      <c r="K3077" s="10" t="s">
        <v>748</v>
      </c>
      <c r="L3077" s="10" t="s">
        <v>749</v>
      </c>
      <c r="M3077" s="10" t="s">
        <v>28</v>
      </c>
      <c r="N3077" s="10" t="s">
        <v>28</v>
      </c>
      <c r="O3077" s="10" t="s">
        <v>119</v>
      </c>
      <c r="P3077" s="10" t="s">
        <v>120</v>
      </c>
      <c r="Q3077" s="10" t="s">
        <v>28</v>
      </c>
      <c r="R3077" s="10" t="s">
        <v>3221</v>
      </c>
      <c r="S3077" s="10" t="s">
        <v>3222</v>
      </c>
      <c r="T3077" s="10" t="s">
        <v>2620</v>
      </c>
      <c r="U3077" s="10" t="s">
        <v>2621</v>
      </c>
      <c r="V3077" s="12" t="n">
        <f aca="false">2^W3077</f>
        <v>1.08878504672897</v>
      </c>
      <c r="W3077" s="12" t="n">
        <v>0.122719158253133</v>
      </c>
    </row>
    <row r="3078" customFormat="false" ht="12.75" hidden="false" customHeight="false" outlineLevel="0" collapsed="false">
      <c r="A3078" s="10" t="s">
        <v>16115</v>
      </c>
      <c r="B3078" s="10" t="s">
        <v>16116</v>
      </c>
      <c r="C3078" s="10" t="n">
        <v>22231</v>
      </c>
      <c r="D3078" s="10" t="s">
        <v>19595</v>
      </c>
      <c r="E3078" s="10" t="n">
        <v>51</v>
      </c>
      <c r="F3078" s="10" t="s">
        <v>115</v>
      </c>
      <c r="G3078" s="10" t="s">
        <v>19595</v>
      </c>
      <c r="H3078" s="11" t="n">
        <v>0</v>
      </c>
      <c r="I3078" s="10" t="s">
        <v>17810</v>
      </c>
      <c r="J3078" s="10" t="s">
        <v>28</v>
      </c>
      <c r="K3078" s="10" t="s">
        <v>6911</v>
      </c>
      <c r="L3078" s="10" t="s">
        <v>6912</v>
      </c>
      <c r="M3078" s="10" t="s">
        <v>688</v>
      </c>
      <c r="N3078" s="10" t="s">
        <v>689</v>
      </c>
      <c r="O3078" s="10" t="s">
        <v>16121</v>
      </c>
      <c r="P3078" s="10" t="s">
        <v>16122</v>
      </c>
      <c r="Q3078" s="10" t="s">
        <v>28</v>
      </c>
      <c r="R3078" s="10" t="s">
        <v>28</v>
      </c>
      <c r="S3078" s="10" t="s">
        <v>16123</v>
      </c>
      <c r="T3078" s="10" t="s">
        <v>11649</v>
      </c>
      <c r="U3078" s="10" t="s">
        <v>11650</v>
      </c>
      <c r="V3078" s="12" t="n">
        <f aca="false">2^W3078</f>
        <v>1.08878504672897</v>
      </c>
      <c r="W3078" s="12" t="n">
        <v>0.122719158253133</v>
      </c>
    </row>
    <row r="3079" customFormat="false" ht="12.75" hidden="false" customHeight="false" outlineLevel="0" collapsed="false">
      <c r="A3079" s="10" t="s">
        <v>5580</v>
      </c>
      <c r="B3079" s="10" t="s">
        <v>5581</v>
      </c>
      <c r="C3079" s="10" t="n">
        <v>57499</v>
      </c>
      <c r="D3079" s="10" t="s">
        <v>19596</v>
      </c>
      <c r="E3079" s="10" t="n">
        <v>61</v>
      </c>
      <c r="F3079" s="10" t="s">
        <v>2713</v>
      </c>
      <c r="G3079" s="10" t="s">
        <v>19596</v>
      </c>
      <c r="H3079" s="11" t="n">
        <v>0</v>
      </c>
      <c r="I3079" s="10" t="s">
        <v>5583</v>
      </c>
      <c r="J3079" s="10" t="s">
        <v>5584</v>
      </c>
      <c r="K3079" s="10" t="s">
        <v>1520</v>
      </c>
      <c r="L3079" s="10" t="s">
        <v>1521</v>
      </c>
      <c r="M3079" s="10" t="s">
        <v>1522</v>
      </c>
      <c r="N3079" s="10" t="s">
        <v>1523</v>
      </c>
      <c r="O3079" s="10" t="s">
        <v>5585</v>
      </c>
      <c r="P3079" s="10" t="s">
        <v>5586</v>
      </c>
      <c r="Q3079" s="10" t="s">
        <v>5587</v>
      </c>
      <c r="R3079" s="10" t="s">
        <v>5588</v>
      </c>
      <c r="S3079" s="10" t="s">
        <v>5589</v>
      </c>
      <c r="T3079" s="10" t="s">
        <v>1529</v>
      </c>
      <c r="U3079" s="10" t="s">
        <v>1530</v>
      </c>
      <c r="V3079" s="12" t="n">
        <f aca="false">2^W3079</f>
        <v>1.08895405669599</v>
      </c>
      <c r="W3079" s="12" t="n">
        <v>0.122943087594703</v>
      </c>
    </row>
    <row r="3080" customFormat="false" ht="12.75" hidden="false" customHeight="false" outlineLevel="0" collapsed="false">
      <c r="A3080" s="10" t="s">
        <v>2271</v>
      </c>
      <c r="B3080" s="10" t="s">
        <v>2272</v>
      </c>
      <c r="C3080" s="10" t="n">
        <v>53282</v>
      </c>
      <c r="D3080" s="10" t="s">
        <v>2273</v>
      </c>
      <c r="E3080" s="10" t="n">
        <v>52</v>
      </c>
      <c r="F3080" s="10" t="s">
        <v>33</v>
      </c>
      <c r="G3080" s="10" t="s">
        <v>19597</v>
      </c>
      <c r="H3080" s="11" t="n">
        <v>32.65995832</v>
      </c>
      <c r="I3080" s="10" t="s">
        <v>2276</v>
      </c>
      <c r="J3080" s="10" t="s">
        <v>28</v>
      </c>
      <c r="K3080" s="10" t="s">
        <v>19598</v>
      </c>
      <c r="L3080" s="10" t="s">
        <v>19599</v>
      </c>
      <c r="M3080" s="10" t="s">
        <v>15363</v>
      </c>
      <c r="N3080" s="10" t="s">
        <v>15364</v>
      </c>
      <c r="O3080" s="10" t="s">
        <v>433</v>
      </c>
      <c r="P3080" s="10" t="s">
        <v>434</v>
      </c>
      <c r="Q3080" s="10" t="s">
        <v>2281</v>
      </c>
      <c r="R3080" s="10" t="s">
        <v>2282</v>
      </c>
      <c r="S3080" s="10" t="s">
        <v>2283</v>
      </c>
      <c r="T3080" s="10" t="s">
        <v>19600</v>
      </c>
      <c r="U3080" s="10" t="s">
        <v>19601</v>
      </c>
      <c r="V3080" s="12" t="n">
        <f aca="false">2^W3080</f>
        <v>1.08895405669599</v>
      </c>
      <c r="W3080" s="12" t="n">
        <v>0.122943087594703</v>
      </c>
    </row>
    <row r="3081" customFormat="false" ht="12.75" hidden="false" customHeight="false" outlineLevel="0" collapsed="false">
      <c r="A3081" s="10" t="s">
        <v>1495</v>
      </c>
      <c r="B3081" s="10" t="s">
        <v>1496</v>
      </c>
      <c r="C3081" s="10" t="n">
        <v>64920</v>
      </c>
      <c r="D3081" s="10" t="s">
        <v>1497</v>
      </c>
      <c r="E3081" s="10" t="n">
        <v>67</v>
      </c>
      <c r="F3081" s="10" t="s">
        <v>1410</v>
      </c>
      <c r="G3081" s="10" t="s">
        <v>19602</v>
      </c>
      <c r="H3081" s="11" t="n">
        <v>54.34555938</v>
      </c>
      <c r="I3081" s="10" t="s">
        <v>28</v>
      </c>
      <c r="J3081" s="10" t="s">
        <v>28</v>
      </c>
      <c r="K3081" s="10" t="s">
        <v>28</v>
      </c>
      <c r="L3081" s="10" t="s">
        <v>28</v>
      </c>
      <c r="M3081" s="10" t="s">
        <v>28</v>
      </c>
      <c r="N3081" s="10" t="s">
        <v>28</v>
      </c>
      <c r="O3081" s="10" t="s">
        <v>28</v>
      </c>
      <c r="P3081" s="10" t="s">
        <v>28</v>
      </c>
      <c r="Q3081" s="10" t="s">
        <v>28</v>
      </c>
      <c r="R3081" s="10" t="s">
        <v>28</v>
      </c>
      <c r="S3081" s="10" t="s">
        <v>1499</v>
      </c>
      <c r="T3081" s="10" t="s">
        <v>586</v>
      </c>
      <c r="U3081" s="10" t="s">
        <v>587</v>
      </c>
      <c r="V3081" s="12" t="n">
        <f aca="false">2^W3081</f>
        <v>1.08895405669599</v>
      </c>
      <c r="W3081" s="12" t="n">
        <v>0.122943087594703</v>
      </c>
    </row>
    <row r="3082" customFormat="false" ht="12.75" hidden="false" customHeight="false" outlineLevel="0" collapsed="false">
      <c r="A3082" s="10" t="s">
        <v>1298</v>
      </c>
      <c r="B3082" s="10" t="s">
        <v>1299</v>
      </c>
      <c r="C3082" s="10" t="n">
        <v>296506</v>
      </c>
      <c r="D3082" s="10" t="s">
        <v>11644</v>
      </c>
      <c r="E3082" s="10" t="n">
        <v>45</v>
      </c>
      <c r="F3082" s="10" t="s">
        <v>79</v>
      </c>
      <c r="G3082" s="10" t="s">
        <v>19603</v>
      </c>
      <c r="H3082" s="11" t="n">
        <v>21.25198602</v>
      </c>
      <c r="I3082" s="10" t="s">
        <v>1303</v>
      </c>
      <c r="J3082" s="10" t="s">
        <v>1304</v>
      </c>
      <c r="K3082" s="10" t="s">
        <v>28</v>
      </c>
      <c r="L3082" s="10" t="s">
        <v>28</v>
      </c>
      <c r="M3082" s="10" t="s">
        <v>28</v>
      </c>
      <c r="N3082" s="10" t="s">
        <v>28</v>
      </c>
      <c r="O3082" s="10" t="s">
        <v>28</v>
      </c>
      <c r="P3082" s="10" t="s">
        <v>28</v>
      </c>
      <c r="Q3082" s="10" t="s">
        <v>28</v>
      </c>
      <c r="R3082" s="10" t="s">
        <v>28</v>
      </c>
      <c r="S3082" s="10" t="s">
        <v>1305</v>
      </c>
      <c r="T3082" s="10" t="s">
        <v>1306</v>
      </c>
      <c r="U3082" s="10" t="s">
        <v>1307</v>
      </c>
      <c r="V3082" s="12" t="n">
        <f aca="false">2^W3082</f>
        <v>1.08895405669599</v>
      </c>
      <c r="W3082" s="12" t="n">
        <v>0.122943087594703</v>
      </c>
    </row>
    <row r="3083" customFormat="false" ht="12.75" hidden="false" customHeight="false" outlineLevel="0" collapsed="false">
      <c r="A3083" s="10" t="s">
        <v>11720</v>
      </c>
      <c r="B3083" s="10" t="s">
        <v>11721</v>
      </c>
      <c r="C3083" s="10" t="n">
        <v>54727</v>
      </c>
      <c r="D3083" s="10" t="s">
        <v>11722</v>
      </c>
      <c r="E3083" s="10" t="n">
        <v>61</v>
      </c>
      <c r="F3083" s="10" t="s">
        <v>40</v>
      </c>
      <c r="G3083" s="10" t="s">
        <v>19604</v>
      </c>
      <c r="H3083" s="11" t="n">
        <v>21.13629335</v>
      </c>
      <c r="I3083" s="10" t="s">
        <v>11724</v>
      </c>
      <c r="J3083" s="10" t="s">
        <v>28</v>
      </c>
      <c r="K3083" s="10" t="s">
        <v>19605</v>
      </c>
      <c r="L3083" s="10" t="s">
        <v>19606</v>
      </c>
      <c r="M3083" s="10" t="s">
        <v>11727</v>
      </c>
      <c r="N3083" s="10" t="s">
        <v>11728</v>
      </c>
      <c r="O3083" s="10" t="s">
        <v>19607</v>
      </c>
      <c r="P3083" s="10" t="s">
        <v>19608</v>
      </c>
      <c r="Q3083" s="10" t="s">
        <v>11731</v>
      </c>
      <c r="R3083" s="10" t="s">
        <v>11732</v>
      </c>
      <c r="S3083" s="10" t="s">
        <v>11733</v>
      </c>
      <c r="T3083" s="10" t="s">
        <v>1575</v>
      </c>
      <c r="U3083" s="10" t="s">
        <v>1576</v>
      </c>
      <c r="V3083" s="12" t="n">
        <f aca="false">2^W3083</f>
        <v>1.08895405669599</v>
      </c>
      <c r="W3083" s="12" t="n">
        <v>0.122943087594703</v>
      </c>
    </row>
    <row r="3084" customFormat="false" ht="12.75" hidden="false" customHeight="false" outlineLevel="0" collapsed="false">
      <c r="A3084" s="10" t="s">
        <v>19609</v>
      </c>
      <c r="B3084" s="10" t="s">
        <v>19610</v>
      </c>
      <c r="C3084" s="10" t="n">
        <v>86121</v>
      </c>
      <c r="D3084" s="10" t="s">
        <v>19611</v>
      </c>
      <c r="E3084" s="10" t="n">
        <v>41</v>
      </c>
      <c r="F3084" s="10" t="s">
        <v>2713</v>
      </c>
      <c r="G3084" s="10" t="s">
        <v>19611</v>
      </c>
      <c r="H3084" s="11" t="n">
        <v>0</v>
      </c>
      <c r="I3084" s="10" t="s">
        <v>19612</v>
      </c>
      <c r="J3084" s="10" t="s">
        <v>28</v>
      </c>
      <c r="K3084" s="10" t="s">
        <v>19613</v>
      </c>
      <c r="L3084" s="10" t="s">
        <v>19614</v>
      </c>
      <c r="M3084" s="10" t="s">
        <v>19615</v>
      </c>
      <c r="N3084" s="10" t="s">
        <v>19616</v>
      </c>
      <c r="O3084" s="10" t="s">
        <v>347</v>
      </c>
      <c r="P3084" s="10" t="s">
        <v>348</v>
      </c>
      <c r="Q3084" s="10" t="s">
        <v>19617</v>
      </c>
      <c r="R3084" s="10" t="s">
        <v>19618</v>
      </c>
      <c r="S3084" s="10" t="s">
        <v>19619</v>
      </c>
      <c r="T3084" s="10" t="s">
        <v>19620</v>
      </c>
      <c r="U3084" s="10" t="s">
        <v>19621</v>
      </c>
      <c r="V3084" s="12" t="n">
        <f aca="false">2^W3084</f>
        <v>1.08895405669599</v>
      </c>
      <c r="W3084" s="12" t="n">
        <v>0.122943087594703</v>
      </c>
    </row>
    <row r="3085" customFormat="false" ht="12.75" hidden="false" customHeight="false" outlineLevel="0" collapsed="false">
      <c r="A3085" s="10" t="s">
        <v>15270</v>
      </c>
      <c r="B3085" s="10" t="s">
        <v>15271</v>
      </c>
      <c r="C3085" s="10" t="n">
        <v>175597</v>
      </c>
      <c r="D3085" s="10" t="s">
        <v>19622</v>
      </c>
      <c r="E3085" s="10" t="n">
        <v>70</v>
      </c>
      <c r="F3085" s="10" t="s">
        <v>698</v>
      </c>
      <c r="G3085" s="10" t="s">
        <v>19623</v>
      </c>
      <c r="H3085" s="11" t="n">
        <v>127.766667</v>
      </c>
      <c r="I3085" s="10" t="s">
        <v>28</v>
      </c>
      <c r="J3085" s="10" t="s">
        <v>28</v>
      </c>
      <c r="K3085" s="10" t="s">
        <v>28</v>
      </c>
      <c r="L3085" s="10" t="s">
        <v>28</v>
      </c>
      <c r="M3085" s="10" t="s">
        <v>28</v>
      </c>
      <c r="N3085" s="10" t="s">
        <v>28</v>
      </c>
      <c r="O3085" s="10" t="s">
        <v>28</v>
      </c>
      <c r="P3085" s="10" t="s">
        <v>28</v>
      </c>
      <c r="Q3085" s="10" t="s">
        <v>28</v>
      </c>
      <c r="R3085" s="10" t="s">
        <v>28</v>
      </c>
      <c r="S3085" s="10" t="s">
        <v>28</v>
      </c>
      <c r="T3085" s="10" t="s">
        <v>28</v>
      </c>
      <c r="U3085" s="10" t="s">
        <v>28</v>
      </c>
      <c r="V3085" s="12" t="n">
        <f aca="false">2^W3085</f>
        <v>1.08971962616822</v>
      </c>
      <c r="W3085" s="12" t="n">
        <v>0.123956991911987</v>
      </c>
    </row>
    <row r="3086" customFormat="false" ht="12.75" hidden="false" customHeight="false" outlineLevel="0" collapsed="false">
      <c r="A3086" s="10" t="s">
        <v>6948</v>
      </c>
      <c r="B3086" s="10" t="s">
        <v>6949</v>
      </c>
      <c r="C3086" s="10" t="n">
        <v>60877</v>
      </c>
      <c r="D3086" s="10" t="s">
        <v>19624</v>
      </c>
      <c r="E3086" s="10" t="n">
        <v>54</v>
      </c>
      <c r="F3086" s="10" t="s">
        <v>564</v>
      </c>
      <c r="G3086" s="10" t="s">
        <v>19625</v>
      </c>
      <c r="H3086" s="11" t="n">
        <v>121.2472693</v>
      </c>
      <c r="I3086" s="10" t="s">
        <v>28</v>
      </c>
      <c r="J3086" s="10" t="s">
        <v>28</v>
      </c>
      <c r="K3086" s="10" t="s">
        <v>28</v>
      </c>
      <c r="L3086" s="10" t="s">
        <v>28</v>
      </c>
      <c r="M3086" s="10" t="s">
        <v>28</v>
      </c>
      <c r="N3086" s="10" t="s">
        <v>28</v>
      </c>
      <c r="O3086" s="10" t="s">
        <v>28</v>
      </c>
      <c r="P3086" s="10" t="s">
        <v>28</v>
      </c>
      <c r="Q3086" s="10" t="s">
        <v>28</v>
      </c>
      <c r="R3086" s="10" t="s">
        <v>28</v>
      </c>
      <c r="S3086" s="10" t="s">
        <v>6952</v>
      </c>
      <c r="T3086" s="10" t="s">
        <v>6953</v>
      </c>
      <c r="U3086" s="10" t="s">
        <v>6954</v>
      </c>
      <c r="V3086" s="12" t="n">
        <f aca="false">2^W3086</f>
        <v>1.08971962616822</v>
      </c>
      <c r="W3086" s="12" t="n">
        <v>0.123956991911987</v>
      </c>
    </row>
    <row r="3087" customFormat="false" ht="12.75" hidden="false" customHeight="false" outlineLevel="0" collapsed="false">
      <c r="A3087" s="10" t="s">
        <v>15007</v>
      </c>
      <c r="B3087" s="10" t="s">
        <v>15008</v>
      </c>
      <c r="C3087" s="10" t="n">
        <v>193187</v>
      </c>
      <c r="D3087" s="10" t="s">
        <v>19626</v>
      </c>
      <c r="E3087" s="10" t="n">
        <v>28</v>
      </c>
      <c r="F3087" s="10" t="s">
        <v>2713</v>
      </c>
      <c r="G3087" s="10" t="s">
        <v>19626</v>
      </c>
      <c r="H3087" s="11" t="n">
        <v>0</v>
      </c>
      <c r="I3087" s="10" t="s">
        <v>15010</v>
      </c>
      <c r="J3087" s="10" t="s">
        <v>15011</v>
      </c>
      <c r="K3087" s="10" t="s">
        <v>19627</v>
      </c>
      <c r="L3087" s="10" t="s">
        <v>19628</v>
      </c>
      <c r="M3087" s="10" t="s">
        <v>19629</v>
      </c>
      <c r="N3087" s="10" t="s">
        <v>19630</v>
      </c>
      <c r="O3087" s="10" t="s">
        <v>19631</v>
      </c>
      <c r="P3087" s="10" t="s">
        <v>19632</v>
      </c>
      <c r="Q3087" s="10" t="s">
        <v>15018</v>
      </c>
      <c r="R3087" s="10" t="s">
        <v>15019</v>
      </c>
      <c r="S3087" s="10" t="s">
        <v>15020</v>
      </c>
      <c r="T3087" s="10" t="s">
        <v>19633</v>
      </c>
      <c r="U3087" s="10" t="s">
        <v>19634</v>
      </c>
      <c r="V3087" s="12" t="n">
        <f aca="false">2^W3087</f>
        <v>1.08971962616822</v>
      </c>
      <c r="W3087" s="12" t="n">
        <v>0.123956991911987</v>
      </c>
    </row>
    <row r="3088" customFormat="false" ht="12.75" hidden="false" customHeight="false" outlineLevel="0" collapsed="false">
      <c r="A3088" s="10" t="s">
        <v>19635</v>
      </c>
      <c r="B3088" s="10" t="s">
        <v>19636</v>
      </c>
      <c r="C3088" s="10" t="n">
        <v>27780</v>
      </c>
      <c r="D3088" s="10" t="s">
        <v>19637</v>
      </c>
      <c r="E3088" s="10" t="n">
        <v>91</v>
      </c>
      <c r="F3088" s="10" t="s">
        <v>40</v>
      </c>
      <c r="G3088" s="10" t="s">
        <v>19638</v>
      </c>
      <c r="H3088" s="11" t="n">
        <v>116.1448231</v>
      </c>
      <c r="I3088" s="10" t="s">
        <v>19639</v>
      </c>
      <c r="J3088" s="10" t="s">
        <v>19640</v>
      </c>
      <c r="K3088" s="10" t="s">
        <v>28</v>
      </c>
      <c r="L3088" s="10" t="s">
        <v>28</v>
      </c>
      <c r="M3088" s="10" t="s">
        <v>28</v>
      </c>
      <c r="N3088" s="10" t="s">
        <v>28</v>
      </c>
      <c r="O3088" s="10" t="s">
        <v>28</v>
      </c>
      <c r="P3088" s="10" t="s">
        <v>28</v>
      </c>
      <c r="Q3088" s="10" t="s">
        <v>19641</v>
      </c>
      <c r="R3088" s="10" t="s">
        <v>19642</v>
      </c>
      <c r="S3088" s="10" t="s">
        <v>19643</v>
      </c>
      <c r="T3088" s="10" t="s">
        <v>28</v>
      </c>
      <c r="U3088" s="10" t="s">
        <v>28</v>
      </c>
      <c r="V3088" s="12" t="n">
        <f aca="false">2^W3088</f>
        <v>1.08993157380254</v>
      </c>
      <c r="W3088" s="12" t="n">
        <v>0.124237565062339</v>
      </c>
    </row>
    <row r="3089" customFormat="false" ht="12.75" hidden="false" customHeight="false" outlineLevel="0" collapsed="false">
      <c r="A3089" s="10" t="s">
        <v>7864</v>
      </c>
      <c r="B3089" s="10" t="s">
        <v>7865</v>
      </c>
      <c r="C3089" s="10" t="n">
        <v>74097</v>
      </c>
      <c r="D3089" s="10" t="s">
        <v>19644</v>
      </c>
      <c r="E3089" s="10" t="n">
        <v>44</v>
      </c>
      <c r="F3089" s="10" t="s">
        <v>115</v>
      </c>
      <c r="G3089" s="10" t="s">
        <v>19644</v>
      </c>
      <c r="H3089" s="11" t="n">
        <v>0</v>
      </c>
      <c r="I3089" s="10" t="s">
        <v>7867</v>
      </c>
      <c r="J3089" s="10" t="s">
        <v>7868</v>
      </c>
      <c r="K3089" s="10" t="s">
        <v>4796</v>
      </c>
      <c r="L3089" s="10" t="s">
        <v>4797</v>
      </c>
      <c r="M3089" s="10" t="s">
        <v>4166</v>
      </c>
      <c r="N3089" s="10" t="s">
        <v>4167</v>
      </c>
      <c r="O3089" s="10" t="s">
        <v>28</v>
      </c>
      <c r="P3089" s="10" t="s">
        <v>28</v>
      </c>
      <c r="Q3089" s="10" t="s">
        <v>7869</v>
      </c>
      <c r="R3089" s="10" t="s">
        <v>7870</v>
      </c>
      <c r="S3089" s="10" t="s">
        <v>7871</v>
      </c>
      <c r="T3089" s="10" t="s">
        <v>5638</v>
      </c>
      <c r="U3089" s="10" t="s">
        <v>5639</v>
      </c>
      <c r="V3089" s="12" t="n">
        <f aca="false">2^W3089</f>
        <v>1.08993157380254</v>
      </c>
      <c r="W3089" s="12" t="n">
        <v>0.124237565062339</v>
      </c>
    </row>
    <row r="3090" customFormat="false" ht="12.75" hidden="false" customHeight="false" outlineLevel="0" collapsed="false">
      <c r="A3090" s="10" t="s">
        <v>17393</v>
      </c>
      <c r="B3090" s="10" t="s">
        <v>17394</v>
      </c>
      <c r="C3090" s="10" t="n">
        <v>65476</v>
      </c>
      <c r="D3090" s="10" t="s">
        <v>17395</v>
      </c>
      <c r="E3090" s="10" t="n">
        <v>42</v>
      </c>
      <c r="F3090" s="10" t="s">
        <v>2558</v>
      </c>
      <c r="G3090" s="10" t="s">
        <v>19645</v>
      </c>
      <c r="H3090" s="11" t="n">
        <v>96.93758663</v>
      </c>
      <c r="I3090" s="10" t="s">
        <v>28</v>
      </c>
      <c r="J3090" s="10" t="s">
        <v>28</v>
      </c>
      <c r="K3090" s="10" t="s">
        <v>28</v>
      </c>
      <c r="L3090" s="10" t="s">
        <v>28</v>
      </c>
      <c r="M3090" s="10" t="s">
        <v>28</v>
      </c>
      <c r="N3090" s="10" t="s">
        <v>28</v>
      </c>
      <c r="O3090" s="10" t="s">
        <v>28</v>
      </c>
      <c r="P3090" s="10" t="s">
        <v>28</v>
      </c>
      <c r="Q3090" s="10" t="s">
        <v>28</v>
      </c>
      <c r="R3090" s="10" t="s">
        <v>28</v>
      </c>
      <c r="S3090" s="10" t="s">
        <v>17397</v>
      </c>
      <c r="T3090" s="10" t="s">
        <v>17398</v>
      </c>
      <c r="U3090" s="10" t="s">
        <v>17399</v>
      </c>
      <c r="V3090" s="12" t="n">
        <f aca="false">2^W3090</f>
        <v>1.08993157380254</v>
      </c>
      <c r="W3090" s="12" t="n">
        <v>0.124237565062339</v>
      </c>
    </row>
    <row r="3091" customFormat="false" ht="12.75" hidden="false" customHeight="false" outlineLevel="0" collapsed="false">
      <c r="A3091" s="10" t="s">
        <v>2960</v>
      </c>
      <c r="B3091" s="10" t="s">
        <v>2961</v>
      </c>
      <c r="C3091" s="10" t="n">
        <v>67612</v>
      </c>
      <c r="D3091" s="10" t="s">
        <v>2962</v>
      </c>
      <c r="E3091" s="10" t="n">
        <v>69</v>
      </c>
      <c r="F3091" s="10" t="s">
        <v>79</v>
      </c>
      <c r="G3091" s="10" t="s">
        <v>19646</v>
      </c>
      <c r="H3091" s="11" t="n">
        <v>80.99666869</v>
      </c>
      <c r="I3091" s="10" t="s">
        <v>2964</v>
      </c>
      <c r="J3091" s="10" t="s">
        <v>2965</v>
      </c>
      <c r="K3091" s="10" t="s">
        <v>2966</v>
      </c>
      <c r="L3091" s="10" t="s">
        <v>2967</v>
      </c>
      <c r="M3091" s="10" t="s">
        <v>2968</v>
      </c>
      <c r="N3091" s="10" t="s">
        <v>2969</v>
      </c>
      <c r="O3091" s="10" t="s">
        <v>19647</v>
      </c>
      <c r="P3091" s="10" t="s">
        <v>19648</v>
      </c>
      <c r="Q3091" s="10" t="s">
        <v>2972</v>
      </c>
      <c r="R3091" s="10" t="s">
        <v>2973</v>
      </c>
      <c r="S3091" s="10" t="s">
        <v>2974</v>
      </c>
      <c r="T3091" s="10" t="s">
        <v>2975</v>
      </c>
      <c r="U3091" s="10" t="s">
        <v>2976</v>
      </c>
      <c r="V3091" s="12" t="n">
        <f aca="false">2^W3091</f>
        <v>1.08993157380254</v>
      </c>
      <c r="W3091" s="12" t="n">
        <v>0.124237565062339</v>
      </c>
    </row>
    <row r="3092" customFormat="false" ht="12.75" hidden="false" customHeight="false" outlineLevel="0" collapsed="false">
      <c r="A3092" s="10" t="s">
        <v>19649</v>
      </c>
      <c r="B3092" s="10" t="s">
        <v>14034</v>
      </c>
      <c r="C3092" s="10" t="n">
        <v>34270</v>
      </c>
      <c r="D3092" s="10" t="s">
        <v>19650</v>
      </c>
      <c r="E3092" s="10" t="n">
        <v>28</v>
      </c>
      <c r="F3092" s="10" t="s">
        <v>19651</v>
      </c>
      <c r="G3092" s="10" t="s">
        <v>19652</v>
      </c>
      <c r="H3092" s="11" t="n">
        <v>49.05838851</v>
      </c>
      <c r="I3092" s="10" t="s">
        <v>28</v>
      </c>
      <c r="J3092" s="10" t="s">
        <v>28</v>
      </c>
      <c r="K3092" s="10" t="s">
        <v>28</v>
      </c>
      <c r="L3092" s="10" t="s">
        <v>28</v>
      </c>
      <c r="M3092" s="10" t="s">
        <v>28</v>
      </c>
      <c r="N3092" s="10" t="s">
        <v>28</v>
      </c>
      <c r="O3092" s="10" t="s">
        <v>28</v>
      </c>
      <c r="P3092" s="10" t="s">
        <v>28</v>
      </c>
      <c r="Q3092" s="10" t="s">
        <v>28</v>
      </c>
      <c r="R3092" s="10" t="s">
        <v>28</v>
      </c>
      <c r="S3092" s="10" t="s">
        <v>19653</v>
      </c>
      <c r="T3092" s="10" t="s">
        <v>28</v>
      </c>
      <c r="U3092" s="10" t="s">
        <v>28</v>
      </c>
      <c r="V3092" s="12" t="n">
        <f aca="false">2^W3092</f>
        <v>1.08995327102804</v>
      </c>
      <c r="W3092" s="12" t="n">
        <v>0.124266284450612</v>
      </c>
    </row>
    <row r="3093" customFormat="false" ht="12.75" hidden="false" customHeight="false" outlineLevel="0" collapsed="false">
      <c r="A3093" s="10" t="s">
        <v>4615</v>
      </c>
      <c r="B3093" s="10" t="s">
        <v>4616</v>
      </c>
      <c r="C3093" s="10" t="n">
        <v>49111</v>
      </c>
      <c r="D3093" s="10" t="s">
        <v>4617</v>
      </c>
      <c r="E3093" s="10" t="n">
        <v>23</v>
      </c>
      <c r="F3093" s="10" t="s">
        <v>136</v>
      </c>
      <c r="G3093" s="10" t="s">
        <v>19654</v>
      </c>
      <c r="H3093" s="11" t="n">
        <v>28.49777544</v>
      </c>
      <c r="I3093" s="10" t="s">
        <v>4619</v>
      </c>
      <c r="J3093" s="10" t="s">
        <v>4620</v>
      </c>
      <c r="K3093" s="10" t="s">
        <v>6046</v>
      </c>
      <c r="L3093" s="10" t="s">
        <v>6047</v>
      </c>
      <c r="M3093" s="10" t="s">
        <v>19655</v>
      </c>
      <c r="N3093" s="10" t="s">
        <v>19656</v>
      </c>
      <c r="O3093" s="10" t="s">
        <v>433</v>
      </c>
      <c r="P3093" s="10" t="s">
        <v>434</v>
      </c>
      <c r="Q3093" s="10" t="s">
        <v>4625</v>
      </c>
      <c r="R3093" s="10" t="s">
        <v>4626</v>
      </c>
      <c r="S3093" s="10" t="s">
        <v>29</v>
      </c>
      <c r="T3093" s="10" t="s">
        <v>10010</v>
      </c>
      <c r="U3093" s="10" t="s">
        <v>10011</v>
      </c>
      <c r="V3093" s="12" t="n">
        <f aca="false">2^W3093</f>
        <v>1.08995327102804</v>
      </c>
      <c r="W3093" s="12" t="n">
        <v>0.124266284450612</v>
      </c>
    </row>
    <row r="3094" customFormat="false" ht="12.75" hidden="false" customHeight="false" outlineLevel="0" collapsed="false">
      <c r="A3094" s="10" t="s">
        <v>6561</v>
      </c>
      <c r="B3094" s="10" t="s">
        <v>6562</v>
      </c>
      <c r="C3094" s="10" t="n">
        <v>79639</v>
      </c>
      <c r="D3094" s="10" t="s">
        <v>19657</v>
      </c>
      <c r="E3094" s="10" t="n">
        <v>51</v>
      </c>
      <c r="F3094" s="10" t="s">
        <v>40</v>
      </c>
      <c r="G3094" s="10" t="s">
        <v>19658</v>
      </c>
      <c r="H3094" s="11" t="n">
        <v>132.0390818</v>
      </c>
      <c r="I3094" s="10" t="s">
        <v>6565</v>
      </c>
      <c r="J3094" s="10" t="s">
        <v>6566</v>
      </c>
      <c r="K3094" s="10" t="s">
        <v>1051</v>
      </c>
      <c r="L3094" s="10" t="s">
        <v>1052</v>
      </c>
      <c r="M3094" s="10" t="s">
        <v>28</v>
      </c>
      <c r="N3094" s="10" t="s">
        <v>28</v>
      </c>
      <c r="O3094" s="10" t="s">
        <v>629</v>
      </c>
      <c r="P3094" s="10" t="s">
        <v>630</v>
      </c>
      <c r="Q3094" s="10" t="s">
        <v>6567</v>
      </c>
      <c r="R3094" s="10" t="s">
        <v>6568</v>
      </c>
      <c r="S3094" s="10" t="s">
        <v>6569</v>
      </c>
      <c r="T3094" s="10" t="s">
        <v>294</v>
      </c>
      <c r="U3094" s="10" t="s">
        <v>295</v>
      </c>
      <c r="V3094" s="12" t="n">
        <f aca="false">2^W3094</f>
        <v>1.08995327102804</v>
      </c>
      <c r="W3094" s="12" t="n">
        <v>0.124266284450612</v>
      </c>
    </row>
    <row r="3095" customFormat="false" ht="12.75" hidden="false" customHeight="false" outlineLevel="0" collapsed="false">
      <c r="A3095" s="10" t="s">
        <v>10589</v>
      </c>
      <c r="B3095" s="10" t="s">
        <v>10590</v>
      </c>
      <c r="C3095" s="10" t="n">
        <v>284178</v>
      </c>
      <c r="D3095" s="10" t="s">
        <v>19659</v>
      </c>
      <c r="E3095" s="10" t="n">
        <v>24</v>
      </c>
      <c r="F3095" s="10" t="s">
        <v>115</v>
      </c>
      <c r="G3095" s="10" t="s">
        <v>19659</v>
      </c>
      <c r="H3095" s="11" t="n">
        <v>0</v>
      </c>
      <c r="I3095" s="10" t="s">
        <v>28</v>
      </c>
      <c r="J3095" s="10" t="s">
        <v>28</v>
      </c>
      <c r="K3095" s="10" t="s">
        <v>28</v>
      </c>
      <c r="L3095" s="10" t="s">
        <v>28</v>
      </c>
      <c r="M3095" s="10" t="s">
        <v>28</v>
      </c>
      <c r="N3095" s="10" t="s">
        <v>28</v>
      </c>
      <c r="O3095" s="10" t="s">
        <v>28</v>
      </c>
      <c r="P3095" s="10" t="s">
        <v>28</v>
      </c>
      <c r="Q3095" s="10" t="s">
        <v>28</v>
      </c>
      <c r="R3095" s="10" t="s">
        <v>28</v>
      </c>
      <c r="S3095" s="10" t="s">
        <v>28</v>
      </c>
      <c r="T3095" s="10" t="s">
        <v>10592</v>
      </c>
      <c r="U3095" s="10" t="s">
        <v>10593</v>
      </c>
      <c r="V3095" s="12" t="n">
        <f aca="false">2^W3095</f>
        <v>1.08995327102804</v>
      </c>
      <c r="W3095" s="12" t="n">
        <v>0.124266284450612</v>
      </c>
    </row>
    <row r="3096" customFormat="false" ht="12.75" hidden="false" customHeight="false" outlineLevel="0" collapsed="false">
      <c r="A3096" s="10" t="s">
        <v>2031</v>
      </c>
      <c r="B3096" s="10" t="s">
        <v>2032</v>
      </c>
      <c r="C3096" s="10" t="n">
        <v>117683</v>
      </c>
      <c r="D3096" s="10" t="s">
        <v>19660</v>
      </c>
      <c r="E3096" s="10" t="n">
        <v>63</v>
      </c>
      <c r="F3096" s="10" t="s">
        <v>40</v>
      </c>
      <c r="G3096" s="10" t="s">
        <v>19661</v>
      </c>
      <c r="H3096" s="11" t="n">
        <v>39.99694455</v>
      </c>
      <c r="I3096" s="10" t="s">
        <v>28</v>
      </c>
      <c r="J3096" s="10" t="s">
        <v>28</v>
      </c>
      <c r="K3096" s="10" t="s">
        <v>28</v>
      </c>
      <c r="L3096" s="10" t="s">
        <v>28</v>
      </c>
      <c r="M3096" s="10" t="s">
        <v>28</v>
      </c>
      <c r="N3096" s="10" t="s">
        <v>28</v>
      </c>
      <c r="O3096" s="10" t="s">
        <v>28</v>
      </c>
      <c r="P3096" s="10" t="s">
        <v>28</v>
      </c>
      <c r="Q3096" s="10" t="s">
        <v>28</v>
      </c>
      <c r="R3096" s="10" t="s">
        <v>28</v>
      </c>
      <c r="S3096" s="10" t="s">
        <v>2035</v>
      </c>
      <c r="T3096" s="10" t="s">
        <v>19662</v>
      </c>
      <c r="U3096" s="10" t="s">
        <v>19663</v>
      </c>
      <c r="V3096" s="12" t="n">
        <f aca="false">2^W3096</f>
        <v>1.09065420560748</v>
      </c>
      <c r="W3096" s="12" t="n">
        <v>0.125193764418839</v>
      </c>
    </row>
    <row r="3097" customFormat="false" ht="12.75" hidden="false" customHeight="false" outlineLevel="0" collapsed="false">
      <c r="A3097" s="10" t="s">
        <v>19664</v>
      </c>
      <c r="B3097" s="10" t="s">
        <v>12413</v>
      </c>
      <c r="C3097" s="10" t="n">
        <v>30561</v>
      </c>
      <c r="D3097" s="10" t="s">
        <v>19665</v>
      </c>
      <c r="E3097" s="10" t="n">
        <v>100</v>
      </c>
      <c r="F3097" s="10" t="s">
        <v>2713</v>
      </c>
      <c r="G3097" s="10" t="s">
        <v>19665</v>
      </c>
      <c r="H3097" s="11" t="n">
        <v>0</v>
      </c>
      <c r="I3097" s="10" t="s">
        <v>28</v>
      </c>
      <c r="J3097" s="10" t="s">
        <v>28</v>
      </c>
      <c r="K3097" s="10" t="s">
        <v>28</v>
      </c>
      <c r="L3097" s="10" t="s">
        <v>28</v>
      </c>
      <c r="M3097" s="10" t="s">
        <v>28</v>
      </c>
      <c r="N3097" s="10" t="s">
        <v>28</v>
      </c>
      <c r="O3097" s="10" t="s">
        <v>28</v>
      </c>
      <c r="P3097" s="10" t="s">
        <v>28</v>
      </c>
      <c r="Q3097" s="10" t="s">
        <v>28</v>
      </c>
      <c r="R3097" s="10" t="s">
        <v>28</v>
      </c>
      <c r="S3097" s="10" t="s">
        <v>19666</v>
      </c>
      <c r="T3097" s="10" t="s">
        <v>28</v>
      </c>
      <c r="U3097" s="10" t="s">
        <v>28</v>
      </c>
      <c r="V3097" s="12" t="n">
        <f aca="false">2^W3097</f>
        <v>1.09065420560748</v>
      </c>
      <c r="W3097" s="12" t="n">
        <v>0.125193764418839</v>
      </c>
    </row>
    <row r="3098" customFormat="false" ht="12.75" hidden="false" customHeight="false" outlineLevel="0" collapsed="false">
      <c r="A3098" s="10" t="s">
        <v>8346</v>
      </c>
      <c r="B3098" s="10" t="s">
        <v>8347</v>
      </c>
      <c r="C3098" s="10" t="n">
        <v>84248</v>
      </c>
      <c r="D3098" s="10" t="s">
        <v>19667</v>
      </c>
      <c r="E3098" s="10" t="n">
        <v>58</v>
      </c>
      <c r="F3098" s="10" t="s">
        <v>648</v>
      </c>
      <c r="G3098" s="10" t="s">
        <v>19667</v>
      </c>
      <c r="H3098" s="11" t="n">
        <v>0</v>
      </c>
      <c r="I3098" s="10" t="s">
        <v>28</v>
      </c>
      <c r="J3098" s="10" t="s">
        <v>28</v>
      </c>
      <c r="K3098" s="10" t="s">
        <v>28</v>
      </c>
      <c r="L3098" s="10" t="s">
        <v>28</v>
      </c>
      <c r="M3098" s="10" t="s">
        <v>28</v>
      </c>
      <c r="N3098" s="10" t="s">
        <v>28</v>
      </c>
      <c r="O3098" s="10" t="s">
        <v>28</v>
      </c>
      <c r="P3098" s="10" t="s">
        <v>28</v>
      </c>
      <c r="Q3098" s="10" t="s">
        <v>28</v>
      </c>
      <c r="R3098" s="10" t="s">
        <v>28</v>
      </c>
      <c r="S3098" s="10" t="s">
        <v>8349</v>
      </c>
      <c r="T3098" s="10" t="s">
        <v>19668</v>
      </c>
      <c r="U3098" s="10" t="s">
        <v>19669</v>
      </c>
      <c r="V3098" s="12" t="n">
        <f aca="false">2^W3098</f>
        <v>1.09065420560748</v>
      </c>
      <c r="W3098" s="12" t="n">
        <v>0.125193764418839</v>
      </c>
    </row>
    <row r="3099" customFormat="false" ht="12.75" hidden="false" customHeight="false" outlineLevel="0" collapsed="false">
      <c r="A3099" s="10" t="s">
        <v>5580</v>
      </c>
      <c r="B3099" s="10" t="s">
        <v>5581</v>
      </c>
      <c r="C3099" s="10" t="n">
        <v>57499</v>
      </c>
      <c r="D3099" s="10" t="s">
        <v>19670</v>
      </c>
      <c r="E3099" s="10" t="n">
        <v>25</v>
      </c>
      <c r="F3099" s="10" t="s">
        <v>648</v>
      </c>
      <c r="G3099" s="10" t="s">
        <v>19670</v>
      </c>
      <c r="H3099" s="11" t="n">
        <v>0</v>
      </c>
      <c r="I3099" s="10" t="s">
        <v>5583</v>
      </c>
      <c r="J3099" s="10" t="s">
        <v>5584</v>
      </c>
      <c r="K3099" s="10" t="s">
        <v>1520</v>
      </c>
      <c r="L3099" s="10" t="s">
        <v>1521</v>
      </c>
      <c r="M3099" s="10" t="s">
        <v>1522</v>
      </c>
      <c r="N3099" s="10" t="s">
        <v>1523</v>
      </c>
      <c r="O3099" s="10" t="s">
        <v>5440</v>
      </c>
      <c r="P3099" s="10" t="s">
        <v>5441</v>
      </c>
      <c r="Q3099" s="10" t="s">
        <v>5587</v>
      </c>
      <c r="R3099" s="10" t="s">
        <v>5588</v>
      </c>
      <c r="S3099" s="10" t="s">
        <v>5589</v>
      </c>
      <c r="T3099" s="10" t="s">
        <v>1529</v>
      </c>
      <c r="U3099" s="10" t="s">
        <v>1530</v>
      </c>
      <c r="V3099" s="12" t="n">
        <f aca="false">2^W3099</f>
        <v>1.09065420560748</v>
      </c>
      <c r="W3099" s="12" t="n">
        <v>0.125193764418839</v>
      </c>
    </row>
    <row r="3100" customFormat="false" ht="12.75" hidden="false" customHeight="false" outlineLevel="0" collapsed="false">
      <c r="A3100" s="10" t="s">
        <v>19671</v>
      </c>
      <c r="B3100" s="10" t="s">
        <v>19672</v>
      </c>
      <c r="C3100" s="10" t="n">
        <v>108943</v>
      </c>
      <c r="D3100" s="10" t="s">
        <v>19673</v>
      </c>
      <c r="E3100" s="10" t="n">
        <v>57</v>
      </c>
      <c r="F3100" s="10" t="s">
        <v>40</v>
      </c>
      <c r="G3100" s="10" t="s">
        <v>19674</v>
      </c>
      <c r="H3100" s="11" t="n">
        <v>48.62549085</v>
      </c>
      <c r="I3100" s="10" t="s">
        <v>28</v>
      </c>
      <c r="J3100" s="10" t="s">
        <v>28</v>
      </c>
      <c r="K3100" s="10" t="s">
        <v>28</v>
      </c>
      <c r="L3100" s="10" t="s">
        <v>28</v>
      </c>
      <c r="M3100" s="10" t="s">
        <v>28</v>
      </c>
      <c r="N3100" s="10" t="s">
        <v>28</v>
      </c>
      <c r="O3100" s="10" t="s">
        <v>28</v>
      </c>
      <c r="P3100" s="10" t="s">
        <v>28</v>
      </c>
      <c r="Q3100" s="10" t="s">
        <v>28</v>
      </c>
      <c r="R3100" s="10" t="s">
        <v>28</v>
      </c>
      <c r="S3100" s="10" t="s">
        <v>15086</v>
      </c>
      <c r="T3100" s="10" t="s">
        <v>15087</v>
      </c>
      <c r="U3100" s="10" t="s">
        <v>15088</v>
      </c>
      <c r="V3100" s="12" t="n">
        <f aca="false">2^W3100</f>
        <v>1.09090909090909</v>
      </c>
      <c r="W3100" s="12" t="n">
        <v>0.125530882083859</v>
      </c>
    </row>
    <row r="3101" customFormat="false" ht="12.75" hidden="false" customHeight="false" outlineLevel="0" collapsed="false">
      <c r="A3101" s="10" t="s">
        <v>892</v>
      </c>
      <c r="B3101" s="10" t="s">
        <v>893</v>
      </c>
      <c r="C3101" s="10" t="n">
        <v>63566</v>
      </c>
      <c r="D3101" s="10" t="s">
        <v>19675</v>
      </c>
      <c r="E3101" s="10" t="n">
        <v>31</v>
      </c>
      <c r="F3101" s="10" t="s">
        <v>2713</v>
      </c>
      <c r="G3101" s="10" t="s">
        <v>19675</v>
      </c>
      <c r="H3101" s="11" t="n">
        <v>0</v>
      </c>
      <c r="I3101" s="10" t="s">
        <v>28</v>
      </c>
      <c r="J3101" s="10" t="s">
        <v>28</v>
      </c>
      <c r="K3101" s="10" t="s">
        <v>28</v>
      </c>
      <c r="L3101" s="10" t="s">
        <v>28</v>
      </c>
      <c r="M3101" s="10" t="s">
        <v>28</v>
      </c>
      <c r="N3101" s="10" t="s">
        <v>28</v>
      </c>
      <c r="O3101" s="10" t="s">
        <v>28</v>
      </c>
      <c r="P3101" s="10" t="s">
        <v>28</v>
      </c>
      <c r="Q3101" s="10" t="s">
        <v>28</v>
      </c>
      <c r="R3101" s="10" t="s">
        <v>28</v>
      </c>
      <c r="S3101" s="10" t="s">
        <v>896</v>
      </c>
      <c r="T3101" s="10" t="s">
        <v>28</v>
      </c>
      <c r="U3101" s="10" t="s">
        <v>28</v>
      </c>
      <c r="V3101" s="12" t="n">
        <f aca="false">2^W3101</f>
        <v>1.09090909090909</v>
      </c>
      <c r="W3101" s="12" t="n">
        <v>0.125530882083859</v>
      </c>
    </row>
    <row r="3102" customFormat="false" ht="12.75" hidden="false" customHeight="false" outlineLevel="0" collapsed="false">
      <c r="A3102" s="10" t="s">
        <v>11289</v>
      </c>
      <c r="B3102" s="10" t="s">
        <v>11290</v>
      </c>
      <c r="C3102" s="10" t="n">
        <v>126777</v>
      </c>
      <c r="D3102" s="10" t="s">
        <v>11291</v>
      </c>
      <c r="E3102" s="10" t="n">
        <v>47</v>
      </c>
      <c r="F3102" s="10" t="s">
        <v>2558</v>
      </c>
      <c r="G3102" s="10" t="s">
        <v>19676</v>
      </c>
      <c r="H3102" s="11" t="n">
        <v>89.736526</v>
      </c>
      <c r="I3102" s="10" t="s">
        <v>11293</v>
      </c>
      <c r="J3102" s="10" t="s">
        <v>11294</v>
      </c>
      <c r="K3102" s="10" t="s">
        <v>13273</v>
      </c>
      <c r="L3102" s="10" t="s">
        <v>13274</v>
      </c>
      <c r="M3102" s="10" t="s">
        <v>11297</v>
      </c>
      <c r="N3102" s="10" t="s">
        <v>11298</v>
      </c>
      <c r="O3102" s="10" t="s">
        <v>28</v>
      </c>
      <c r="P3102" s="10" t="s">
        <v>28</v>
      </c>
      <c r="Q3102" s="10" t="s">
        <v>11299</v>
      </c>
      <c r="R3102" s="10" t="s">
        <v>11300</v>
      </c>
      <c r="S3102" s="10" t="s">
        <v>11301</v>
      </c>
      <c r="T3102" s="10" t="s">
        <v>11302</v>
      </c>
      <c r="U3102" s="10" t="s">
        <v>11303</v>
      </c>
      <c r="V3102" s="12" t="n">
        <f aca="false">2^W3102</f>
        <v>1.09090909090909</v>
      </c>
      <c r="W3102" s="12" t="n">
        <v>0.125530882083859</v>
      </c>
    </row>
    <row r="3103" customFormat="false" ht="12.75" hidden="false" customHeight="false" outlineLevel="0" collapsed="false">
      <c r="A3103" s="10" t="s">
        <v>6644</v>
      </c>
      <c r="B3103" s="10" t="s">
        <v>6645</v>
      </c>
      <c r="C3103" s="10" t="n">
        <v>28928</v>
      </c>
      <c r="D3103" s="10" t="s">
        <v>19677</v>
      </c>
      <c r="E3103" s="10" t="n">
        <v>97</v>
      </c>
      <c r="F3103" s="10"/>
      <c r="G3103" s="10" t="s">
        <v>19677</v>
      </c>
      <c r="H3103" s="11" t="n">
        <v>0</v>
      </c>
      <c r="I3103" s="10" t="s">
        <v>6647</v>
      </c>
      <c r="J3103" s="10" t="s">
        <v>6648</v>
      </c>
      <c r="K3103" s="10" t="s">
        <v>19678</v>
      </c>
      <c r="L3103" s="10" t="s">
        <v>19679</v>
      </c>
      <c r="M3103" s="10" t="s">
        <v>526</v>
      </c>
      <c r="N3103" s="10" t="s">
        <v>527</v>
      </c>
      <c r="O3103" s="10" t="s">
        <v>433</v>
      </c>
      <c r="P3103" s="10" t="s">
        <v>434</v>
      </c>
      <c r="Q3103" s="10" t="s">
        <v>6651</v>
      </c>
      <c r="R3103" s="10" t="s">
        <v>6652</v>
      </c>
      <c r="S3103" s="10" t="s">
        <v>28</v>
      </c>
      <c r="T3103" s="10" t="s">
        <v>28</v>
      </c>
      <c r="U3103" s="10" t="s">
        <v>28</v>
      </c>
      <c r="V3103" s="12" t="n">
        <f aca="false">2^W3103</f>
        <v>1.09090909090909</v>
      </c>
      <c r="W3103" s="12" t="n">
        <v>0.125530882083859</v>
      </c>
    </row>
    <row r="3104" customFormat="false" ht="12.75" hidden="false" customHeight="false" outlineLevel="0" collapsed="false">
      <c r="A3104" s="10" t="s">
        <v>10155</v>
      </c>
      <c r="B3104" s="10" t="s">
        <v>10156</v>
      </c>
      <c r="C3104" s="10" t="n">
        <v>46752</v>
      </c>
      <c r="D3104" s="10" t="s">
        <v>19680</v>
      </c>
      <c r="E3104" s="10" t="n">
        <v>33</v>
      </c>
      <c r="F3104" s="10"/>
      <c r="G3104" s="10" t="s">
        <v>19680</v>
      </c>
      <c r="H3104" s="11" t="n">
        <v>0</v>
      </c>
      <c r="I3104" s="10" t="s">
        <v>10158</v>
      </c>
      <c r="J3104" s="10" t="s">
        <v>10159</v>
      </c>
      <c r="K3104" s="10" t="s">
        <v>10160</v>
      </c>
      <c r="L3104" s="10" t="s">
        <v>10161</v>
      </c>
      <c r="M3104" s="10" t="s">
        <v>19681</v>
      </c>
      <c r="N3104" s="10" t="s">
        <v>19682</v>
      </c>
      <c r="O3104" s="10" t="s">
        <v>10164</v>
      </c>
      <c r="P3104" s="10" t="s">
        <v>10165</v>
      </c>
      <c r="Q3104" s="10" t="s">
        <v>10166</v>
      </c>
      <c r="R3104" s="10" t="s">
        <v>10167</v>
      </c>
      <c r="S3104" s="10" t="s">
        <v>10168</v>
      </c>
      <c r="T3104" s="10" t="s">
        <v>10169</v>
      </c>
      <c r="U3104" s="10" t="s">
        <v>10170</v>
      </c>
      <c r="V3104" s="12" t="n">
        <f aca="false">2^W3104</f>
        <v>1.0911214953271</v>
      </c>
      <c r="W3104" s="12" t="n">
        <v>0.125811753308515</v>
      </c>
    </row>
    <row r="3105" customFormat="false" ht="12.75" hidden="false" customHeight="false" outlineLevel="0" collapsed="false">
      <c r="A3105" s="10" t="s">
        <v>17792</v>
      </c>
      <c r="B3105" s="10" t="s">
        <v>17793</v>
      </c>
      <c r="C3105" s="10" t="n">
        <v>58089</v>
      </c>
      <c r="D3105" s="10" t="s">
        <v>17794</v>
      </c>
      <c r="E3105" s="10" t="n">
        <v>26</v>
      </c>
      <c r="F3105" s="10" t="s">
        <v>564</v>
      </c>
      <c r="G3105" s="10" t="s">
        <v>19683</v>
      </c>
      <c r="H3105" s="11" t="n">
        <v>75.24518297</v>
      </c>
      <c r="I3105" s="10" t="s">
        <v>17796</v>
      </c>
      <c r="J3105" s="10" t="s">
        <v>28</v>
      </c>
      <c r="K3105" s="10" t="s">
        <v>19684</v>
      </c>
      <c r="L3105" s="10" t="s">
        <v>19685</v>
      </c>
      <c r="M3105" s="10" t="s">
        <v>17799</v>
      </c>
      <c r="N3105" s="10" t="s">
        <v>17800</v>
      </c>
      <c r="O3105" s="10" t="s">
        <v>257</v>
      </c>
      <c r="P3105" s="10" t="s">
        <v>258</v>
      </c>
      <c r="Q3105" s="10" t="s">
        <v>17801</v>
      </c>
      <c r="R3105" s="10" t="s">
        <v>17802</v>
      </c>
      <c r="S3105" s="10" t="s">
        <v>17803</v>
      </c>
      <c r="T3105" s="10" t="s">
        <v>19686</v>
      </c>
      <c r="U3105" s="10" t="s">
        <v>19687</v>
      </c>
      <c r="V3105" s="12" t="n">
        <f aca="false">2^W3105</f>
        <v>1.09158878504673</v>
      </c>
      <c r="W3105" s="12" t="n">
        <v>0.126429477591508</v>
      </c>
    </row>
    <row r="3106" customFormat="false" ht="12.75" hidden="false" customHeight="false" outlineLevel="0" collapsed="false">
      <c r="A3106" s="10" t="s">
        <v>19688</v>
      </c>
      <c r="B3106" s="10" t="s">
        <v>19689</v>
      </c>
      <c r="C3106" s="10" t="n">
        <v>94498</v>
      </c>
      <c r="D3106" s="10" t="s">
        <v>19690</v>
      </c>
      <c r="E3106" s="10" t="n">
        <v>30</v>
      </c>
      <c r="F3106" s="10" t="s">
        <v>33</v>
      </c>
      <c r="G3106" s="10" t="s">
        <v>19691</v>
      </c>
      <c r="H3106" s="11" t="n">
        <v>63.76682436</v>
      </c>
      <c r="I3106" s="10" t="s">
        <v>28</v>
      </c>
      <c r="J3106" s="10" t="s">
        <v>28</v>
      </c>
      <c r="K3106" s="10" t="s">
        <v>28</v>
      </c>
      <c r="L3106" s="10" t="s">
        <v>28</v>
      </c>
      <c r="M3106" s="10" t="s">
        <v>28</v>
      </c>
      <c r="N3106" s="10" t="s">
        <v>28</v>
      </c>
      <c r="O3106" s="10" t="s">
        <v>28</v>
      </c>
      <c r="P3106" s="10" t="s">
        <v>28</v>
      </c>
      <c r="Q3106" s="10" t="s">
        <v>28</v>
      </c>
      <c r="R3106" s="10" t="s">
        <v>28</v>
      </c>
      <c r="S3106" s="10" t="s">
        <v>19692</v>
      </c>
      <c r="T3106" s="10" t="s">
        <v>5609</v>
      </c>
      <c r="U3106" s="10" t="s">
        <v>5610</v>
      </c>
      <c r="V3106" s="12" t="n">
        <f aca="false">2^W3106</f>
        <v>1.09158878504673</v>
      </c>
      <c r="W3106" s="12" t="n">
        <v>0.126429477591508</v>
      </c>
    </row>
    <row r="3107" customFormat="false" ht="12.75" hidden="false" customHeight="false" outlineLevel="0" collapsed="false">
      <c r="A3107" s="10" t="s">
        <v>7946</v>
      </c>
      <c r="B3107" s="10" t="s">
        <v>7947</v>
      </c>
      <c r="C3107" s="10" t="n">
        <v>56318</v>
      </c>
      <c r="D3107" s="10" t="s">
        <v>19693</v>
      </c>
      <c r="E3107" s="10" t="n">
        <v>63</v>
      </c>
      <c r="F3107" s="10" t="s">
        <v>648</v>
      </c>
      <c r="G3107" s="10" t="s">
        <v>19693</v>
      </c>
      <c r="H3107" s="11" t="n">
        <v>0</v>
      </c>
      <c r="I3107" s="10" t="s">
        <v>7949</v>
      </c>
      <c r="J3107" s="10" t="s">
        <v>7950</v>
      </c>
      <c r="K3107" s="10" t="s">
        <v>19694</v>
      </c>
      <c r="L3107" s="10" t="s">
        <v>19695</v>
      </c>
      <c r="M3107" s="10" t="s">
        <v>19696</v>
      </c>
      <c r="N3107" s="10" t="s">
        <v>19697</v>
      </c>
      <c r="O3107" s="10" t="s">
        <v>7955</v>
      </c>
      <c r="P3107" s="10" t="s">
        <v>7956</v>
      </c>
      <c r="Q3107" s="10" t="s">
        <v>7957</v>
      </c>
      <c r="R3107" s="10" t="s">
        <v>7958</v>
      </c>
      <c r="S3107" s="10" t="s">
        <v>7959</v>
      </c>
      <c r="T3107" s="10" t="s">
        <v>17864</v>
      </c>
      <c r="U3107" s="10" t="s">
        <v>17865</v>
      </c>
      <c r="V3107" s="12" t="n">
        <f aca="false">2^W3107</f>
        <v>1.09158878504673</v>
      </c>
      <c r="W3107" s="12" t="n">
        <v>0.126429477591508</v>
      </c>
    </row>
    <row r="3108" customFormat="false" ht="12.75" hidden="false" customHeight="false" outlineLevel="0" collapsed="false">
      <c r="A3108" s="10" t="s">
        <v>3958</v>
      </c>
      <c r="B3108" s="10" t="s">
        <v>19698</v>
      </c>
      <c r="C3108" s="10" t="n">
        <v>36179</v>
      </c>
      <c r="D3108" s="10" t="s">
        <v>19699</v>
      </c>
      <c r="E3108" s="10" t="n">
        <v>40</v>
      </c>
      <c r="F3108" s="10" t="s">
        <v>2289</v>
      </c>
      <c r="G3108" s="10" t="s">
        <v>19699</v>
      </c>
      <c r="H3108" s="11" t="n">
        <v>0</v>
      </c>
      <c r="I3108" s="10" t="s">
        <v>3961</v>
      </c>
      <c r="J3108" s="10" t="s">
        <v>3962</v>
      </c>
      <c r="K3108" s="10" t="s">
        <v>429</v>
      </c>
      <c r="L3108" s="10" t="s">
        <v>430</v>
      </c>
      <c r="M3108" s="10" t="s">
        <v>987</v>
      </c>
      <c r="N3108" s="10" t="s">
        <v>988</v>
      </c>
      <c r="O3108" s="10" t="s">
        <v>28</v>
      </c>
      <c r="P3108" s="10" t="s">
        <v>28</v>
      </c>
      <c r="Q3108" s="10" t="s">
        <v>28</v>
      </c>
      <c r="R3108" s="10" t="s">
        <v>28</v>
      </c>
      <c r="S3108" s="10" t="s">
        <v>28</v>
      </c>
      <c r="T3108" s="10" t="s">
        <v>28</v>
      </c>
      <c r="U3108" s="10" t="s">
        <v>28</v>
      </c>
      <c r="V3108" s="12" t="n">
        <f aca="false">2^W3108</f>
        <v>1.09188660801564</v>
      </c>
      <c r="W3108" s="12" t="n">
        <v>0.126823040737986</v>
      </c>
    </row>
    <row r="3109" customFormat="false" ht="12.75" hidden="false" customHeight="false" outlineLevel="0" collapsed="false">
      <c r="A3109" s="10" t="s">
        <v>10714</v>
      </c>
      <c r="B3109" s="10" t="s">
        <v>10715</v>
      </c>
      <c r="C3109" s="10" t="n">
        <v>128452</v>
      </c>
      <c r="D3109" s="10" t="s">
        <v>10716</v>
      </c>
      <c r="E3109" s="10" t="n">
        <v>20</v>
      </c>
      <c r="F3109" s="10" t="s">
        <v>40</v>
      </c>
      <c r="G3109" s="10" t="s">
        <v>19700</v>
      </c>
      <c r="H3109" s="11" t="n">
        <v>41.95354669</v>
      </c>
      <c r="I3109" s="10" t="s">
        <v>28</v>
      </c>
      <c r="J3109" s="10" t="s">
        <v>28</v>
      </c>
      <c r="K3109" s="10" t="s">
        <v>28</v>
      </c>
      <c r="L3109" s="10" t="s">
        <v>28</v>
      </c>
      <c r="M3109" s="10" t="s">
        <v>28</v>
      </c>
      <c r="N3109" s="10" t="s">
        <v>28</v>
      </c>
      <c r="O3109" s="10" t="s">
        <v>28</v>
      </c>
      <c r="P3109" s="10" t="s">
        <v>28</v>
      </c>
      <c r="Q3109" s="10" t="s">
        <v>28</v>
      </c>
      <c r="R3109" s="10" t="s">
        <v>28</v>
      </c>
      <c r="S3109" s="10" t="s">
        <v>28</v>
      </c>
      <c r="T3109" s="10" t="s">
        <v>28</v>
      </c>
      <c r="U3109" s="10" t="s">
        <v>28</v>
      </c>
      <c r="V3109" s="12" t="n">
        <f aca="false">2^W3109</f>
        <v>1.09188660801564</v>
      </c>
      <c r="W3109" s="12" t="n">
        <v>0.126823040737986</v>
      </c>
    </row>
    <row r="3110" customFormat="false" ht="12.75" hidden="false" customHeight="false" outlineLevel="0" collapsed="false">
      <c r="A3110" s="10" t="s">
        <v>6260</v>
      </c>
      <c r="B3110" s="10" t="s">
        <v>6261</v>
      </c>
      <c r="C3110" s="10" t="n">
        <v>26068</v>
      </c>
      <c r="D3110" s="10" t="s">
        <v>19701</v>
      </c>
      <c r="E3110" s="10" t="n">
        <v>69</v>
      </c>
      <c r="F3110" s="10" t="s">
        <v>115</v>
      </c>
      <c r="G3110" s="10" t="s">
        <v>19701</v>
      </c>
      <c r="H3110" s="11" t="n">
        <v>0</v>
      </c>
      <c r="I3110" s="10" t="s">
        <v>6263</v>
      </c>
      <c r="J3110" s="10" t="s">
        <v>6264</v>
      </c>
      <c r="K3110" s="10" t="s">
        <v>6265</v>
      </c>
      <c r="L3110" s="10" t="s">
        <v>6266</v>
      </c>
      <c r="M3110" s="10" t="s">
        <v>19702</v>
      </c>
      <c r="N3110" s="10" t="s">
        <v>19703</v>
      </c>
      <c r="O3110" s="10" t="s">
        <v>19704</v>
      </c>
      <c r="P3110" s="10" t="s">
        <v>19705</v>
      </c>
      <c r="Q3110" s="10" t="s">
        <v>6271</v>
      </c>
      <c r="R3110" s="10" t="s">
        <v>6272</v>
      </c>
      <c r="S3110" s="10" t="s">
        <v>6273</v>
      </c>
      <c r="T3110" s="10" t="s">
        <v>4421</v>
      </c>
      <c r="U3110" s="10" t="s">
        <v>4422</v>
      </c>
      <c r="V3110" s="12" t="n">
        <f aca="false">2^W3110</f>
        <v>1.09228971962617</v>
      </c>
      <c r="W3110" s="12" t="n">
        <v>0.127355568373852</v>
      </c>
    </row>
    <row r="3111" customFormat="false" ht="12.75" hidden="false" customHeight="false" outlineLevel="0" collapsed="false">
      <c r="A3111" s="10" t="s">
        <v>19706</v>
      </c>
      <c r="B3111" s="10" t="s">
        <v>19707</v>
      </c>
      <c r="C3111" s="10" t="n">
        <v>121173</v>
      </c>
      <c r="D3111" s="10" t="s">
        <v>19708</v>
      </c>
      <c r="E3111" s="10" t="n">
        <v>63</v>
      </c>
      <c r="F3111" s="10" t="s">
        <v>604</v>
      </c>
      <c r="G3111" s="10" t="s">
        <v>19709</v>
      </c>
      <c r="H3111" s="11" t="n">
        <v>91.92932763</v>
      </c>
      <c r="I3111" s="10" t="s">
        <v>19710</v>
      </c>
      <c r="J3111" s="10" t="s">
        <v>19711</v>
      </c>
      <c r="K3111" s="10" t="s">
        <v>28</v>
      </c>
      <c r="L3111" s="10" t="s">
        <v>28</v>
      </c>
      <c r="M3111" s="10" t="s">
        <v>28</v>
      </c>
      <c r="N3111" s="10" t="s">
        <v>28</v>
      </c>
      <c r="O3111" s="10" t="s">
        <v>28</v>
      </c>
      <c r="P3111" s="10" t="s">
        <v>28</v>
      </c>
      <c r="Q3111" s="10" t="s">
        <v>28</v>
      </c>
      <c r="R3111" s="10" t="s">
        <v>28</v>
      </c>
      <c r="S3111" s="10" t="s">
        <v>19712</v>
      </c>
      <c r="T3111" s="10" t="s">
        <v>19713</v>
      </c>
      <c r="U3111" s="10" t="s">
        <v>19714</v>
      </c>
      <c r="V3111" s="12" t="n">
        <f aca="false">2^W3111</f>
        <v>1.09228971962617</v>
      </c>
      <c r="W3111" s="12" t="n">
        <v>0.127355568373852</v>
      </c>
    </row>
    <row r="3112" customFormat="false" ht="12.75" hidden="false" customHeight="false" outlineLevel="0" collapsed="false">
      <c r="A3112" s="10" t="s">
        <v>19715</v>
      </c>
      <c r="B3112" s="10" t="s">
        <v>19716</v>
      </c>
      <c r="C3112" s="10" t="n">
        <v>29352</v>
      </c>
      <c r="D3112" s="10" t="s">
        <v>19717</v>
      </c>
      <c r="E3112" s="10" t="n">
        <v>74</v>
      </c>
      <c r="F3112" s="10" t="s">
        <v>648</v>
      </c>
      <c r="G3112" s="10" t="s">
        <v>19717</v>
      </c>
      <c r="H3112" s="11" t="n">
        <v>0</v>
      </c>
      <c r="I3112" s="10" t="s">
        <v>19718</v>
      </c>
      <c r="J3112" s="10" t="s">
        <v>28</v>
      </c>
      <c r="K3112" s="10" t="s">
        <v>3895</v>
      </c>
      <c r="L3112" s="10" t="s">
        <v>3896</v>
      </c>
      <c r="M3112" s="10" t="s">
        <v>28</v>
      </c>
      <c r="N3112" s="10" t="s">
        <v>28</v>
      </c>
      <c r="O3112" s="10" t="s">
        <v>19719</v>
      </c>
      <c r="P3112" s="10" t="s">
        <v>19720</v>
      </c>
      <c r="Q3112" s="10" t="s">
        <v>19721</v>
      </c>
      <c r="R3112" s="10" t="s">
        <v>19722</v>
      </c>
      <c r="S3112" s="10" t="s">
        <v>28</v>
      </c>
      <c r="T3112" s="10" t="s">
        <v>3902</v>
      </c>
      <c r="U3112" s="10" t="s">
        <v>3903</v>
      </c>
      <c r="V3112" s="12" t="n">
        <f aca="false">2^W3112</f>
        <v>1.09228971962617</v>
      </c>
      <c r="W3112" s="12" t="n">
        <v>0.127355568373852</v>
      </c>
    </row>
    <row r="3113" customFormat="false" ht="12.75" hidden="false" customHeight="false" outlineLevel="0" collapsed="false">
      <c r="A3113" s="10" t="s">
        <v>17187</v>
      </c>
      <c r="B3113" s="10" t="s">
        <v>17188</v>
      </c>
      <c r="C3113" s="10" t="n">
        <v>26029</v>
      </c>
      <c r="D3113" s="10" t="s">
        <v>19723</v>
      </c>
      <c r="E3113" s="10" t="n">
        <v>50</v>
      </c>
      <c r="F3113" s="10" t="s">
        <v>2713</v>
      </c>
      <c r="G3113" s="10" t="s">
        <v>19723</v>
      </c>
      <c r="H3113" s="11" t="n">
        <v>0</v>
      </c>
      <c r="I3113" s="10" t="s">
        <v>17190</v>
      </c>
      <c r="J3113" s="10" t="s">
        <v>17191</v>
      </c>
      <c r="K3113" s="10" t="s">
        <v>9466</v>
      </c>
      <c r="L3113" s="10" t="s">
        <v>9467</v>
      </c>
      <c r="M3113" s="10" t="s">
        <v>17194</v>
      </c>
      <c r="N3113" s="10" t="s">
        <v>17195</v>
      </c>
      <c r="O3113" s="10" t="s">
        <v>19724</v>
      </c>
      <c r="P3113" s="10" t="s">
        <v>19725</v>
      </c>
      <c r="Q3113" s="10" t="s">
        <v>17198</v>
      </c>
      <c r="R3113" s="10" t="s">
        <v>17199</v>
      </c>
      <c r="S3113" s="10" t="s">
        <v>17200</v>
      </c>
      <c r="T3113" s="10" t="s">
        <v>4421</v>
      </c>
      <c r="U3113" s="10" t="s">
        <v>4422</v>
      </c>
      <c r="V3113" s="12" t="n">
        <f aca="false">2^W3113</f>
        <v>1.09228971962617</v>
      </c>
      <c r="W3113" s="12" t="n">
        <v>0.127355568373852</v>
      </c>
    </row>
    <row r="3114" customFormat="false" ht="12.75" hidden="false" customHeight="false" outlineLevel="0" collapsed="false">
      <c r="A3114" s="10" t="s">
        <v>13433</v>
      </c>
      <c r="B3114" s="10" t="s">
        <v>13434</v>
      </c>
      <c r="C3114" s="10" t="n">
        <v>49129</v>
      </c>
      <c r="D3114" s="10" t="s">
        <v>19726</v>
      </c>
      <c r="E3114" s="10" t="n">
        <v>89</v>
      </c>
      <c r="F3114" s="10"/>
      <c r="G3114" s="10" t="s">
        <v>19726</v>
      </c>
      <c r="H3114" s="11" t="n">
        <v>0</v>
      </c>
      <c r="I3114" s="10" t="s">
        <v>13436</v>
      </c>
      <c r="J3114" s="10" t="s">
        <v>13437</v>
      </c>
      <c r="K3114" s="10" t="s">
        <v>13438</v>
      </c>
      <c r="L3114" s="10" t="s">
        <v>13439</v>
      </c>
      <c r="M3114" s="10" t="s">
        <v>19727</v>
      </c>
      <c r="N3114" s="10" t="s">
        <v>19728</v>
      </c>
      <c r="O3114" s="10" t="s">
        <v>19729</v>
      </c>
      <c r="P3114" s="10" t="s">
        <v>19730</v>
      </c>
      <c r="Q3114" s="10" t="s">
        <v>13444</v>
      </c>
      <c r="R3114" s="10" t="s">
        <v>13445</v>
      </c>
      <c r="S3114" s="10" t="s">
        <v>28</v>
      </c>
      <c r="T3114" s="10" t="s">
        <v>1529</v>
      </c>
      <c r="U3114" s="10" t="s">
        <v>1530</v>
      </c>
      <c r="V3114" s="12" t="n">
        <f aca="false">2^W3114</f>
        <v>1.09237536656892</v>
      </c>
      <c r="W3114" s="12" t="n">
        <v>0.127468686325352</v>
      </c>
    </row>
    <row r="3115" customFormat="false" ht="12.75" hidden="false" customHeight="false" outlineLevel="0" collapsed="false">
      <c r="A3115" s="10" t="s">
        <v>6050</v>
      </c>
      <c r="B3115" s="10" t="s">
        <v>6051</v>
      </c>
      <c r="C3115" s="10" t="n">
        <v>36712</v>
      </c>
      <c r="D3115" s="10" t="s">
        <v>19731</v>
      </c>
      <c r="E3115" s="10" t="n">
        <v>47</v>
      </c>
      <c r="F3115" s="10"/>
      <c r="G3115" s="10" t="s">
        <v>19731</v>
      </c>
      <c r="H3115" s="11" t="n">
        <v>0</v>
      </c>
      <c r="I3115" s="10" t="s">
        <v>14274</v>
      </c>
      <c r="J3115" s="10" t="s">
        <v>6054</v>
      </c>
      <c r="K3115" s="10" t="s">
        <v>19732</v>
      </c>
      <c r="L3115" s="10" t="s">
        <v>19733</v>
      </c>
      <c r="M3115" s="10" t="s">
        <v>19734</v>
      </c>
      <c r="N3115" s="10" t="s">
        <v>19735</v>
      </c>
      <c r="O3115" s="10" t="s">
        <v>1007</v>
      </c>
      <c r="P3115" s="10" t="s">
        <v>1008</v>
      </c>
      <c r="Q3115" s="10" t="s">
        <v>14279</v>
      </c>
      <c r="R3115" s="10" t="s">
        <v>14280</v>
      </c>
      <c r="S3115" s="10" t="s">
        <v>6063</v>
      </c>
      <c r="T3115" s="10" t="s">
        <v>6792</v>
      </c>
      <c r="U3115" s="10" t="s">
        <v>6793</v>
      </c>
      <c r="V3115" s="12" t="n">
        <f aca="false">2^W3115</f>
        <v>1.09252336448598</v>
      </c>
      <c r="W3115" s="12" t="n">
        <v>0.127664133243147</v>
      </c>
    </row>
    <row r="3116" customFormat="false" ht="12.75" hidden="false" customHeight="false" outlineLevel="0" collapsed="false">
      <c r="A3116" s="10" t="s">
        <v>7662</v>
      </c>
      <c r="B3116" s="10" t="s">
        <v>7663</v>
      </c>
      <c r="C3116" s="10" t="n">
        <v>56429</v>
      </c>
      <c r="D3116" s="10" t="s">
        <v>19736</v>
      </c>
      <c r="E3116" s="10" t="n">
        <v>37</v>
      </c>
      <c r="F3116" s="10" t="s">
        <v>472</v>
      </c>
      <c r="G3116" s="10" t="s">
        <v>19737</v>
      </c>
      <c r="H3116" s="11" t="n">
        <v>18.92709652</v>
      </c>
      <c r="I3116" s="10" t="s">
        <v>7666</v>
      </c>
      <c r="J3116" s="10" t="s">
        <v>28</v>
      </c>
      <c r="K3116" s="10" t="s">
        <v>748</v>
      </c>
      <c r="L3116" s="10" t="s">
        <v>749</v>
      </c>
      <c r="M3116" s="10" t="s">
        <v>28</v>
      </c>
      <c r="N3116" s="10" t="s">
        <v>28</v>
      </c>
      <c r="O3116" s="10" t="s">
        <v>433</v>
      </c>
      <c r="P3116" s="10" t="s">
        <v>434</v>
      </c>
      <c r="Q3116" s="10" t="s">
        <v>7667</v>
      </c>
      <c r="R3116" s="10" t="s">
        <v>7668</v>
      </c>
      <c r="S3116" s="10" t="s">
        <v>7669</v>
      </c>
      <c r="T3116" s="10" t="s">
        <v>28</v>
      </c>
      <c r="U3116" s="10" t="s">
        <v>28</v>
      </c>
      <c r="V3116" s="12" t="n">
        <f aca="false">2^W3116</f>
        <v>1.09252336448598</v>
      </c>
      <c r="W3116" s="12" t="n">
        <v>0.127664133243147</v>
      </c>
    </row>
    <row r="3117" customFormat="false" ht="12.75" hidden="false" customHeight="false" outlineLevel="0" collapsed="false">
      <c r="A3117" s="10" t="s">
        <v>835</v>
      </c>
      <c r="B3117" s="10" t="s">
        <v>836</v>
      </c>
      <c r="C3117" s="10" t="n">
        <v>30738</v>
      </c>
      <c r="D3117" s="10" t="s">
        <v>19738</v>
      </c>
      <c r="E3117" s="10" t="n">
        <v>41</v>
      </c>
      <c r="F3117" s="10" t="s">
        <v>564</v>
      </c>
      <c r="G3117" s="10" t="s">
        <v>19739</v>
      </c>
      <c r="H3117" s="11" t="n">
        <v>44.03466772</v>
      </c>
      <c r="I3117" s="10" t="s">
        <v>839</v>
      </c>
      <c r="J3117" s="10" t="s">
        <v>840</v>
      </c>
      <c r="K3117" s="10" t="s">
        <v>28</v>
      </c>
      <c r="L3117" s="10" t="s">
        <v>28</v>
      </c>
      <c r="M3117" s="10" t="s">
        <v>28</v>
      </c>
      <c r="N3117" s="10" t="s">
        <v>28</v>
      </c>
      <c r="O3117" s="10" t="s">
        <v>28</v>
      </c>
      <c r="P3117" s="10" t="s">
        <v>28</v>
      </c>
      <c r="Q3117" s="10" t="s">
        <v>841</v>
      </c>
      <c r="R3117" s="10" t="s">
        <v>842</v>
      </c>
      <c r="S3117" s="10" t="s">
        <v>28</v>
      </c>
      <c r="T3117" s="10" t="s">
        <v>28</v>
      </c>
      <c r="U3117" s="10" t="s">
        <v>28</v>
      </c>
      <c r="V3117" s="12" t="n">
        <f aca="false">2^W3117</f>
        <v>1.09252336448598</v>
      </c>
      <c r="W3117" s="12" t="n">
        <v>0.127664133243147</v>
      </c>
    </row>
    <row r="3118" customFormat="false" ht="12.75" hidden="false" customHeight="false" outlineLevel="0" collapsed="false">
      <c r="A3118" s="10" t="s">
        <v>19740</v>
      </c>
      <c r="B3118" s="10" t="s">
        <v>19741</v>
      </c>
      <c r="C3118" s="10" t="n">
        <v>64481</v>
      </c>
      <c r="D3118" s="10" t="s">
        <v>19742</v>
      </c>
      <c r="E3118" s="10" t="n">
        <v>38</v>
      </c>
      <c r="F3118" s="10" t="s">
        <v>79</v>
      </c>
      <c r="G3118" s="10" t="s">
        <v>19743</v>
      </c>
      <c r="H3118" s="11" t="n">
        <v>24.74901227</v>
      </c>
      <c r="I3118" s="10" t="s">
        <v>28</v>
      </c>
      <c r="J3118" s="10" t="s">
        <v>28</v>
      </c>
      <c r="K3118" s="10" t="s">
        <v>28</v>
      </c>
      <c r="L3118" s="10" t="s">
        <v>28</v>
      </c>
      <c r="M3118" s="10" t="s">
        <v>28</v>
      </c>
      <c r="N3118" s="10" t="s">
        <v>28</v>
      </c>
      <c r="O3118" s="10" t="s">
        <v>28</v>
      </c>
      <c r="P3118" s="10" t="s">
        <v>28</v>
      </c>
      <c r="Q3118" s="10" t="s">
        <v>28</v>
      </c>
      <c r="R3118" s="10" t="s">
        <v>28</v>
      </c>
      <c r="S3118" s="10" t="s">
        <v>28</v>
      </c>
      <c r="T3118" s="10" t="s">
        <v>28</v>
      </c>
      <c r="U3118" s="10" t="s">
        <v>28</v>
      </c>
      <c r="V3118" s="12" t="n">
        <f aca="false">2^W3118</f>
        <v>1.09286412512219</v>
      </c>
      <c r="W3118" s="12" t="n">
        <v>0.128114043097862</v>
      </c>
    </row>
    <row r="3119" customFormat="false" ht="12.75" hidden="false" customHeight="false" outlineLevel="0" collapsed="false">
      <c r="A3119" s="10" t="s">
        <v>19744</v>
      </c>
      <c r="B3119" s="10" t="s">
        <v>19745</v>
      </c>
      <c r="C3119" s="10" t="n">
        <v>17359</v>
      </c>
      <c r="D3119" s="10" t="s">
        <v>19746</v>
      </c>
      <c r="E3119" s="10" t="n">
        <v>53</v>
      </c>
      <c r="F3119" s="10" t="s">
        <v>2713</v>
      </c>
      <c r="G3119" s="10" t="s">
        <v>19746</v>
      </c>
      <c r="H3119" s="11" t="n">
        <v>0</v>
      </c>
      <c r="I3119" s="10" t="s">
        <v>19747</v>
      </c>
      <c r="J3119" s="10" t="s">
        <v>28</v>
      </c>
      <c r="K3119" s="10" t="s">
        <v>19748</v>
      </c>
      <c r="L3119" s="10" t="s">
        <v>19749</v>
      </c>
      <c r="M3119" s="10" t="s">
        <v>19750</v>
      </c>
      <c r="N3119" s="10" t="s">
        <v>19751</v>
      </c>
      <c r="O3119" s="10" t="s">
        <v>19752</v>
      </c>
      <c r="P3119" s="10" t="s">
        <v>19753</v>
      </c>
      <c r="Q3119" s="10" t="s">
        <v>19754</v>
      </c>
      <c r="R3119" s="10" t="s">
        <v>19755</v>
      </c>
      <c r="S3119" s="10" t="s">
        <v>19756</v>
      </c>
      <c r="T3119" s="10" t="s">
        <v>13269</v>
      </c>
      <c r="U3119" s="10" t="s">
        <v>13270</v>
      </c>
      <c r="V3119" s="12" t="n">
        <f aca="false">2^W3119</f>
        <v>1.09286412512219</v>
      </c>
      <c r="W3119" s="12" t="n">
        <v>0.128114043097862</v>
      </c>
    </row>
    <row r="3120" customFormat="false" ht="12.75" hidden="false" customHeight="false" outlineLevel="0" collapsed="false">
      <c r="A3120" s="10" t="s">
        <v>19757</v>
      </c>
      <c r="B3120" s="10" t="s">
        <v>19758</v>
      </c>
      <c r="C3120" s="10" t="n">
        <v>6635</v>
      </c>
      <c r="D3120" s="10" t="s">
        <v>19759</v>
      </c>
      <c r="E3120" s="10" t="n">
        <v>48</v>
      </c>
      <c r="F3120" s="10"/>
      <c r="G3120" s="10" t="s">
        <v>19759</v>
      </c>
      <c r="H3120" s="11" t="n">
        <v>0</v>
      </c>
      <c r="I3120" s="10" t="s">
        <v>28</v>
      </c>
      <c r="J3120" s="10" t="s">
        <v>28</v>
      </c>
      <c r="K3120" s="10" t="s">
        <v>28</v>
      </c>
      <c r="L3120" s="10" t="s">
        <v>28</v>
      </c>
      <c r="M3120" s="10" t="s">
        <v>28</v>
      </c>
      <c r="N3120" s="10" t="s">
        <v>28</v>
      </c>
      <c r="O3120" s="10" t="s">
        <v>28</v>
      </c>
      <c r="P3120" s="10" t="s">
        <v>28</v>
      </c>
      <c r="Q3120" s="10" t="s">
        <v>28</v>
      </c>
      <c r="R3120" s="10" t="s">
        <v>28</v>
      </c>
      <c r="S3120" s="10" t="s">
        <v>28</v>
      </c>
      <c r="T3120" s="10" t="s">
        <v>19760</v>
      </c>
      <c r="U3120" s="10" t="s">
        <v>19761</v>
      </c>
      <c r="V3120" s="12" t="n">
        <f aca="false">2^W3120</f>
        <v>1.09345794392523</v>
      </c>
      <c r="W3120" s="12" t="n">
        <v>0.128897733182257</v>
      </c>
    </row>
    <row r="3121" customFormat="false" ht="12.75" hidden="false" customHeight="false" outlineLevel="0" collapsed="false">
      <c r="A3121" s="10" t="s">
        <v>3563</v>
      </c>
      <c r="B3121" s="10" t="s">
        <v>3564</v>
      </c>
      <c r="C3121" s="10" t="n">
        <v>84577</v>
      </c>
      <c r="D3121" s="10" t="s">
        <v>19762</v>
      </c>
      <c r="E3121" s="10" t="n">
        <v>65</v>
      </c>
      <c r="F3121" s="10" t="s">
        <v>564</v>
      </c>
      <c r="G3121" s="10" t="s">
        <v>19763</v>
      </c>
      <c r="H3121" s="11" t="n">
        <v>48.68357517</v>
      </c>
      <c r="I3121" s="10" t="s">
        <v>3567</v>
      </c>
      <c r="J3121" s="10" t="s">
        <v>3568</v>
      </c>
      <c r="K3121" s="10" t="s">
        <v>5260</v>
      </c>
      <c r="L3121" s="10" t="s">
        <v>5261</v>
      </c>
      <c r="M3121" s="10" t="s">
        <v>3662</v>
      </c>
      <c r="N3121" s="10" t="s">
        <v>3663</v>
      </c>
      <c r="O3121" s="10" t="s">
        <v>28</v>
      </c>
      <c r="P3121" s="10" t="s">
        <v>28</v>
      </c>
      <c r="Q3121" s="10" t="s">
        <v>3571</v>
      </c>
      <c r="R3121" s="10" t="s">
        <v>3572</v>
      </c>
      <c r="S3121" s="10" t="s">
        <v>3573</v>
      </c>
      <c r="T3121" s="10" t="s">
        <v>586</v>
      </c>
      <c r="U3121" s="10" t="s">
        <v>587</v>
      </c>
      <c r="V3121" s="12" t="n">
        <f aca="false">2^W3121</f>
        <v>1.09345794392523</v>
      </c>
      <c r="W3121" s="12" t="n">
        <v>0.128897733182257</v>
      </c>
    </row>
    <row r="3122" customFormat="false" ht="12.75" hidden="false" customHeight="false" outlineLevel="0" collapsed="false">
      <c r="A3122" s="10" t="s">
        <v>6019</v>
      </c>
      <c r="B3122" s="10" t="s">
        <v>6020</v>
      </c>
      <c r="C3122" s="10" t="n">
        <v>96192</v>
      </c>
      <c r="D3122" s="10" t="s">
        <v>19764</v>
      </c>
      <c r="E3122" s="10" t="n">
        <v>47</v>
      </c>
      <c r="F3122" s="10"/>
      <c r="G3122" s="10" t="s">
        <v>19764</v>
      </c>
      <c r="H3122" s="11" t="n">
        <v>0</v>
      </c>
      <c r="I3122" s="10" t="s">
        <v>6023</v>
      </c>
      <c r="J3122" s="10" t="s">
        <v>6024</v>
      </c>
      <c r="K3122" s="10" t="s">
        <v>19765</v>
      </c>
      <c r="L3122" s="10" t="s">
        <v>19766</v>
      </c>
      <c r="M3122" s="10" t="s">
        <v>1779</v>
      </c>
      <c r="N3122" s="10" t="s">
        <v>1780</v>
      </c>
      <c r="O3122" s="10" t="s">
        <v>2719</v>
      </c>
      <c r="P3122" s="10" t="s">
        <v>2720</v>
      </c>
      <c r="Q3122" s="10" t="s">
        <v>6027</v>
      </c>
      <c r="R3122" s="10" t="s">
        <v>6028</v>
      </c>
      <c r="S3122" s="10" t="s">
        <v>6029</v>
      </c>
      <c r="T3122" s="10" t="s">
        <v>16543</v>
      </c>
      <c r="U3122" s="10" t="s">
        <v>16544</v>
      </c>
      <c r="V3122" s="12" t="n">
        <f aca="false">2^W3122</f>
        <v>1.09345794392523</v>
      </c>
      <c r="W3122" s="12" t="n">
        <v>0.128897733182257</v>
      </c>
    </row>
    <row r="3123" customFormat="false" ht="12.75" hidden="false" customHeight="false" outlineLevel="0" collapsed="false">
      <c r="A3123" s="10" t="s">
        <v>659</v>
      </c>
      <c r="B3123" s="10" t="s">
        <v>660</v>
      </c>
      <c r="C3123" s="10" t="n">
        <v>131602</v>
      </c>
      <c r="D3123" s="10" t="s">
        <v>18881</v>
      </c>
      <c r="E3123" s="10" t="n">
        <v>24</v>
      </c>
      <c r="F3123" s="10" t="s">
        <v>604</v>
      </c>
      <c r="G3123" s="10" t="s">
        <v>19767</v>
      </c>
      <c r="H3123" s="11" t="n">
        <v>24.1511245</v>
      </c>
      <c r="I3123" s="10" t="s">
        <v>663</v>
      </c>
      <c r="J3123" s="10" t="s">
        <v>664</v>
      </c>
      <c r="K3123" s="10" t="s">
        <v>665</v>
      </c>
      <c r="L3123" s="10" t="s">
        <v>666</v>
      </c>
      <c r="M3123" s="10" t="s">
        <v>667</v>
      </c>
      <c r="N3123" s="10" t="s">
        <v>668</v>
      </c>
      <c r="O3123" s="10" t="s">
        <v>669</v>
      </c>
      <c r="P3123" s="10" t="s">
        <v>670</v>
      </c>
      <c r="Q3123" s="10" t="s">
        <v>671</v>
      </c>
      <c r="R3123" s="10" t="s">
        <v>672</v>
      </c>
      <c r="S3123" s="10" t="s">
        <v>673</v>
      </c>
      <c r="T3123" s="10" t="s">
        <v>28</v>
      </c>
      <c r="U3123" s="10" t="s">
        <v>28</v>
      </c>
      <c r="V3123" s="12" t="n">
        <f aca="false">2^W3123</f>
        <v>1.09345794392523</v>
      </c>
      <c r="W3123" s="12" t="n">
        <v>0.128897733182258</v>
      </c>
    </row>
    <row r="3124" customFormat="false" ht="12.75" hidden="false" customHeight="false" outlineLevel="0" collapsed="false">
      <c r="A3124" s="10" t="s">
        <v>1014</v>
      </c>
      <c r="B3124" s="10" t="s">
        <v>8167</v>
      </c>
      <c r="C3124" s="10" t="n">
        <v>83571</v>
      </c>
      <c r="D3124" s="10" t="s">
        <v>19768</v>
      </c>
      <c r="E3124" s="10" t="n">
        <v>47</v>
      </c>
      <c r="F3124" s="10" t="s">
        <v>115</v>
      </c>
      <c r="G3124" s="10" t="s">
        <v>19768</v>
      </c>
      <c r="H3124" s="11" t="n">
        <v>0</v>
      </c>
      <c r="I3124" s="10" t="s">
        <v>1017</v>
      </c>
      <c r="J3124" s="10" t="s">
        <v>1018</v>
      </c>
      <c r="K3124" s="10" t="s">
        <v>4796</v>
      </c>
      <c r="L3124" s="10" t="s">
        <v>4797</v>
      </c>
      <c r="M3124" s="10" t="s">
        <v>1021</v>
      </c>
      <c r="N3124" s="10" t="s">
        <v>1022</v>
      </c>
      <c r="O3124" s="10" t="s">
        <v>1023</v>
      </c>
      <c r="P3124" s="10" t="s">
        <v>1024</v>
      </c>
      <c r="Q3124" s="10" t="s">
        <v>1025</v>
      </c>
      <c r="R3124" s="10" t="s">
        <v>1026</v>
      </c>
      <c r="S3124" s="10" t="s">
        <v>1027</v>
      </c>
      <c r="T3124" s="10" t="s">
        <v>3463</v>
      </c>
      <c r="U3124" s="10" t="s">
        <v>3464</v>
      </c>
      <c r="V3124" s="12" t="n">
        <f aca="false">2^W3124</f>
        <v>1.09345794392523</v>
      </c>
      <c r="W3124" s="12" t="n">
        <v>0.128897733182258</v>
      </c>
    </row>
    <row r="3125" customFormat="false" ht="12.75" hidden="false" customHeight="false" outlineLevel="0" collapsed="false">
      <c r="A3125" s="10" t="s">
        <v>14012</v>
      </c>
      <c r="B3125" s="10" t="s">
        <v>14013</v>
      </c>
      <c r="C3125" s="10" t="n">
        <v>35853</v>
      </c>
      <c r="D3125" s="10" t="s">
        <v>19769</v>
      </c>
      <c r="E3125" s="10" t="n">
        <v>39</v>
      </c>
      <c r="F3125" s="10" t="s">
        <v>115</v>
      </c>
      <c r="G3125" s="10" t="s">
        <v>19769</v>
      </c>
      <c r="H3125" s="11" t="n">
        <v>0</v>
      </c>
      <c r="I3125" s="10" t="s">
        <v>14015</v>
      </c>
      <c r="J3125" s="10" t="s">
        <v>28</v>
      </c>
      <c r="K3125" s="10" t="s">
        <v>14016</v>
      </c>
      <c r="L3125" s="10" t="s">
        <v>14017</v>
      </c>
      <c r="M3125" s="10" t="s">
        <v>14018</v>
      </c>
      <c r="N3125" s="10" t="s">
        <v>14019</v>
      </c>
      <c r="O3125" s="10" t="s">
        <v>14020</v>
      </c>
      <c r="P3125" s="10" t="s">
        <v>14021</v>
      </c>
      <c r="Q3125" s="10" t="s">
        <v>14022</v>
      </c>
      <c r="R3125" s="10" t="s">
        <v>14023</v>
      </c>
      <c r="S3125" s="10" t="s">
        <v>14024</v>
      </c>
      <c r="T3125" s="10" t="s">
        <v>143</v>
      </c>
      <c r="U3125" s="10" t="s">
        <v>144</v>
      </c>
      <c r="V3125" s="12" t="n">
        <f aca="false">2^W3125</f>
        <v>1.09345794392523</v>
      </c>
      <c r="W3125" s="12" t="n">
        <v>0.128897733182258</v>
      </c>
    </row>
    <row r="3126" customFormat="false" ht="12.75" hidden="false" customHeight="false" outlineLevel="0" collapsed="false">
      <c r="A3126" s="10" t="s">
        <v>11701</v>
      </c>
      <c r="B3126" s="10" t="s">
        <v>11702</v>
      </c>
      <c r="C3126" s="10" t="n">
        <v>59488</v>
      </c>
      <c r="D3126" s="10" t="s">
        <v>19770</v>
      </c>
      <c r="E3126" s="10" t="n">
        <v>44</v>
      </c>
      <c r="F3126" s="10" t="s">
        <v>698</v>
      </c>
      <c r="G3126" s="10" t="s">
        <v>19771</v>
      </c>
      <c r="H3126" s="11" t="n">
        <v>59.73626633</v>
      </c>
      <c r="I3126" s="10" t="s">
        <v>28</v>
      </c>
      <c r="J3126" s="10" t="s">
        <v>28</v>
      </c>
      <c r="K3126" s="10" t="s">
        <v>28</v>
      </c>
      <c r="L3126" s="10" t="s">
        <v>28</v>
      </c>
      <c r="M3126" s="10" t="s">
        <v>28</v>
      </c>
      <c r="N3126" s="10" t="s">
        <v>28</v>
      </c>
      <c r="O3126" s="10" t="s">
        <v>28</v>
      </c>
      <c r="P3126" s="10" t="s">
        <v>28</v>
      </c>
      <c r="Q3126" s="10" t="s">
        <v>28</v>
      </c>
      <c r="R3126" s="10" t="s">
        <v>28</v>
      </c>
      <c r="S3126" s="10" t="s">
        <v>11705</v>
      </c>
      <c r="T3126" s="10" t="s">
        <v>28</v>
      </c>
      <c r="U3126" s="10" t="s">
        <v>28</v>
      </c>
      <c r="V3126" s="12" t="n">
        <f aca="false">2^W3126</f>
        <v>1.09384164222874</v>
      </c>
      <c r="W3126" s="12" t="n">
        <v>0.129403891231065</v>
      </c>
    </row>
    <row r="3127" customFormat="false" ht="12.75" hidden="false" customHeight="false" outlineLevel="0" collapsed="false">
      <c r="A3127" s="10" t="s">
        <v>175</v>
      </c>
      <c r="B3127" s="10" t="s">
        <v>176</v>
      </c>
      <c r="C3127" s="10" t="n">
        <v>62609</v>
      </c>
      <c r="D3127" s="10" t="s">
        <v>3983</v>
      </c>
      <c r="E3127" s="10" t="n">
        <v>35</v>
      </c>
      <c r="F3127" s="10" t="s">
        <v>226</v>
      </c>
      <c r="G3127" s="10" t="s">
        <v>19772</v>
      </c>
      <c r="H3127" s="11" t="n">
        <v>89.72149977</v>
      </c>
      <c r="I3127" s="10" t="s">
        <v>179</v>
      </c>
      <c r="J3127" s="10" t="s">
        <v>180</v>
      </c>
      <c r="K3127" s="10" t="s">
        <v>28</v>
      </c>
      <c r="L3127" s="10" t="s">
        <v>28</v>
      </c>
      <c r="M3127" s="10" t="s">
        <v>181</v>
      </c>
      <c r="N3127" s="10" t="s">
        <v>182</v>
      </c>
      <c r="O3127" s="10" t="s">
        <v>3985</v>
      </c>
      <c r="P3127" s="10" t="s">
        <v>3986</v>
      </c>
      <c r="Q3127" s="10" t="s">
        <v>185</v>
      </c>
      <c r="R3127" s="10" t="s">
        <v>186</v>
      </c>
      <c r="S3127" s="10" t="s">
        <v>187</v>
      </c>
      <c r="T3127" s="10" t="s">
        <v>188</v>
      </c>
      <c r="U3127" s="10" t="s">
        <v>189</v>
      </c>
      <c r="V3127" s="12" t="n">
        <f aca="false">2^W3127</f>
        <v>1.09384164222874</v>
      </c>
      <c r="W3127" s="12" t="n">
        <v>0.129403891231065</v>
      </c>
    </row>
    <row r="3128" customFormat="false" ht="12.75" hidden="false" customHeight="false" outlineLevel="0" collapsed="false">
      <c r="A3128" s="10" t="s">
        <v>3701</v>
      </c>
      <c r="B3128" s="10" t="s">
        <v>4972</v>
      </c>
      <c r="C3128" s="10" t="n">
        <v>227566</v>
      </c>
      <c r="D3128" s="10" t="s">
        <v>19773</v>
      </c>
      <c r="E3128" s="10" t="n">
        <v>30</v>
      </c>
      <c r="F3128" s="10" t="s">
        <v>3704</v>
      </c>
      <c r="G3128" s="10" t="s">
        <v>19774</v>
      </c>
      <c r="H3128" s="11" t="n">
        <v>94.59083553</v>
      </c>
      <c r="I3128" s="10" t="s">
        <v>7200</v>
      </c>
      <c r="J3128" s="10" t="s">
        <v>3707</v>
      </c>
      <c r="K3128" s="10" t="s">
        <v>19775</v>
      </c>
      <c r="L3128" s="10" t="s">
        <v>19776</v>
      </c>
      <c r="M3128" s="10" t="s">
        <v>19777</v>
      </c>
      <c r="N3128" s="10" t="s">
        <v>19778</v>
      </c>
      <c r="O3128" s="10" t="s">
        <v>19779</v>
      </c>
      <c r="P3128" s="10" t="s">
        <v>19780</v>
      </c>
      <c r="Q3128" s="10" t="s">
        <v>7207</v>
      </c>
      <c r="R3128" s="10" t="s">
        <v>7208</v>
      </c>
      <c r="S3128" s="10" t="s">
        <v>3716</v>
      </c>
      <c r="T3128" s="10" t="s">
        <v>19781</v>
      </c>
      <c r="U3128" s="10" t="s">
        <v>19782</v>
      </c>
      <c r="V3128" s="12" t="n">
        <f aca="false">2^W3128</f>
        <v>1.09384164222874</v>
      </c>
      <c r="W3128" s="12" t="n">
        <v>0.129403891231065</v>
      </c>
    </row>
    <row r="3129" customFormat="false" ht="12.75" hidden="false" customHeight="false" outlineLevel="0" collapsed="false">
      <c r="A3129" s="10" t="s">
        <v>7583</v>
      </c>
      <c r="B3129" s="10" t="s">
        <v>7584</v>
      </c>
      <c r="C3129" s="10" t="n">
        <v>88038</v>
      </c>
      <c r="D3129" s="10" t="s">
        <v>7585</v>
      </c>
      <c r="E3129" s="10" t="n">
        <v>50</v>
      </c>
      <c r="F3129" s="10" t="s">
        <v>226</v>
      </c>
      <c r="G3129" s="10" t="s">
        <v>19783</v>
      </c>
      <c r="H3129" s="11" t="n">
        <v>28.7201047</v>
      </c>
      <c r="I3129" s="10" t="s">
        <v>28</v>
      </c>
      <c r="J3129" s="10" t="s">
        <v>28</v>
      </c>
      <c r="K3129" s="10" t="s">
        <v>28</v>
      </c>
      <c r="L3129" s="10" t="s">
        <v>28</v>
      </c>
      <c r="M3129" s="10" t="s">
        <v>28</v>
      </c>
      <c r="N3129" s="10" t="s">
        <v>28</v>
      </c>
      <c r="O3129" s="10" t="s">
        <v>28</v>
      </c>
      <c r="P3129" s="10" t="s">
        <v>28</v>
      </c>
      <c r="Q3129" s="10" t="s">
        <v>28</v>
      </c>
      <c r="R3129" s="10" t="s">
        <v>28</v>
      </c>
      <c r="S3129" s="10" t="s">
        <v>7587</v>
      </c>
      <c r="T3129" s="10" t="s">
        <v>7588</v>
      </c>
      <c r="U3129" s="10" t="s">
        <v>7589</v>
      </c>
      <c r="V3129" s="12" t="n">
        <f aca="false">2^W3129</f>
        <v>1.09439252336449</v>
      </c>
      <c r="W3129" s="12" t="n">
        <v>0.130130279212706</v>
      </c>
    </row>
    <row r="3130" customFormat="false" ht="12.75" hidden="false" customHeight="false" outlineLevel="0" collapsed="false">
      <c r="A3130" s="10" t="s">
        <v>12871</v>
      </c>
      <c r="B3130" s="10" t="s">
        <v>12872</v>
      </c>
      <c r="C3130" s="10" t="n">
        <v>365615</v>
      </c>
      <c r="D3130" s="10" t="s">
        <v>19784</v>
      </c>
      <c r="E3130" s="10" t="n">
        <v>80</v>
      </c>
      <c r="F3130" s="10" t="s">
        <v>698</v>
      </c>
      <c r="G3130" s="10" t="s">
        <v>19785</v>
      </c>
      <c r="H3130" s="11" t="n">
        <v>89.71365746</v>
      </c>
      <c r="I3130" s="10" t="s">
        <v>12874</v>
      </c>
      <c r="J3130" s="10" t="s">
        <v>12875</v>
      </c>
      <c r="K3130" s="10" t="s">
        <v>28</v>
      </c>
      <c r="L3130" s="10" t="s">
        <v>28</v>
      </c>
      <c r="M3130" s="10" t="s">
        <v>28</v>
      </c>
      <c r="N3130" s="10" t="s">
        <v>28</v>
      </c>
      <c r="O3130" s="10" t="s">
        <v>28</v>
      </c>
      <c r="P3130" s="10" t="s">
        <v>28</v>
      </c>
      <c r="Q3130" s="10" t="s">
        <v>12876</v>
      </c>
      <c r="R3130" s="10" t="s">
        <v>12877</v>
      </c>
      <c r="S3130" s="10" t="s">
        <v>12878</v>
      </c>
      <c r="T3130" s="10" t="s">
        <v>28</v>
      </c>
      <c r="U3130" s="10" t="s">
        <v>28</v>
      </c>
      <c r="V3130" s="12" t="n">
        <f aca="false">2^W3130</f>
        <v>1.09439252336449</v>
      </c>
      <c r="W3130" s="12" t="n">
        <v>0.130130279212706</v>
      </c>
    </row>
    <row r="3131" customFormat="false" ht="12.75" hidden="false" customHeight="false" outlineLevel="0" collapsed="false">
      <c r="A3131" s="10" t="s">
        <v>19786</v>
      </c>
      <c r="B3131" s="10" t="s">
        <v>19787</v>
      </c>
      <c r="C3131" s="10" t="n">
        <v>92490</v>
      </c>
      <c r="D3131" s="10" t="s">
        <v>19788</v>
      </c>
      <c r="E3131" s="10" t="n">
        <v>47</v>
      </c>
      <c r="F3131" s="10" t="s">
        <v>2713</v>
      </c>
      <c r="G3131" s="10" t="s">
        <v>19788</v>
      </c>
      <c r="H3131" s="11" t="n">
        <v>0</v>
      </c>
      <c r="I3131" s="10" t="s">
        <v>28</v>
      </c>
      <c r="J3131" s="10" t="s">
        <v>28</v>
      </c>
      <c r="K3131" s="10" t="s">
        <v>28</v>
      </c>
      <c r="L3131" s="10" t="s">
        <v>28</v>
      </c>
      <c r="M3131" s="10" t="s">
        <v>28</v>
      </c>
      <c r="N3131" s="10" t="s">
        <v>28</v>
      </c>
      <c r="O3131" s="10" t="s">
        <v>28</v>
      </c>
      <c r="P3131" s="10" t="s">
        <v>28</v>
      </c>
      <c r="Q3131" s="10" t="s">
        <v>28</v>
      </c>
      <c r="R3131" s="10" t="s">
        <v>28</v>
      </c>
      <c r="S3131" s="10" t="s">
        <v>28</v>
      </c>
      <c r="T3131" s="10" t="s">
        <v>28</v>
      </c>
      <c r="U3131" s="10" t="s">
        <v>28</v>
      </c>
      <c r="V3131" s="12" t="n">
        <f aca="false">2^W3131</f>
        <v>1.0946261682243</v>
      </c>
      <c r="W3131" s="12" t="n">
        <v>0.13043825125804</v>
      </c>
    </row>
    <row r="3132" customFormat="false" ht="12.75" hidden="false" customHeight="false" outlineLevel="0" collapsed="false">
      <c r="A3132" s="10" t="s">
        <v>19789</v>
      </c>
      <c r="B3132" s="10" t="s">
        <v>19790</v>
      </c>
      <c r="C3132" s="10" t="n">
        <v>58437</v>
      </c>
      <c r="D3132" s="10" t="s">
        <v>19791</v>
      </c>
      <c r="E3132" s="10" t="n">
        <v>54</v>
      </c>
      <c r="F3132" s="10" t="s">
        <v>648</v>
      </c>
      <c r="G3132" s="10" t="s">
        <v>19791</v>
      </c>
      <c r="H3132" s="11" t="n">
        <v>0</v>
      </c>
      <c r="I3132" s="10" t="s">
        <v>19792</v>
      </c>
      <c r="J3132" s="10" t="s">
        <v>28</v>
      </c>
      <c r="K3132" s="10" t="s">
        <v>4796</v>
      </c>
      <c r="L3132" s="10" t="s">
        <v>4797</v>
      </c>
      <c r="M3132" s="10" t="s">
        <v>4166</v>
      </c>
      <c r="N3132" s="10" t="s">
        <v>4167</v>
      </c>
      <c r="O3132" s="10" t="s">
        <v>257</v>
      </c>
      <c r="P3132" s="10" t="s">
        <v>258</v>
      </c>
      <c r="Q3132" s="10" t="s">
        <v>19793</v>
      </c>
      <c r="R3132" s="10" t="s">
        <v>19794</v>
      </c>
      <c r="S3132" s="10" t="s">
        <v>19795</v>
      </c>
      <c r="T3132" s="10" t="s">
        <v>4801</v>
      </c>
      <c r="U3132" s="10" t="s">
        <v>4802</v>
      </c>
      <c r="V3132" s="12" t="n">
        <f aca="false">2^W3132</f>
        <v>1.0946261682243</v>
      </c>
      <c r="W3132" s="12" t="n">
        <v>0.13043825125804</v>
      </c>
    </row>
    <row r="3133" customFormat="false" ht="12.75" hidden="false" customHeight="false" outlineLevel="0" collapsed="false">
      <c r="A3133" s="10" t="s">
        <v>6050</v>
      </c>
      <c r="B3133" s="10" t="s">
        <v>6051</v>
      </c>
      <c r="C3133" s="10" t="n">
        <v>36712</v>
      </c>
      <c r="D3133" s="10" t="s">
        <v>19796</v>
      </c>
      <c r="E3133" s="10" t="n">
        <v>94</v>
      </c>
      <c r="F3133" s="10"/>
      <c r="G3133" s="10" t="s">
        <v>19796</v>
      </c>
      <c r="H3133" s="11" t="n">
        <v>0</v>
      </c>
      <c r="I3133" s="10" t="s">
        <v>6053</v>
      </c>
      <c r="J3133" s="10" t="s">
        <v>6054</v>
      </c>
      <c r="K3133" s="10" t="s">
        <v>18824</v>
      </c>
      <c r="L3133" s="10" t="s">
        <v>18825</v>
      </c>
      <c r="M3133" s="10" t="s">
        <v>19797</v>
      </c>
      <c r="N3133" s="10" t="s">
        <v>19798</v>
      </c>
      <c r="O3133" s="10" t="s">
        <v>1007</v>
      </c>
      <c r="P3133" s="10" t="s">
        <v>1008</v>
      </c>
      <c r="Q3133" s="10" t="s">
        <v>6061</v>
      </c>
      <c r="R3133" s="10" t="s">
        <v>6062</v>
      </c>
      <c r="S3133" s="10" t="s">
        <v>6063</v>
      </c>
      <c r="T3133" s="10" t="s">
        <v>5204</v>
      </c>
      <c r="U3133" s="10" t="s">
        <v>5205</v>
      </c>
      <c r="V3133" s="12" t="n">
        <f aca="false">2^W3133</f>
        <v>1.09481915933529</v>
      </c>
      <c r="W3133" s="12" t="n">
        <v>0.130692587199638</v>
      </c>
    </row>
    <row r="3134" customFormat="false" ht="12.75" hidden="false" customHeight="false" outlineLevel="0" collapsed="false">
      <c r="A3134" s="10" t="s">
        <v>19799</v>
      </c>
      <c r="B3134" s="10" t="s">
        <v>19800</v>
      </c>
      <c r="C3134" s="10" t="n">
        <v>55427</v>
      </c>
      <c r="D3134" s="10" t="s">
        <v>19801</v>
      </c>
      <c r="E3134" s="10" t="n">
        <v>67</v>
      </c>
      <c r="F3134" s="10" t="s">
        <v>40</v>
      </c>
      <c r="G3134" s="10" t="s">
        <v>19802</v>
      </c>
      <c r="H3134" s="11" t="n">
        <v>19.97779972</v>
      </c>
      <c r="I3134" s="10" t="s">
        <v>19803</v>
      </c>
      <c r="J3134" s="10" t="s">
        <v>19804</v>
      </c>
      <c r="K3134" s="10" t="s">
        <v>391</v>
      </c>
      <c r="L3134" s="10" t="s">
        <v>392</v>
      </c>
      <c r="M3134" s="10" t="s">
        <v>28</v>
      </c>
      <c r="N3134" s="10" t="s">
        <v>28</v>
      </c>
      <c r="O3134" s="10" t="s">
        <v>257</v>
      </c>
      <c r="P3134" s="10" t="s">
        <v>258</v>
      </c>
      <c r="Q3134" s="10" t="s">
        <v>19805</v>
      </c>
      <c r="R3134" s="10" t="s">
        <v>19806</v>
      </c>
      <c r="S3134" s="10" t="s">
        <v>19807</v>
      </c>
      <c r="T3134" s="10" t="s">
        <v>19808</v>
      </c>
      <c r="U3134" s="10" t="s">
        <v>19809</v>
      </c>
      <c r="V3134" s="12" t="n">
        <f aca="false">2^W3134</f>
        <v>1.09481915933529</v>
      </c>
      <c r="W3134" s="12" t="n">
        <v>0.130692587199638</v>
      </c>
    </row>
    <row r="3135" customFormat="false" ht="12.75" hidden="false" customHeight="false" outlineLevel="0" collapsed="false">
      <c r="A3135" s="10" t="s">
        <v>11872</v>
      </c>
      <c r="B3135" s="10" t="s">
        <v>11873</v>
      </c>
      <c r="C3135" s="10" t="n">
        <v>89706</v>
      </c>
      <c r="D3135" s="10" t="s">
        <v>19810</v>
      </c>
      <c r="E3135" s="10" t="n">
        <v>95</v>
      </c>
      <c r="F3135" s="10" t="s">
        <v>40</v>
      </c>
      <c r="G3135" s="10" t="s">
        <v>19811</v>
      </c>
      <c r="H3135" s="11" t="n">
        <v>23.83588486</v>
      </c>
      <c r="I3135" s="10" t="s">
        <v>28</v>
      </c>
      <c r="J3135" s="10" t="s">
        <v>28</v>
      </c>
      <c r="K3135" s="10" t="s">
        <v>28</v>
      </c>
      <c r="L3135" s="10" t="s">
        <v>28</v>
      </c>
      <c r="M3135" s="10" t="s">
        <v>28</v>
      </c>
      <c r="N3135" s="10" t="s">
        <v>28</v>
      </c>
      <c r="O3135" s="10" t="s">
        <v>28</v>
      </c>
      <c r="P3135" s="10" t="s">
        <v>28</v>
      </c>
      <c r="Q3135" s="10" t="s">
        <v>28</v>
      </c>
      <c r="R3135" s="10" t="s">
        <v>28</v>
      </c>
      <c r="S3135" s="10" t="s">
        <v>11876</v>
      </c>
      <c r="T3135" s="10" t="s">
        <v>11877</v>
      </c>
      <c r="U3135" s="10" t="s">
        <v>11878</v>
      </c>
      <c r="V3135" s="12" t="n">
        <f aca="false">2^W3135</f>
        <v>1.09532710280374</v>
      </c>
      <c r="W3135" s="12" t="n">
        <v>0.131361773133738</v>
      </c>
    </row>
    <row r="3136" customFormat="false" ht="12.75" hidden="false" customHeight="false" outlineLevel="0" collapsed="false">
      <c r="A3136" s="10" t="s">
        <v>3057</v>
      </c>
      <c r="B3136" s="10" t="s">
        <v>3058</v>
      </c>
      <c r="C3136" s="10" t="n">
        <v>54346</v>
      </c>
      <c r="D3136" s="10" t="s">
        <v>19812</v>
      </c>
      <c r="E3136" s="10" t="n">
        <v>48</v>
      </c>
      <c r="F3136" s="10" t="s">
        <v>115</v>
      </c>
      <c r="G3136" s="10" t="s">
        <v>19812</v>
      </c>
      <c r="H3136" s="11" t="n">
        <v>0</v>
      </c>
      <c r="I3136" s="10" t="s">
        <v>28</v>
      </c>
      <c r="J3136" s="10" t="s">
        <v>28</v>
      </c>
      <c r="K3136" s="10" t="s">
        <v>28</v>
      </c>
      <c r="L3136" s="10" t="s">
        <v>28</v>
      </c>
      <c r="M3136" s="10" t="s">
        <v>28</v>
      </c>
      <c r="N3136" s="10" t="s">
        <v>28</v>
      </c>
      <c r="O3136" s="10" t="s">
        <v>28</v>
      </c>
      <c r="P3136" s="10" t="s">
        <v>28</v>
      </c>
      <c r="Q3136" s="10" t="s">
        <v>28</v>
      </c>
      <c r="R3136" s="10" t="s">
        <v>28</v>
      </c>
      <c r="S3136" s="10" t="s">
        <v>28</v>
      </c>
      <c r="T3136" s="10" t="s">
        <v>3061</v>
      </c>
      <c r="U3136" s="10" t="s">
        <v>3062</v>
      </c>
      <c r="V3136" s="12" t="n">
        <f aca="false">2^W3136</f>
        <v>1.09532710280374</v>
      </c>
      <c r="W3136" s="12" t="n">
        <v>0.131361773133738</v>
      </c>
    </row>
    <row r="3137" customFormat="false" ht="12.75" hidden="false" customHeight="false" outlineLevel="0" collapsed="false">
      <c r="A3137" s="10" t="s">
        <v>10780</v>
      </c>
      <c r="B3137" s="10" t="s">
        <v>10781</v>
      </c>
      <c r="C3137" s="10" t="n">
        <v>110585</v>
      </c>
      <c r="D3137" s="10" t="s">
        <v>19813</v>
      </c>
      <c r="E3137" s="10" t="n">
        <v>28</v>
      </c>
      <c r="F3137" s="10" t="s">
        <v>58</v>
      </c>
      <c r="G3137" s="10" t="s">
        <v>19814</v>
      </c>
      <c r="H3137" s="11" t="n">
        <v>40.76713464</v>
      </c>
      <c r="I3137" s="10" t="s">
        <v>10784</v>
      </c>
      <c r="J3137" s="10" t="s">
        <v>10785</v>
      </c>
      <c r="K3137" s="10" t="s">
        <v>10786</v>
      </c>
      <c r="L3137" s="10" t="s">
        <v>10787</v>
      </c>
      <c r="M3137" s="10" t="s">
        <v>10788</v>
      </c>
      <c r="N3137" s="10" t="s">
        <v>10789</v>
      </c>
      <c r="O3137" s="10" t="s">
        <v>5816</v>
      </c>
      <c r="P3137" s="10" t="s">
        <v>5817</v>
      </c>
      <c r="Q3137" s="10" t="s">
        <v>10790</v>
      </c>
      <c r="R3137" s="10" t="s">
        <v>10791</v>
      </c>
      <c r="S3137" s="10" t="s">
        <v>10792</v>
      </c>
      <c r="T3137" s="10" t="s">
        <v>10793</v>
      </c>
      <c r="U3137" s="10" t="s">
        <v>10794</v>
      </c>
      <c r="V3137" s="12" t="n">
        <f aca="false">2^W3137</f>
        <v>1.09579439252336</v>
      </c>
      <c r="W3137" s="12" t="n">
        <v>0.13197712611423</v>
      </c>
    </row>
    <row r="3138" customFormat="false" ht="12.75" hidden="false" customHeight="false" outlineLevel="0" collapsed="false">
      <c r="A3138" s="10" t="s">
        <v>2513</v>
      </c>
      <c r="B3138" s="10" t="s">
        <v>2514</v>
      </c>
      <c r="C3138" s="10" t="n">
        <v>25049</v>
      </c>
      <c r="D3138" s="10" t="s">
        <v>19815</v>
      </c>
      <c r="E3138" s="10" t="n">
        <v>56</v>
      </c>
      <c r="F3138" s="10" t="s">
        <v>764</v>
      </c>
      <c r="G3138" s="10" t="s">
        <v>19815</v>
      </c>
      <c r="H3138" s="11" t="n">
        <v>0</v>
      </c>
      <c r="I3138" s="10" t="s">
        <v>2516</v>
      </c>
      <c r="J3138" s="10" t="s">
        <v>2517</v>
      </c>
      <c r="K3138" s="10" t="s">
        <v>19816</v>
      </c>
      <c r="L3138" s="10" t="s">
        <v>19817</v>
      </c>
      <c r="M3138" s="10" t="s">
        <v>19818</v>
      </c>
      <c r="N3138" s="10" t="s">
        <v>19819</v>
      </c>
      <c r="O3138" s="10" t="s">
        <v>19820</v>
      </c>
      <c r="P3138" s="10" t="s">
        <v>19821</v>
      </c>
      <c r="Q3138" s="10" t="s">
        <v>2524</v>
      </c>
      <c r="R3138" s="10" t="s">
        <v>2525</v>
      </c>
      <c r="S3138" s="10" t="s">
        <v>28</v>
      </c>
      <c r="T3138" s="10" t="s">
        <v>2526</v>
      </c>
      <c r="U3138" s="10" t="s">
        <v>2527</v>
      </c>
      <c r="V3138" s="12" t="n">
        <f aca="false">2^W3138</f>
        <v>1.09579439252336</v>
      </c>
      <c r="W3138" s="12" t="n">
        <v>0.13197712611423</v>
      </c>
    </row>
    <row r="3139" customFormat="false" ht="12.75" hidden="false" customHeight="false" outlineLevel="0" collapsed="false">
      <c r="A3139" s="10" t="s">
        <v>10889</v>
      </c>
      <c r="B3139" s="10" t="s">
        <v>10890</v>
      </c>
      <c r="C3139" s="10" t="n">
        <v>37122</v>
      </c>
      <c r="D3139" s="10" t="s">
        <v>19822</v>
      </c>
      <c r="E3139" s="10" t="n">
        <v>87</v>
      </c>
      <c r="F3139" s="10" t="s">
        <v>2713</v>
      </c>
      <c r="G3139" s="10" t="s">
        <v>19822</v>
      </c>
      <c r="H3139" s="11" t="n">
        <v>0</v>
      </c>
      <c r="I3139" s="10" t="s">
        <v>10893</v>
      </c>
      <c r="J3139" s="10" t="s">
        <v>28</v>
      </c>
      <c r="K3139" s="10" t="s">
        <v>10894</v>
      </c>
      <c r="L3139" s="10" t="s">
        <v>10895</v>
      </c>
      <c r="M3139" s="10" t="s">
        <v>19823</v>
      </c>
      <c r="N3139" s="10" t="s">
        <v>19824</v>
      </c>
      <c r="O3139" s="10" t="s">
        <v>257</v>
      </c>
      <c r="P3139" s="10" t="s">
        <v>258</v>
      </c>
      <c r="Q3139" s="10" t="s">
        <v>10898</v>
      </c>
      <c r="R3139" s="10" t="s">
        <v>10899</v>
      </c>
      <c r="S3139" s="10" t="s">
        <v>10900</v>
      </c>
      <c r="T3139" s="10" t="s">
        <v>5934</v>
      </c>
      <c r="U3139" s="10" t="s">
        <v>5935</v>
      </c>
      <c r="V3139" s="12" t="n">
        <f aca="false">2^W3139</f>
        <v>1.09579439252336</v>
      </c>
      <c r="W3139" s="12" t="n">
        <v>0.13197712611423</v>
      </c>
    </row>
    <row r="3140" customFormat="false" ht="12.75" hidden="false" customHeight="false" outlineLevel="0" collapsed="false">
      <c r="A3140" s="10" t="s">
        <v>10889</v>
      </c>
      <c r="B3140" s="10" t="s">
        <v>10890</v>
      </c>
      <c r="C3140" s="10" t="n">
        <v>37122</v>
      </c>
      <c r="D3140" s="10" t="s">
        <v>19825</v>
      </c>
      <c r="E3140" s="10" t="n">
        <v>78</v>
      </c>
      <c r="F3140" s="10" t="s">
        <v>115</v>
      </c>
      <c r="G3140" s="10" t="s">
        <v>19825</v>
      </c>
      <c r="H3140" s="11" t="n">
        <v>0</v>
      </c>
      <c r="I3140" s="10" t="s">
        <v>10893</v>
      </c>
      <c r="J3140" s="10" t="s">
        <v>28</v>
      </c>
      <c r="K3140" s="10" t="s">
        <v>10894</v>
      </c>
      <c r="L3140" s="10" t="s">
        <v>10895</v>
      </c>
      <c r="M3140" s="10" t="s">
        <v>19823</v>
      </c>
      <c r="N3140" s="10" t="s">
        <v>19824</v>
      </c>
      <c r="O3140" s="10" t="s">
        <v>257</v>
      </c>
      <c r="P3140" s="10" t="s">
        <v>258</v>
      </c>
      <c r="Q3140" s="10" t="s">
        <v>10898</v>
      </c>
      <c r="R3140" s="10" t="s">
        <v>10899</v>
      </c>
      <c r="S3140" s="10" t="s">
        <v>10900</v>
      </c>
      <c r="T3140" s="10" t="s">
        <v>5934</v>
      </c>
      <c r="U3140" s="10" t="s">
        <v>5935</v>
      </c>
      <c r="V3140" s="12" t="n">
        <f aca="false">2^W3140</f>
        <v>1.09579439252336</v>
      </c>
      <c r="W3140" s="12" t="n">
        <v>0.13197712611423</v>
      </c>
    </row>
    <row r="3141" customFormat="false" ht="12.75" hidden="false" customHeight="false" outlineLevel="0" collapsed="false">
      <c r="A3141" s="10" t="s">
        <v>2809</v>
      </c>
      <c r="B3141" s="10" t="s">
        <v>2810</v>
      </c>
      <c r="C3141" s="10" t="n">
        <v>87109</v>
      </c>
      <c r="D3141" s="10" t="s">
        <v>19826</v>
      </c>
      <c r="E3141" s="10" t="n">
        <v>30</v>
      </c>
      <c r="F3141" s="10" t="s">
        <v>40</v>
      </c>
      <c r="G3141" s="10" t="s">
        <v>19827</v>
      </c>
      <c r="H3141" s="11" t="n">
        <v>59.84585474</v>
      </c>
      <c r="I3141" s="10" t="s">
        <v>28</v>
      </c>
      <c r="J3141" s="10" t="s">
        <v>28</v>
      </c>
      <c r="K3141" s="10" t="s">
        <v>28</v>
      </c>
      <c r="L3141" s="10" t="s">
        <v>28</v>
      </c>
      <c r="M3141" s="10" t="s">
        <v>28</v>
      </c>
      <c r="N3141" s="10" t="s">
        <v>28</v>
      </c>
      <c r="O3141" s="10" t="s">
        <v>28</v>
      </c>
      <c r="P3141" s="10" t="s">
        <v>28</v>
      </c>
      <c r="Q3141" s="10" t="s">
        <v>28</v>
      </c>
      <c r="R3141" s="10" t="s">
        <v>28</v>
      </c>
      <c r="S3141" s="10" t="s">
        <v>2813</v>
      </c>
      <c r="T3141" s="10" t="s">
        <v>2814</v>
      </c>
      <c r="U3141" s="10" t="s">
        <v>2815</v>
      </c>
      <c r="V3141" s="12" t="n">
        <f aca="false">2^W3141</f>
        <v>1.09579667644184</v>
      </c>
      <c r="W3141" s="12" t="n">
        <v>0.131980133060098</v>
      </c>
    </row>
    <row r="3142" customFormat="false" ht="12.75" hidden="false" customHeight="false" outlineLevel="0" collapsed="false">
      <c r="A3142" s="10" t="s">
        <v>11468</v>
      </c>
      <c r="B3142" s="10" t="s">
        <v>11469</v>
      </c>
      <c r="C3142" s="10" t="n">
        <v>422987</v>
      </c>
      <c r="D3142" s="10" t="s">
        <v>19828</v>
      </c>
      <c r="E3142" s="10" t="n">
        <v>56</v>
      </c>
      <c r="F3142" s="10" t="s">
        <v>40</v>
      </c>
      <c r="G3142" s="10" t="s">
        <v>19829</v>
      </c>
      <c r="H3142" s="11" t="n">
        <v>105.4763063</v>
      </c>
      <c r="I3142" s="10" t="s">
        <v>11472</v>
      </c>
      <c r="J3142" s="10" t="s">
        <v>11473</v>
      </c>
      <c r="K3142" s="10" t="s">
        <v>28</v>
      </c>
      <c r="L3142" s="10" t="s">
        <v>28</v>
      </c>
      <c r="M3142" s="10" t="s">
        <v>28</v>
      </c>
      <c r="N3142" s="10" t="s">
        <v>28</v>
      </c>
      <c r="O3142" s="10" t="s">
        <v>28</v>
      </c>
      <c r="P3142" s="10" t="s">
        <v>28</v>
      </c>
      <c r="Q3142" s="10" t="s">
        <v>28</v>
      </c>
      <c r="R3142" s="10" t="s">
        <v>28</v>
      </c>
      <c r="S3142" s="10" t="s">
        <v>11474</v>
      </c>
      <c r="T3142" s="10" t="s">
        <v>28</v>
      </c>
      <c r="U3142" s="10" t="s">
        <v>28</v>
      </c>
      <c r="V3142" s="12" t="n">
        <f aca="false">2^W3142</f>
        <v>1.09579667644184</v>
      </c>
      <c r="W3142" s="12" t="n">
        <v>0.131980133060098</v>
      </c>
    </row>
    <row r="3143" customFormat="false" ht="12.75" hidden="false" customHeight="false" outlineLevel="0" collapsed="false">
      <c r="A3143" s="10" t="s">
        <v>9214</v>
      </c>
      <c r="B3143" s="10" t="s">
        <v>9215</v>
      </c>
      <c r="C3143" s="10" t="n">
        <v>71296</v>
      </c>
      <c r="D3143" s="10" t="s">
        <v>19830</v>
      </c>
      <c r="E3143" s="10" t="n">
        <v>84</v>
      </c>
      <c r="F3143" s="10" t="s">
        <v>79</v>
      </c>
      <c r="G3143" s="10" t="s">
        <v>19831</v>
      </c>
      <c r="H3143" s="11" t="n">
        <v>110.4413976</v>
      </c>
      <c r="I3143" s="10" t="s">
        <v>9217</v>
      </c>
      <c r="J3143" s="10" t="s">
        <v>9218</v>
      </c>
      <c r="K3143" s="10" t="s">
        <v>9219</v>
      </c>
      <c r="L3143" s="10" t="s">
        <v>9220</v>
      </c>
      <c r="M3143" s="10" t="s">
        <v>19832</v>
      </c>
      <c r="N3143" s="10" t="s">
        <v>19833</v>
      </c>
      <c r="O3143" s="10" t="s">
        <v>28</v>
      </c>
      <c r="P3143" s="10" t="s">
        <v>28</v>
      </c>
      <c r="Q3143" s="10" t="s">
        <v>9223</v>
      </c>
      <c r="R3143" s="10" t="s">
        <v>9224</v>
      </c>
      <c r="S3143" s="10" t="s">
        <v>9225</v>
      </c>
      <c r="T3143" s="10" t="s">
        <v>19834</v>
      </c>
      <c r="U3143" s="10" t="s">
        <v>19835</v>
      </c>
      <c r="V3143" s="12" t="n">
        <f aca="false">2^W3143</f>
        <v>1.09579667644184</v>
      </c>
      <c r="W3143" s="12" t="n">
        <v>0.131980133060098</v>
      </c>
    </row>
    <row r="3144" customFormat="false" ht="12.75" hidden="false" customHeight="false" outlineLevel="0" collapsed="false">
      <c r="A3144" s="10" t="s">
        <v>19836</v>
      </c>
      <c r="B3144" s="10" t="s">
        <v>19837</v>
      </c>
      <c r="C3144" s="10" t="n">
        <v>70748</v>
      </c>
      <c r="D3144" s="10" t="s">
        <v>19838</v>
      </c>
      <c r="E3144" s="10" t="n">
        <v>22</v>
      </c>
      <c r="F3144" s="10" t="s">
        <v>5446</v>
      </c>
      <c r="G3144" s="10" t="s">
        <v>19839</v>
      </c>
      <c r="H3144" s="11" t="n">
        <v>18.05570326</v>
      </c>
      <c r="I3144" s="10" t="s">
        <v>19840</v>
      </c>
      <c r="J3144" s="10" t="s">
        <v>28</v>
      </c>
      <c r="K3144" s="10" t="s">
        <v>11625</v>
      </c>
      <c r="L3144" s="10" t="s">
        <v>11626</v>
      </c>
      <c r="M3144" s="10" t="s">
        <v>8691</v>
      </c>
      <c r="N3144" s="10" t="s">
        <v>8692</v>
      </c>
      <c r="O3144" s="10" t="s">
        <v>19841</v>
      </c>
      <c r="P3144" s="10" t="s">
        <v>19842</v>
      </c>
      <c r="Q3144" s="10" t="s">
        <v>19843</v>
      </c>
      <c r="R3144" s="10" t="s">
        <v>19844</v>
      </c>
      <c r="S3144" s="10" t="s">
        <v>28</v>
      </c>
      <c r="T3144" s="10" t="s">
        <v>143</v>
      </c>
      <c r="U3144" s="10" t="s">
        <v>144</v>
      </c>
      <c r="V3144" s="12" t="n">
        <f aca="false">2^W3144</f>
        <v>1.09579667644184</v>
      </c>
      <c r="W3144" s="12" t="n">
        <v>0.131980133060098</v>
      </c>
    </row>
    <row r="3145" customFormat="false" ht="12.75" hidden="false" customHeight="false" outlineLevel="0" collapsed="false">
      <c r="A3145" s="10" t="s">
        <v>6001</v>
      </c>
      <c r="B3145" s="10" t="s">
        <v>6002</v>
      </c>
      <c r="C3145" s="10" t="n">
        <v>97327</v>
      </c>
      <c r="D3145" s="10" t="s">
        <v>19845</v>
      </c>
      <c r="E3145" s="10" t="n">
        <v>86</v>
      </c>
      <c r="F3145" s="10" t="s">
        <v>148</v>
      </c>
      <c r="G3145" s="10" t="s">
        <v>19846</v>
      </c>
      <c r="H3145" s="11" t="n">
        <v>22.58527128</v>
      </c>
      <c r="I3145" s="10" t="s">
        <v>6004</v>
      </c>
      <c r="J3145" s="10" t="s">
        <v>6005</v>
      </c>
      <c r="K3145" s="10" t="s">
        <v>1476</v>
      </c>
      <c r="L3145" s="10" t="s">
        <v>1477</v>
      </c>
      <c r="M3145" s="10" t="s">
        <v>1478</v>
      </c>
      <c r="N3145" s="10" t="s">
        <v>1479</v>
      </c>
      <c r="O3145" s="10" t="s">
        <v>257</v>
      </c>
      <c r="P3145" s="10" t="s">
        <v>258</v>
      </c>
      <c r="Q3145" s="10" t="s">
        <v>6006</v>
      </c>
      <c r="R3145" s="10" t="s">
        <v>6007</v>
      </c>
      <c r="S3145" s="10" t="s">
        <v>6008</v>
      </c>
      <c r="T3145" s="10" t="s">
        <v>5638</v>
      </c>
      <c r="U3145" s="10" t="s">
        <v>5639</v>
      </c>
      <c r="V3145" s="12" t="n">
        <f aca="false">2^W3145</f>
        <v>1.09579667644184</v>
      </c>
      <c r="W3145" s="12" t="n">
        <v>0.131980133060098</v>
      </c>
    </row>
    <row r="3146" customFormat="false" ht="12.75" hidden="false" customHeight="false" outlineLevel="0" collapsed="false">
      <c r="A3146" s="10" t="s">
        <v>7699</v>
      </c>
      <c r="B3146" s="10" t="s">
        <v>7700</v>
      </c>
      <c r="C3146" s="10" t="n">
        <v>134527</v>
      </c>
      <c r="D3146" s="10" t="s">
        <v>19847</v>
      </c>
      <c r="E3146" s="10" t="n">
        <v>51</v>
      </c>
      <c r="F3146" s="10" t="s">
        <v>5918</v>
      </c>
      <c r="G3146" s="10" t="s">
        <v>19848</v>
      </c>
      <c r="H3146" s="11" t="n">
        <v>29.34786056</v>
      </c>
      <c r="I3146" s="10" t="s">
        <v>28</v>
      </c>
      <c r="J3146" s="10" t="s">
        <v>28</v>
      </c>
      <c r="K3146" s="10" t="s">
        <v>28</v>
      </c>
      <c r="L3146" s="10" t="s">
        <v>28</v>
      </c>
      <c r="M3146" s="10" t="s">
        <v>28</v>
      </c>
      <c r="N3146" s="10" t="s">
        <v>28</v>
      </c>
      <c r="O3146" s="10" t="s">
        <v>28</v>
      </c>
      <c r="P3146" s="10" t="s">
        <v>28</v>
      </c>
      <c r="Q3146" s="10" t="s">
        <v>28</v>
      </c>
      <c r="R3146" s="10" t="s">
        <v>28</v>
      </c>
      <c r="S3146" s="10" t="s">
        <v>7703</v>
      </c>
      <c r="T3146" s="10" t="s">
        <v>7704</v>
      </c>
      <c r="U3146" s="10" t="s">
        <v>7705</v>
      </c>
      <c r="V3146" s="12" t="n">
        <f aca="false">2^W3146</f>
        <v>1.09579667644184</v>
      </c>
      <c r="W3146" s="12" t="n">
        <v>0.131980133060098</v>
      </c>
    </row>
    <row r="3147" customFormat="false" ht="12.75" hidden="false" customHeight="false" outlineLevel="0" collapsed="false">
      <c r="A3147" s="10" t="s">
        <v>19849</v>
      </c>
      <c r="B3147" s="10" t="s">
        <v>19850</v>
      </c>
      <c r="C3147" s="10" t="n">
        <v>289975</v>
      </c>
      <c r="D3147" s="10" t="s">
        <v>19851</v>
      </c>
      <c r="E3147" s="10" t="n">
        <v>36</v>
      </c>
      <c r="F3147" s="10" t="s">
        <v>40</v>
      </c>
      <c r="G3147" s="10" t="s">
        <v>19852</v>
      </c>
      <c r="H3147" s="11" t="n">
        <v>79.39973734</v>
      </c>
      <c r="I3147" s="10" t="s">
        <v>28</v>
      </c>
      <c r="J3147" s="10" t="s">
        <v>28</v>
      </c>
      <c r="K3147" s="10" t="s">
        <v>28</v>
      </c>
      <c r="L3147" s="10" t="s">
        <v>28</v>
      </c>
      <c r="M3147" s="10" t="s">
        <v>28</v>
      </c>
      <c r="N3147" s="10" t="s">
        <v>28</v>
      </c>
      <c r="O3147" s="10" t="s">
        <v>28</v>
      </c>
      <c r="P3147" s="10" t="s">
        <v>28</v>
      </c>
      <c r="Q3147" s="10" t="s">
        <v>28</v>
      </c>
      <c r="R3147" s="10" t="s">
        <v>28</v>
      </c>
      <c r="S3147" s="10" t="s">
        <v>19853</v>
      </c>
      <c r="T3147" s="10" t="s">
        <v>2620</v>
      </c>
      <c r="U3147" s="10" t="s">
        <v>2621</v>
      </c>
      <c r="V3147" s="12" t="n">
        <f aca="false">2^W3147</f>
        <v>1.09579667644184</v>
      </c>
      <c r="W3147" s="12" t="n">
        <v>0.131980133060098</v>
      </c>
    </row>
    <row r="3148" customFormat="false" ht="12.75" hidden="false" customHeight="false" outlineLevel="0" collapsed="false">
      <c r="A3148" s="10" t="s">
        <v>13099</v>
      </c>
      <c r="B3148" s="10" t="s">
        <v>13100</v>
      </c>
      <c r="C3148" s="10" t="n">
        <v>118910</v>
      </c>
      <c r="D3148" s="10" t="s">
        <v>19854</v>
      </c>
      <c r="E3148" s="10" t="n">
        <v>46</v>
      </c>
      <c r="F3148" s="10" t="s">
        <v>115</v>
      </c>
      <c r="G3148" s="10" t="s">
        <v>19854</v>
      </c>
      <c r="H3148" s="11" t="n">
        <v>0</v>
      </c>
      <c r="I3148" s="10" t="s">
        <v>13102</v>
      </c>
      <c r="J3148" s="10" t="s">
        <v>13103</v>
      </c>
      <c r="K3148" s="10" t="s">
        <v>19855</v>
      </c>
      <c r="L3148" s="10" t="s">
        <v>19856</v>
      </c>
      <c r="M3148" s="10" t="s">
        <v>15541</v>
      </c>
      <c r="N3148" s="10" t="s">
        <v>15542</v>
      </c>
      <c r="O3148" s="10" t="s">
        <v>28</v>
      </c>
      <c r="P3148" s="10" t="s">
        <v>28</v>
      </c>
      <c r="Q3148" s="10" t="s">
        <v>13108</v>
      </c>
      <c r="R3148" s="10" t="s">
        <v>13109</v>
      </c>
      <c r="S3148" s="10" t="s">
        <v>13110</v>
      </c>
      <c r="T3148" s="10" t="s">
        <v>19857</v>
      </c>
      <c r="U3148" s="10" t="s">
        <v>19858</v>
      </c>
      <c r="V3148" s="12" t="n">
        <f aca="false">2^W3148</f>
        <v>1.09626168224299</v>
      </c>
      <c r="W3148" s="12" t="n">
        <v>0.132592216739999</v>
      </c>
    </row>
    <row r="3149" customFormat="false" ht="12.75" hidden="false" customHeight="false" outlineLevel="0" collapsed="false">
      <c r="A3149" s="10" t="s">
        <v>14731</v>
      </c>
      <c r="B3149" s="10" t="s">
        <v>14732</v>
      </c>
      <c r="C3149" s="10" t="n">
        <v>119359</v>
      </c>
      <c r="D3149" s="10" t="s">
        <v>19859</v>
      </c>
      <c r="E3149" s="10" t="n">
        <v>44</v>
      </c>
      <c r="F3149" s="10" t="s">
        <v>79</v>
      </c>
      <c r="G3149" s="10" t="s">
        <v>19860</v>
      </c>
      <c r="H3149" s="11" t="n">
        <v>34.93876974</v>
      </c>
      <c r="I3149" s="10" t="s">
        <v>28</v>
      </c>
      <c r="J3149" s="10" t="s">
        <v>28</v>
      </c>
      <c r="K3149" s="10" t="s">
        <v>28</v>
      </c>
      <c r="L3149" s="10" t="s">
        <v>28</v>
      </c>
      <c r="M3149" s="10" t="s">
        <v>28</v>
      </c>
      <c r="N3149" s="10" t="s">
        <v>28</v>
      </c>
      <c r="O3149" s="10" t="s">
        <v>28</v>
      </c>
      <c r="P3149" s="10" t="s">
        <v>28</v>
      </c>
      <c r="Q3149" s="10" t="s">
        <v>28</v>
      </c>
      <c r="R3149" s="10" t="s">
        <v>28</v>
      </c>
      <c r="S3149" s="10" t="s">
        <v>14735</v>
      </c>
      <c r="T3149" s="10" t="s">
        <v>14736</v>
      </c>
      <c r="U3149" s="10" t="s">
        <v>14737</v>
      </c>
      <c r="V3149" s="12" t="n">
        <f aca="false">2^W3149</f>
        <v>1.09677419354839</v>
      </c>
      <c r="W3149" s="12" t="n">
        <v>0.133266530863464</v>
      </c>
    </row>
    <row r="3150" customFormat="false" ht="12.75" hidden="false" customHeight="false" outlineLevel="0" collapsed="false">
      <c r="A3150" s="10" t="s">
        <v>19861</v>
      </c>
      <c r="B3150" s="10" t="s">
        <v>19862</v>
      </c>
      <c r="C3150" s="10" t="n">
        <v>37961</v>
      </c>
      <c r="D3150" s="10" t="s">
        <v>19863</v>
      </c>
      <c r="E3150" s="10" t="n">
        <v>60</v>
      </c>
      <c r="F3150" s="10" t="s">
        <v>193</v>
      </c>
      <c r="G3150" s="10" t="s">
        <v>19863</v>
      </c>
      <c r="H3150" s="11" t="n">
        <v>0</v>
      </c>
      <c r="I3150" s="10" t="s">
        <v>19864</v>
      </c>
      <c r="J3150" s="10" t="s">
        <v>28</v>
      </c>
      <c r="K3150" s="10" t="s">
        <v>19865</v>
      </c>
      <c r="L3150" s="10" t="s">
        <v>19866</v>
      </c>
      <c r="M3150" s="10" t="s">
        <v>19867</v>
      </c>
      <c r="N3150" s="10" t="s">
        <v>19868</v>
      </c>
      <c r="O3150" s="10" t="s">
        <v>19869</v>
      </c>
      <c r="P3150" s="10" t="s">
        <v>19870</v>
      </c>
      <c r="Q3150" s="10" t="s">
        <v>19871</v>
      </c>
      <c r="R3150" s="10" t="s">
        <v>19872</v>
      </c>
      <c r="S3150" s="10" t="s">
        <v>19873</v>
      </c>
      <c r="T3150" s="10" t="s">
        <v>18083</v>
      </c>
      <c r="U3150" s="10" t="s">
        <v>18084</v>
      </c>
      <c r="V3150" s="12" t="n">
        <f aca="false">2^W3150</f>
        <v>1.09696261682243</v>
      </c>
      <c r="W3150" s="12" t="n">
        <v>0.133514361252628</v>
      </c>
    </row>
    <row r="3151" customFormat="false" ht="12.75" hidden="false" customHeight="false" outlineLevel="0" collapsed="false">
      <c r="A3151" s="10" t="s">
        <v>1471</v>
      </c>
      <c r="B3151" s="10" t="s">
        <v>1472</v>
      </c>
      <c r="C3151" s="10" t="n">
        <v>71055</v>
      </c>
      <c r="D3151" s="10" t="s">
        <v>19874</v>
      </c>
      <c r="E3151" s="10" t="n">
        <v>22</v>
      </c>
      <c r="F3151" s="10" t="s">
        <v>193</v>
      </c>
      <c r="G3151" s="10" t="s">
        <v>19874</v>
      </c>
      <c r="H3151" s="11" t="n">
        <v>0</v>
      </c>
      <c r="I3151" s="10" t="s">
        <v>1474</v>
      </c>
      <c r="J3151" s="10" t="s">
        <v>1475</v>
      </c>
      <c r="K3151" s="10" t="s">
        <v>1476</v>
      </c>
      <c r="L3151" s="10" t="s">
        <v>1477</v>
      </c>
      <c r="M3151" s="10" t="s">
        <v>1478</v>
      </c>
      <c r="N3151" s="10" t="s">
        <v>1479</v>
      </c>
      <c r="O3151" s="10" t="s">
        <v>1480</v>
      </c>
      <c r="P3151" s="10" t="s">
        <v>1481</v>
      </c>
      <c r="Q3151" s="10" t="s">
        <v>1482</v>
      </c>
      <c r="R3151" s="10" t="s">
        <v>1483</v>
      </c>
      <c r="S3151" s="10" t="s">
        <v>28</v>
      </c>
      <c r="T3151" s="10" t="s">
        <v>28</v>
      </c>
      <c r="U3151" s="10" t="s">
        <v>28</v>
      </c>
      <c r="V3151" s="12" t="n">
        <f aca="false">2^W3151</f>
        <v>1.09696261682243</v>
      </c>
      <c r="W3151" s="12" t="n">
        <v>0.133514361252628</v>
      </c>
    </row>
    <row r="3152" customFormat="false" ht="12.75" hidden="false" customHeight="false" outlineLevel="0" collapsed="false">
      <c r="A3152" s="10" t="s">
        <v>19875</v>
      </c>
      <c r="B3152" s="10" t="s">
        <v>19876</v>
      </c>
      <c r="C3152" s="10" t="n">
        <v>36045</v>
      </c>
      <c r="D3152" s="10" t="s">
        <v>19877</v>
      </c>
      <c r="E3152" s="10" t="n">
        <v>79</v>
      </c>
      <c r="F3152" s="10"/>
      <c r="G3152" s="10" t="s">
        <v>19877</v>
      </c>
      <c r="H3152" s="11" t="n">
        <v>0</v>
      </c>
      <c r="I3152" s="10" t="s">
        <v>28</v>
      </c>
      <c r="J3152" s="10" t="s">
        <v>28</v>
      </c>
      <c r="K3152" s="10" t="s">
        <v>28</v>
      </c>
      <c r="L3152" s="10" t="s">
        <v>28</v>
      </c>
      <c r="M3152" s="10" t="s">
        <v>28</v>
      </c>
      <c r="N3152" s="10" t="s">
        <v>28</v>
      </c>
      <c r="O3152" s="10" t="s">
        <v>28</v>
      </c>
      <c r="P3152" s="10" t="s">
        <v>28</v>
      </c>
      <c r="Q3152" s="10" t="s">
        <v>28</v>
      </c>
      <c r="R3152" s="10" t="s">
        <v>28</v>
      </c>
      <c r="S3152" s="10" t="s">
        <v>28</v>
      </c>
      <c r="T3152" s="10" t="s">
        <v>4712</v>
      </c>
      <c r="U3152" s="10" t="s">
        <v>4713</v>
      </c>
      <c r="V3152" s="12" t="n">
        <f aca="false">2^W3152</f>
        <v>1.09696261682243</v>
      </c>
      <c r="W3152" s="12" t="n">
        <v>0.133514361252628</v>
      </c>
    </row>
    <row r="3153" customFormat="false" ht="12.75" hidden="false" customHeight="false" outlineLevel="0" collapsed="false">
      <c r="A3153" s="10" t="s">
        <v>14362</v>
      </c>
      <c r="B3153" s="10" t="s">
        <v>14363</v>
      </c>
      <c r="C3153" s="10" t="n">
        <v>60835</v>
      </c>
      <c r="D3153" s="10" t="s">
        <v>19878</v>
      </c>
      <c r="E3153" s="10" t="n">
        <v>48</v>
      </c>
      <c r="F3153" s="10"/>
      <c r="G3153" s="10" t="s">
        <v>19878</v>
      </c>
      <c r="H3153" s="11" t="n">
        <v>0</v>
      </c>
      <c r="I3153" s="10" t="s">
        <v>14365</v>
      </c>
      <c r="J3153" s="10" t="s">
        <v>28</v>
      </c>
      <c r="K3153" s="10" t="s">
        <v>1019</v>
      </c>
      <c r="L3153" s="10" t="s">
        <v>1020</v>
      </c>
      <c r="M3153" s="10" t="s">
        <v>19879</v>
      </c>
      <c r="N3153" s="10" t="s">
        <v>19880</v>
      </c>
      <c r="O3153" s="10" t="s">
        <v>15470</v>
      </c>
      <c r="P3153" s="10" t="s">
        <v>15471</v>
      </c>
      <c r="Q3153" s="10" t="s">
        <v>14370</v>
      </c>
      <c r="R3153" s="10" t="s">
        <v>14371</v>
      </c>
      <c r="S3153" s="10" t="s">
        <v>14372</v>
      </c>
      <c r="T3153" s="10" t="s">
        <v>4801</v>
      </c>
      <c r="U3153" s="10" t="s">
        <v>4802</v>
      </c>
      <c r="V3153" s="12" t="n">
        <f aca="false">2^W3153</f>
        <v>1.09696261682243</v>
      </c>
      <c r="W3153" s="12" t="n">
        <v>0.133514361252628</v>
      </c>
    </row>
    <row r="3154" customFormat="false" ht="12.75" hidden="false" customHeight="false" outlineLevel="0" collapsed="false">
      <c r="A3154" s="10" t="s">
        <v>7360</v>
      </c>
      <c r="B3154" s="10" t="s">
        <v>7361</v>
      </c>
      <c r="C3154" s="10" t="n">
        <v>37608</v>
      </c>
      <c r="D3154" s="10" t="s">
        <v>19881</v>
      </c>
      <c r="E3154" s="10" t="n">
        <v>48</v>
      </c>
      <c r="F3154" s="10" t="s">
        <v>115</v>
      </c>
      <c r="G3154" s="10" t="s">
        <v>19881</v>
      </c>
      <c r="H3154" s="11" t="n">
        <v>0</v>
      </c>
      <c r="I3154" s="10" t="s">
        <v>7363</v>
      </c>
      <c r="J3154" s="10" t="s">
        <v>7364</v>
      </c>
      <c r="K3154" s="10" t="s">
        <v>7365</v>
      </c>
      <c r="L3154" s="10" t="s">
        <v>7366</v>
      </c>
      <c r="M3154" s="10" t="s">
        <v>8959</v>
      </c>
      <c r="N3154" s="10" t="s">
        <v>8960</v>
      </c>
      <c r="O3154" s="10" t="s">
        <v>19882</v>
      </c>
      <c r="P3154" s="10" t="s">
        <v>19883</v>
      </c>
      <c r="Q3154" s="10" t="s">
        <v>7371</v>
      </c>
      <c r="R3154" s="10" t="s">
        <v>7372</v>
      </c>
      <c r="S3154" s="10" t="s">
        <v>7373</v>
      </c>
      <c r="T3154" s="10" t="s">
        <v>7374</v>
      </c>
      <c r="U3154" s="10" t="s">
        <v>7375</v>
      </c>
      <c r="V3154" s="12" t="n">
        <f aca="false">2^W3154</f>
        <v>1.09696261682243</v>
      </c>
      <c r="W3154" s="12" t="n">
        <v>0.133514361252628</v>
      </c>
    </row>
    <row r="3155" customFormat="false" ht="12.75" hidden="false" customHeight="false" outlineLevel="0" collapsed="false">
      <c r="A3155" s="10" t="s">
        <v>2007</v>
      </c>
      <c r="B3155" s="10" t="s">
        <v>2008</v>
      </c>
      <c r="C3155" s="10" t="n">
        <v>223794</v>
      </c>
      <c r="D3155" s="10" t="s">
        <v>4365</v>
      </c>
      <c r="E3155" s="10" t="n">
        <v>64</v>
      </c>
      <c r="F3155" s="10" t="s">
        <v>4366</v>
      </c>
      <c r="G3155" s="10" t="s">
        <v>19884</v>
      </c>
      <c r="H3155" s="11" t="n">
        <v>18.33807036</v>
      </c>
      <c r="I3155" s="10" t="s">
        <v>28</v>
      </c>
      <c r="J3155" s="10" t="s">
        <v>28</v>
      </c>
      <c r="K3155" s="10" t="s">
        <v>28</v>
      </c>
      <c r="L3155" s="10" t="s">
        <v>28</v>
      </c>
      <c r="M3155" s="10" t="s">
        <v>28</v>
      </c>
      <c r="N3155" s="10" t="s">
        <v>28</v>
      </c>
      <c r="O3155" s="10" t="s">
        <v>28</v>
      </c>
      <c r="P3155" s="10" t="s">
        <v>28</v>
      </c>
      <c r="Q3155" s="10" t="s">
        <v>28</v>
      </c>
      <c r="R3155" s="10" t="s">
        <v>28</v>
      </c>
      <c r="S3155" s="10" t="s">
        <v>28</v>
      </c>
      <c r="T3155" s="10" t="s">
        <v>19885</v>
      </c>
      <c r="U3155" s="10" t="s">
        <v>19886</v>
      </c>
      <c r="V3155" s="12" t="n">
        <f aca="false">2^W3155</f>
        <v>1.09696261682243</v>
      </c>
      <c r="W3155" s="12" t="n">
        <v>0.133514361252628</v>
      </c>
    </row>
    <row r="3156" customFormat="false" ht="12.75" hidden="false" customHeight="false" outlineLevel="0" collapsed="false">
      <c r="A3156" s="10" t="s">
        <v>19887</v>
      </c>
      <c r="B3156" s="10" t="s">
        <v>19888</v>
      </c>
      <c r="C3156" s="10" t="n">
        <v>25516</v>
      </c>
      <c r="D3156" s="10" t="s">
        <v>19889</v>
      </c>
      <c r="E3156" s="10" t="n">
        <v>34</v>
      </c>
      <c r="F3156" s="10"/>
      <c r="G3156" s="10" t="s">
        <v>19889</v>
      </c>
      <c r="H3156" s="11" t="n">
        <v>0</v>
      </c>
      <c r="I3156" s="10" t="s">
        <v>28</v>
      </c>
      <c r="J3156" s="10" t="s">
        <v>28</v>
      </c>
      <c r="K3156" s="10" t="s">
        <v>28</v>
      </c>
      <c r="L3156" s="10" t="s">
        <v>28</v>
      </c>
      <c r="M3156" s="10" t="s">
        <v>28</v>
      </c>
      <c r="N3156" s="10" t="s">
        <v>28</v>
      </c>
      <c r="O3156" s="10" t="s">
        <v>28</v>
      </c>
      <c r="P3156" s="10" t="s">
        <v>28</v>
      </c>
      <c r="Q3156" s="10" t="s">
        <v>28</v>
      </c>
      <c r="R3156" s="10" t="s">
        <v>28</v>
      </c>
      <c r="S3156" s="10" t="s">
        <v>19890</v>
      </c>
      <c r="T3156" s="10" t="s">
        <v>19891</v>
      </c>
      <c r="U3156" s="10" t="s">
        <v>19892</v>
      </c>
      <c r="V3156" s="12" t="n">
        <f aca="false">2^W3156</f>
        <v>1.09696261682243</v>
      </c>
      <c r="W3156" s="12" t="n">
        <v>0.133514361252628</v>
      </c>
    </row>
    <row r="3157" customFormat="false" ht="12.75" hidden="false" customHeight="false" outlineLevel="0" collapsed="false">
      <c r="A3157" s="10" t="s">
        <v>5568</v>
      </c>
      <c r="B3157" s="10" t="s">
        <v>5569</v>
      </c>
      <c r="C3157" s="10" t="n">
        <v>96865</v>
      </c>
      <c r="D3157" s="10" t="s">
        <v>5570</v>
      </c>
      <c r="E3157" s="10" t="n">
        <v>46</v>
      </c>
      <c r="F3157" s="10" t="s">
        <v>1410</v>
      </c>
      <c r="G3157" s="10" t="s">
        <v>19893</v>
      </c>
      <c r="H3157" s="11" t="n">
        <v>51.80744445</v>
      </c>
      <c r="I3157" s="10" t="s">
        <v>28</v>
      </c>
      <c r="J3157" s="10" t="s">
        <v>28</v>
      </c>
      <c r="K3157" s="10" t="s">
        <v>28</v>
      </c>
      <c r="L3157" s="10" t="s">
        <v>28</v>
      </c>
      <c r="M3157" s="10" t="s">
        <v>28</v>
      </c>
      <c r="N3157" s="10" t="s">
        <v>28</v>
      </c>
      <c r="O3157" s="10" t="s">
        <v>28</v>
      </c>
      <c r="P3157" s="10" t="s">
        <v>28</v>
      </c>
      <c r="Q3157" s="10" t="s">
        <v>28</v>
      </c>
      <c r="R3157" s="10" t="s">
        <v>28</v>
      </c>
      <c r="S3157" s="10" t="s">
        <v>5572</v>
      </c>
      <c r="T3157" s="10" t="s">
        <v>19894</v>
      </c>
      <c r="U3157" s="10" t="s">
        <v>19895</v>
      </c>
      <c r="V3157" s="12" t="n">
        <f aca="false">2^W3157</f>
        <v>1.09696261682243</v>
      </c>
      <c r="W3157" s="12" t="n">
        <v>0.133514361252628</v>
      </c>
    </row>
    <row r="3158" customFormat="false" ht="12.75" hidden="false" customHeight="false" outlineLevel="0" collapsed="false">
      <c r="A3158" s="10" t="s">
        <v>2344</v>
      </c>
      <c r="B3158" s="10" t="s">
        <v>2345</v>
      </c>
      <c r="C3158" s="10" t="n">
        <v>82675</v>
      </c>
      <c r="D3158" s="10" t="s">
        <v>19896</v>
      </c>
      <c r="E3158" s="10" t="n">
        <v>68</v>
      </c>
      <c r="F3158" s="10" t="s">
        <v>136</v>
      </c>
      <c r="G3158" s="10" t="s">
        <v>19897</v>
      </c>
      <c r="H3158" s="11" t="n">
        <v>57.63801674</v>
      </c>
      <c r="I3158" s="10" t="s">
        <v>28</v>
      </c>
      <c r="J3158" s="10" t="s">
        <v>28</v>
      </c>
      <c r="K3158" s="10" t="s">
        <v>28</v>
      </c>
      <c r="L3158" s="10" t="s">
        <v>28</v>
      </c>
      <c r="M3158" s="10" t="s">
        <v>28</v>
      </c>
      <c r="N3158" s="10" t="s">
        <v>28</v>
      </c>
      <c r="O3158" s="10" t="s">
        <v>28</v>
      </c>
      <c r="P3158" s="10" t="s">
        <v>28</v>
      </c>
      <c r="Q3158" s="10" t="s">
        <v>28</v>
      </c>
      <c r="R3158" s="10" t="s">
        <v>28</v>
      </c>
      <c r="S3158" s="10" t="s">
        <v>2348</v>
      </c>
      <c r="T3158" s="10" t="s">
        <v>2349</v>
      </c>
      <c r="U3158" s="10" t="s">
        <v>2350</v>
      </c>
      <c r="V3158" s="12" t="n">
        <f aca="false">2^W3158</f>
        <v>1.09696261682243</v>
      </c>
      <c r="W3158" s="12" t="n">
        <v>0.133514361252628</v>
      </c>
    </row>
    <row r="3159" customFormat="false" ht="12.75" hidden="false" customHeight="false" outlineLevel="0" collapsed="false">
      <c r="A3159" s="10" t="s">
        <v>645</v>
      </c>
      <c r="B3159" s="10" t="s">
        <v>646</v>
      </c>
      <c r="C3159" s="10" t="n">
        <v>28046</v>
      </c>
      <c r="D3159" s="10" t="s">
        <v>19898</v>
      </c>
      <c r="E3159" s="10" t="n">
        <v>90</v>
      </c>
      <c r="F3159" s="10"/>
      <c r="G3159" s="10" t="s">
        <v>19898</v>
      </c>
      <c r="H3159" s="11" t="n">
        <v>0</v>
      </c>
      <c r="I3159" s="10" t="s">
        <v>649</v>
      </c>
      <c r="J3159" s="10" t="s">
        <v>650</v>
      </c>
      <c r="K3159" s="10" t="s">
        <v>651</v>
      </c>
      <c r="L3159" s="10" t="s">
        <v>652</v>
      </c>
      <c r="M3159" s="10" t="s">
        <v>28</v>
      </c>
      <c r="N3159" s="10" t="s">
        <v>28</v>
      </c>
      <c r="O3159" s="10" t="s">
        <v>11154</v>
      </c>
      <c r="P3159" s="10" t="s">
        <v>11155</v>
      </c>
      <c r="Q3159" s="10" t="s">
        <v>655</v>
      </c>
      <c r="R3159" s="10" t="s">
        <v>656</v>
      </c>
      <c r="S3159" s="10" t="s">
        <v>657</v>
      </c>
      <c r="T3159" s="10" t="s">
        <v>658</v>
      </c>
      <c r="U3159" s="13" t="n">
        <v>36232</v>
      </c>
      <c r="V3159" s="12" t="n">
        <f aca="false">2^W3159</f>
        <v>1.09696261682243</v>
      </c>
      <c r="W3159" s="12" t="n">
        <v>0.133514361252628</v>
      </c>
    </row>
    <row r="3160" customFormat="false" ht="12.75" hidden="false" customHeight="false" outlineLevel="0" collapsed="false">
      <c r="A3160" s="10" t="s">
        <v>16063</v>
      </c>
      <c r="B3160" s="10" t="s">
        <v>16064</v>
      </c>
      <c r="C3160" s="10" t="n">
        <v>20468</v>
      </c>
      <c r="D3160" s="10" t="s">
        <v>19899</v>
      </c>
      <c r="E3160" s="10" t="n">
        <v>63</v>
      </c>
      <c r="F3160" s="10"/>
      <c r="G3160" s="10" t="s">
        <v>19899</v>
      </c>
      <c r="H3160" s="11" t="n">
        <v>0</v>
      </c>
      <c r="I3160" s="10" t="s">
        <v>16066</v>
      </c>
      <c r="J3160" s="10" t="s">
        <v>28</v>
      </c>
      <c r="K3160" s="10" t="s">
        <v>19900</v>
      </c>
      <c r="L3160" s="10" t="s">
        <v>19901</v>
      </c>
      <c r="M3160" s="10" t="s">
        <v>688</v>
      </c>
      <c r="N3160" s="10" t="s">
        <v>689</v>
      </c>
      <c r="O3160" s="10" t="s">
        <v>1781</v>
      </c>
      <c r="P3160" s="10" t="s">
        <v>1782</v>
      </c>
      <c r="Q3160" s="10" t="s">
        <v>28</v>
      </c>
      <c r="R3160" s="10" t="s">
        <v>28</v>
      </c>
      <c r="S3160" s="10" t="s">
        <v>16069</v>
      </c>
      <c r="T3160" s="10" t="s">
        <v>19902</v>
      </c>
      <c r="U3160" s="10" t="s">
        <v>19903</v>
      </c>
      <c r="V3160" s="12" t="n">
        <f aca="false">2^W3160</f>
        <v>1.09696261682243</v>
      </c>
      <c r="W3160" s="12" t="n">
        <v>0.133514361252628</v>
      </c>
    </row>
    <row r="3161" customFormat="false" ht="12.75" hidden="false" customHeight="false" outlineLevel="0" collapsed="false">
      <c r="A3161" s="10" t="s">
        <v>3225</v>
      </c>
      <c r="B3161" s="10" t="s">
        <v>3226</v>
      </c>
      <c r="C3161" s="10" t="n">
        <v>108302</v>
      </c>
      <c r="D3161" s="10" t="s">
        <v>19904</v>
      </c>
      <c r="E3161" s="10" t="n">
        <v>98</v>
      </c>
      <c r="F3161" s="10" t="s">
        <v>226</v>
      </c>
      <c r="G3161" s="10" t="s">
        <v>19905</v>
      </c>
      <c r="H3161" s="11" t="n">
        <v>85.78444706</v>
      </c>
      <c r="I3161" s="10" t="s">
        <v>3229</v>
      </c>
      <c r="J3161" s="10" t="s">
        <v>3230</v>
      </c>
      <c r="K3161" s="10" t="s">
        <v>7993</v>
      </c>
      <c r="L3161" s="10" t="s">
        <v>7994</v>
      </c>
      <c r="M3161" s="10" t="s">
        <v>431</v>
      </c>
      <c r="N3161" s="10" t="s">
        <v>432</v>
      </c>
      <c r="O3161" s="10" t="s">
        <v>433</v>
      </c>
      <c r="P3161" s="10" t="s">
        <v>434</v>
      </c>
      <c r="Q3161" s="10" t="s">
        <v>3233</v>
      </c>
      <c r="R3161" s="10" t="s">
        <v>3234</v>
      </c>
      <c r="S3161" s="10" t="s">
        <v>3235</v>
      </c>
      <c r="T3161" s="10" t="s">
        <v>28</v>
      </c>
      <c r="U3161" s="10" t="s">
        <v>28</v>
      </c>
      <c r="V3161" s="12" t="n">
        <f aca="false">2^W3161</f>
        <v>1.09696261682243</v>
      </c>
      <c r="W3161" s="12" t="n">
        <v>0.133514361252628</v>
      </c>
    </row>
    <row r="3162" customFormat="false" ht="12.75" hidden="false" customHeight="false" outlineLevel="0" collapsed="false">
      <c r="A3162" s="10" t="s">
        <v>8487</v>
      </c>
      <c r="B3162" s="10" t="s">
        <v>8488</v>
      </c>
      <c r="C3162" s="10" t="n">
        <v>229549</v>
      </c>
      <c r="D3162" s="10" t="s">
        <v>19906</v>
      </c>
      <c r="E3162" s="10" t="n">
        <v>30</v>
      </c>
      <c r="F3162" s="10" t="s">
        <v>698</v>
      </c>
      <c r="G3162" s="10" t="s">
        <v>19907</v>
      </c>
      <c r="H3162" s="11" t="n">
        <v>30.87057294</v>
      </c>
      <c r="I3162" s="10" t="s">
        <v>8491</v>
      </c>
      <c r="J3162" s="10" t="s">
        <v>8492</v>
      </c>
      <c r="K3162" s="10" t="s">
        <v>28</v>
      </c>
      <c r="L3162" s="10" t="s">
        <v>28</v>
      </c>
      <c r="M3162" s="10" t="s">
        <v>28</v>
      </c>
      <c r="N3162" s="10" t="s">
        <v>28</v>
      </c>
      <c r="O3162" s="10" t="s">
        <v>731</v>
      </c>
      <c r="P3162" s="10" t="s">
        <v>732</v>
      </c>
      <c r="Q3162" s="10" t="s">
        <v>8493</v>
      </c>
      <c r="R3162" s="10" t="s">
        <v>8494</v>
      </c>
      <c r="S3162" s="10" t="s">
        <v>8495</v>
      </c>
      <c r="T3162" s="10" t="s">
        <v>7153</v>
      </c>
      <c r="U3162" s="10" t="s">
        <v>7154</v>
      </c>
      <c r="V3162" s="12" t="n">
        <f aca="false">2^W3162</f>
        <v>1.09719626168224</v>
      </c>
      <c r="W3162" s="12" t="n">
        <v>0.133821611821543</v>
      </c>
    </row>
    <row r="3163" customFormat="false" ht="12.75" hidden="false" customHeight="false" outlineLevel="0" collapsed="false">
      <c r="A3163" s="10" t="s">
        <v>17147</v>
      </c>
      <c r="B3163" s="10" t="s">
        <v>17148</v>
      </c>
      <c r="C3163" s="10" t="n">
        <v>49228</v>
      </c>
      <c r="D3163" s="10" t="s">
        <v>19908</v>
      </c>
      <c r="E3163" s="10" t="n">
        <v>21</v>
      </c>
      <c r="F3163" s="10" t="s">
        <v>648</v>
      </c>
      <c r="G3163" s="10" t="s">
        <v>19908</v>
      </c>
      <c r="H3163" s="11" t="n">
        <v>0</v>
      </c>
      <c r="I3163" s="10" t="s">
        <v>17150</v>
      </c>
      <c r="J3163" s="10" t="s">
        <v>28</v>
      </c>
      <c r="K3163" s="10" t="s">
        <v>17151</v>
      </c>
      <c r="L3163" s="10" t="s">
        <v>17152</v>
      </c>
      <c r="M3163" s="10" t="s">
        <v>17153</v>
      </c>
      <c r="N3163" s="10" t="s">
        <v>17154</v>
      </c>
      <c r="O3163" s="10" t="s">
        <v>257</v>
      </c>
      <c r="P3163" s="10" t="s">
        <v>258</v>
      </c>
      <c r="Q3163" s="10" t="s">
        <v>17155</v>
      </c>
      <c r="R3163" s="10" t="s">
        <v>17156</v>
      </c>
      <c r="S3163" s="10" t="s">
        <v>17157</v>
      </c>
      <c r="T3163" s="10" t="s">
        <v>19909</v>
      </c>
      <c r="U3163" s="10" t="s">
        <v>19910</v>
      </c>
      <c r="V3163" s="12" t="n">
        <f aca="false">2^W3163</f>
        <v>1.09719626168224</v>
      </c>
      <c r="W3163" s="12" t="n">
        <v>0.133821611821543</v>
      </c>
    </row>
    <row r="3164" customFormat="false" ht="12.75" hidden="false" customHeight="false" outlineLevel="0" collapsed="false">
      <c r="A3164" s="10" t="s">
        <v>14952</v>
      </c>
      <c r="B3164" s="10" t="s">
        <v>14953</v>
      </c>
      <c r="C3164" s="10" t="n">
        <v>178212</v>
      </c>
      <c r="D3164" s="10" t="s">
        <v>14954</v>
      </c>
      <c r="E3164" s="10" t="n">
        <v>61</v>
      </c>
      <c r="F3164" s="10" t="s">
        <v>698</v>
      </c>
      <c r="G3164" s="10" t="s">
        <v>19911</v>
      </c>
      <c r="H3164" s="11" t="n">
        <v>59.7591888</v>
      </c>
      <c r="I3164" s="10" t="s">
        <v>14957</v>
      </c>
      <c r="J3164" s="10" t="s">
        <v>28</v>
      </c>
      <c r="K3164" s="10" t="s">
        <v>14958</v>
      </c>
      <c r="L3164" s="10" t="s">
        <v>14959</v>
      </c>
      <c r="M3164" s="10" t="s">
        <v>2226</v>
      </c>
      <c r="N3164" s="10" t="s">
        <v>2227</v>
      </c>
      <c r="O3164" s="10" t="s">
        <v>28</v>
      </c>
      <c r="P3164" s="10" t="s">
        <v>28</v>
      </c>
      <c r="Q3164" s="10" t="s">
        <v>28</v>
      </c>
      <c r="R3164" s="10" t="s">
        <v>28</v>
      </c>
      <c r="S3164" s="10" t="s">
        <v>14960</v>
      </c>
      <c r="T3164" s="10" t="s">
        <v>360</v>
      </c>
      <c r="U3164" s="10" t="s">
        <v>361</v>
      </c>
      <c r="V3164" s="12" t="n">
        <f aca="false">2^W3164</f>
        <v>1.09775171065494</v>
      </c>
      <c r="W3164" s="12" t="n">
        <v>0.134551782655273</v>
      </c>
    </row>
    <row r="3165" customFormat="false" ht="12.75" hidden="false" customHeight="false" outlineLevel="0" collapsed="false">
      <c r="A3165" s="10" t="s">
        <v>3594</v>
      </c>
      <c r="B3165" s="10" t="s">
        <v>3595</v>
      </c>
      <c r="C3165" s="10" t="n">
        <v>29764</v>
      </c>
      <c r="D3165" s="10" t="s">
        <v>19912</v>
      </c>
      <c r="E3165" s="10" t="n">
        <v>59</v>
      </c>
      <c r="F3165" s="10" t="s">
        <v>148</v>
      </c>
      <c r="G3165" s="10" t="s">
        <v>19913</v>
      </c>
      <c r="H3165" s="11" t="n">
        <v>34.54324246</v>
      </c>
      <c r="I3165" s="10" t="s">
        <v>3597</v>
      </c>
      <c r="J3165" s="10" t="s">
        <v>28</v>
      </c>
      <c r="K3165" s="10" t="s">
        <v>3598</v>
      </c>
      <c r="L3165" s="10" t="s">
        <v>3599</v>
      </c>
      <c r="M3165" s="10" t="s">
        <v>2226</v>
      </c>
      <c r="N3165" s="10" t="s">
        <v>2227</v>
      </c>
      <c r="O3165" s="10" t="s">
        <v>19914</v>
      </c>
      <c r="P3165" s="10" t="s">
        <v>19915</v>
      </c>
      <c r="Q3165" s="10" t="s">
        <v>3602</v>
      </c>
      <c r="R3165" s="10" t="s">
        <v>3603</v>
      </c>
      <c r="S3165" s="10" t="s">
        <v>3604</v>
      </c>
      <c r="T3165" s="10" t="s">
        <v>9212</v>
      </c>
      <c r="U3165" s="10" t="s">
        <v>9213</v>
      </c>
      <c r="V3165" s="12" t="n">
        <f aca="false">2^W3165</f>
        <v>1.09775171065494</v>
      </c>
      <c r="W3165" s="12" t="n">
        <v>0.134551782655273</v>
      </c>
    </row>
    <row r="3166" customFormat="false" ht="12.75" hidden="false" customHeight="false" outlineLevel="0" collapsed="false">
      <c r="A3166" s="10" t="s">
        <v>19916</v>
      </c>
      <c r="B3166" s="10" t="s">
        <v>19917</v>
      </c>
      <c r="C3166" s="10" t="n">
        <v>214292</v>
      </c>
      <c r="D3166" s="10" t="s">
        <v>19918</v>
      </c>
      <c r="E3166" s="10" t="n">
        <v>33</v>
      </c>
      <c r="F3166" s="10" t="s">
        <v>2558</v>
      </c>
      <c r="G3166" s="10" t="s">
        <v>19919</v>
      </c>
      <c r="H3166" s="11" t="n">
        <v>66.90050383</v>
      </c>
      <c r="I3166" s="10" t="s">
        <v>19920</v>
      </c>
      <c r="J3166" s="10" t="s">
        <v>28</v>
      </c>
      <c r="K3166" s="10" t="s">
        <v>19921</v>
      </c>
      <c r="L3166" s="10" t="s">
        <v>19922</v>
      </c>
      <c r="M3166" s="10" t="s">
        <v>19923</v>
      </c>
      <c r="N3166" s="10" t="s">
        <v>19924</v>
      </c>
      <c r="O3166" s="10" t="s">
        <v>965</v>
      </c>
      <c r="P3166" s="10" t="s">
        <v>966</v>
      </c>
      <c r="Q3166" s="10" t="s">
        <v>19925</v>
      </c>
      <c r="R3166" s="10" t="s">
        <v>19926</v>
      </c>
      <c r="S3166" s="10" t="s">
        <v>19927</v>
      </c>
      <c r="T3166" s="10" t="s">
        <v>19928</v>
      </c>
      <c r="U3166" s="10" t="s">
        <v>19929</v>
      </c>
      <c r="V3166" s="12" t="n">
        <f aca="false">2^W3166</f>
        <v>1.09775171065494</v>
      </c>
      <c r="W3166" s="12" t="n">
        <v>0.134551782655273</v>
      </c>
    </row>
    <row r="3167" customFormat="false" ht="12.75" hidden="false" customHeight="false" outlineLevel="0" collapsed="false">
      <c r="A3167" s="10" t="s">
        <v>11332</v>
      </c>
      <c r="B3167" s="10" t="s">
        <v>11333</v>
      </c>
      <c r="C3167" s="10" t="n">
        <v>73680</v>
      </c>
      <c r="D3167" s="10" t="s">
        <v>19587</v>
      </c>
      <c r="E3167" s="10" t="n">
        <v>37</v>
      </c>
      <c r="F3167" s="10" t="s">
        <v>40</v>
      </c>
      <c r="G3167" s="10" t="s">
        <v>19930</v>
      </c>
      <c r="H3167" s="11" t="n">
        <v>37.20535745</v>
      </c>
      <c r="I3167" s="10" t="s">
        <v>11336</v>
      </c>
      <c r="J3167" s="10" t="s">
        <v>28</v>
      </c>
      <c r="K3167" s="10" t="s">
        <v>11337</v>
      </c>
      <c r="L3167" s="10" t="s">
        <v>11338</v>
      </c>
      <c r="M3167" s="10" t="s">
        <v>19931</v>
      </c>
      <c r="N3167" s="10" t="s">
        <v>19932</v>
      </c>
      <c r="O3167" s="10" t="s">
        <v>11341</v>
      </c>
      <c r="P3167" s="10" t="s">
        <v>11342</v>
      </c>
      <c r="Q3167" s="10" t="s">
        <v>11343</v>
      </c>
      <c r="R3167" s="10" t="s">
        <v>11344</v>
      </c>
      <c r="S3167" s="10" t="s">
        <v>11345</v>
      </c>
      <c r="T3167" s="10" t="s">
        <v>11346</v>
      </c>
      <c r="U3167" s="10" t="s">
        <v>11347</v>
      </c>
      <c r="V3167" s="12" t="n">
        <f aca="false">2^W3167</f>
        <v>1.09775171065494</v>
      </c>
      <c r="W3167" s="12" t="n">
        <v>0.134551782655273</v>
      </c>
    </row>
    <row r="3168" customFormat="false" ht="12.75" hidden="false" customHeight="false" outlineLevel="0" collapsed="false">
      <c r="A3168" s="10" t="s">
        <v>1105</v>
      </c>
      <c r="B3168" s="10" t="s">
        <v>1106</v>
      </c>
      <c r="C3168" s="10" t="n">
        <v>132294</v>
      </c>
      <c r="D3168" s="10" t="s">
        <v>18671</v>
      </c>
      <c r="E3168" s="10" t="n">
        <v>39</v>
      </c>
      <c r="F3168" s="10" t="s">
        <v>698</v>
      </c>
      <c r="G3168" s="10" t="s">
        <v>19933</v>
      </c>
      <c r="H3168" s="11" t="n">
        <v>28.08639652</v>
      </c>
      <c r="I3168" s="10" t="s">
        <v>1109</v>
      </c>
      <c r="J3168" s="10" t="s">
        <v>1110</v>
      </c>
      <c r="K3168" s="10" t="s">
        <v>19934</v>
      </c>
      <c r="L3168" s="10" t="s">
        <v>19935</v>
      </c>
      <c r="M3168" s="10" t="s">
        <v>19936</v>
      </c>
      <c r="N3168" s="10" t="s">
        <v>19937</v>
      </c>
      <c r="O3168" s="10" t="s">
        <v>19938</v>
      </c>
      <c r="P3168" s="10" t="s">
        <v>19939</v>
      </c>
      <c r="Q3168" s="10" t="s">
        <v>1117</v>
      </c>
      <c r="R3168" s="10" t="s">
        <v>1118</v>
      </c>
      <c r="S3168" s="10" t="s">
        <v>1119</v>
      </c>
      <c r="T3168" s="10" t="s">
        <v>3761</v>
      </c>
      <c r="U3168" s="10" t="s">
        <v>3762</v>
      </c>
      <c r="V3168" s="12" t="n">
        <f aca="false">2^W3168</f>
        <v>1.09775171065494</v>
      </c>
      <c r="W3168" s="12" t="n">
        <v>0.134551782655273</v>
      </c>
    </row>
    <row r="3169" customFormat="false" ht="12.75" hidden="false" customHeight="false" outlineLevel="0" collapsed="false">
      <c r="A3169" s="10" t="s">
        <v>721</v>
      </c>
      <c r="B3169" s="10" t="s">
        <v>722</v>
      </c>
      <c r="C3169" s="10" t="n">
        <v>27124</v>
      </c>
      <c r="D3169" s="10" t="s">
        <v>19940</v>
      </c>
      <c r="E3169" s="10" t="n">
        <v>27</v>
      </c>
      <c r="F3169" s="10" t="s">
        <v>19941</v>
      </c>
      <c r="G3169" s="10" t="s">
        <v>19942</v>
      </c>
      <c r="H3169" s="11" t="n">
        <v>53.23155791</v>
      </c>
      <c r="I3169" s="10" t="s">
        <v>725</v>
      </c>
      <c r="J3169" s="10" t="s">
        <v>726</v>
      </c>
      <c r="K3169" s="10" t="s">
        <v>727</v>
      </c>
      <c r="L3169" s="10" t="s">
        <v>728</v>
      </c>
      <c r="M3169" s="10" t="s">
        <v>729</v>
      </c>
      <c r="N3169" s="10" t="s">
        <v>730</v>
      </c>
      <c r="O3169" s="10" t="s">
        <v>731</v>
      </c>
      <c r="P3169" s="10" t="s">
        <v>732</v>
      </c>
      <c r="Q3169" s="10" t="s">
        <v>733</v>
      </c>
      <c r="R3169" s="10" t="s">
        <v>734</v>
      </c>
      <c r="S3169" s="10" t="s">
        <v>28</v>
      </c>
      <c r="T3169" s="10" t="s">
        <v>28</v>
      </c>
      <c r="U3169" s="10" t="s">
        <v>28</v>
      </c>
      <c r="V3169" s="12" t="n">
        <f aca="false">2^W3169</f>
        <v>1.0981308411215</v>
      </c>
      <c r="W3169" s="12" t="n">
        <v>0.135049960163853</v>
      </c>
    </row>
    <row r="3170" customFormat="false" ht="12.75" hidden="false" customHeight="false" outlineLevel="0" collapsed="false">
      <c r="A3170" s="10" t="s">
        <v>458</v>
      </c>
      <c r="B3170" s="10" t="s">
        <v>459</v>
      </c>
      <c r="C3170" s="10" t="n">
        <v>106364</v>
      </c>
      <c r="D3170" s="10" t="s">
        <v>15981</v>
      </c>
      <c r="E3170" s="10" t="n">
        <v>47</v>
      </c>
      <c r="F3170" s="10" t="s">
        <v>7538</v>
      </c>
      <c r="G3170" s="10" t="s">
        <v>19943</v>
      </c>
      <c r="H3170" s="11" t="n">
        <v>33.49247164</v>
      </c>
      <c r="I3170" s="10" t="s">
        <v>462</v>
      </c>
      <c r="J3170" s="10" t="s">
        <v>463</v>
      </c>
      <c r="K3170" s="10" t="s">
        <v>28</v>
      </c>
      <c r="L3170" s="10" t="s">
        <v>28</v>
      </c>
      <c r="M3170" s="10" t="s">
        <v>464</v>
      </c>
      <c r="N3170" s="10" t="s">
        <v>465</v>
      </c>
      <c r="O3170" s="10" t="s">
        <v>28</v>
      </c>
      <c r="P3170" s="10" t="s">
        <v>28</v>
      </c>
      <c r="Q3170" s="10" t="s">
        <v>466</v>
      </c>
      <c r="R3170" s="10" t="s">
        <v>467</v>
      </c>
      <c r="S3170" s="10" t="s">
        <v>468</v>
      </c>
      <c r="T3170" s="10" t="s">
        <v>28</v>
      </c>
      <c r="U3170" s="10" t="s">
        <v>28</v>
      </c>
      <c r="V3170" s="12" t="n">
        <f aca="false">2^W3170</f>
        <v>1.0981308411215</v>
      </c>
      <c r="W3170" s="12" t="n">
        <v>0.135049960163853</v>
      </c>
    </row>
    <row r="3171" customFormat="false" ht="12.75" hidden="false" customHeight="false" outlineLevel="0" collapsed="false">
      <c r="A3171" s="10" t="s">
        <v>14813</v>
      </c>
      <c r="B3171" s="10" t="s">
        <v>14814</v>
      </c>
      <c r="C3171" s="10" t="n">
        <v>59794</v>
      </c>
      <c r="D3171" s="10" t="s">
        <v>19944</v>
      </c>
      <c r="E3171" s="10" t="n">
        <v>63</v>
      </c>
      <c r="F3171" s="10" t="s">
        <v>648</v>
      </c>
      <c r="G3171" s="10" t="s">
        <v>19944</v>
      </c>
      <c r="H3171" s="11" t="n">
        <v>0</v>
      </c>
      <c r="I3171" s="10" t="s">
        <v>14816</v>
      </c>
      <c r="J3171" s="10" t="s">
        <v>14817</v>
      </c>
      <c r="K3171" s="10" t="s">
        <v>19945</v>
      </c>
      <c r="L3171" s="10" t="s">
        <v>19946</v>
      </c>
      <c r="M3171" s="10" t="s">
        <v>19947</v>
      </c>
      <c r="N3171" s="10" t="s">
        <v>19948</v>
      </c>
      <c r="O3171" s="10" t="s">
        <v>19949</v>
      </c>
      <c r="P3171" s="10" t="s">
        <v>19950</v>
      </c>
      <c r="Q3171" s="10" t="s">
        <v>14824</v>
      </c>
      <c r="R3171" s="10" t="s">
        <v>14825</v>
      </c>
      <c r="S3171" s="10" t="s">
        <v>14826</v>
      </c>
      <c r="T3171" s="10" t="s">
        <v>14827</v>
      </c>
      <c r="U3171" s="10" t="s">
        <v>14828</v>
      </c>
      <c r="V3171" s="12" t="n">
        <f aca="false">2^W3171</f>
        <v>1.0981308411215</v>
      </c>
      <c r="W3171" s="12" t="n">
        <v>0.135049960163853</v>
      </c>
    </row>
    <row r="3172" customFormat="false" ht="12.75" hidden="false" customHeight="false" outlineLevel="0" collapsed="false">
      <c r="A3172" s="10" t="s">
        <v>19688</v>
      </c>
      <c r="B3172" s="10" t="s">
        <v>19689</v>
      </c>
      <c r="C3172" s="10" t="n">
        <v>94498</v>
      </c>
      <c r="D3172" s="10" t="s">
        <v>19951</v>
      </c>
      <c r="E3172" s="10" t="n">
        <v>22</v>
      </c>
      <c r="F3172" s="10" t="s">
        <v>58</v>
      </c>
      <c r="G3172" s="10" t="s">
        <v>19952</v>
      </c>
      <c r="H3172" s="11" t="n">
        <v>41.7728155</v>
      </c>
      <c r="I3172" s="10" t="s">
        <v>28</v>
      </c>
      <c r="J3172" s="10" t="s">
        <v>28</v>
      </c>
      <c r="K3172" s="10" t="s">
        <v>28</v>
      </c>
      <c r="L3172" s="10" t="s">
        <v>28</v>
      </c>
      <c r="M3172" s="10" t="s">
        <v>28</v>
      </c>
      <c r="N3172" s="10" t="s">
        <v>28</v>
      </c>
      <c r="O3172" s="10" t="s">
        <v>28</v>
      </c>
      <c r="P3172" s="10" t="s">
        <v>28</v>
      </c>
      <c r="Q3172" s="10" t="s">
        <v>28</v>
      </c>
      <c r="R3172" s="10" t="s">
        <v>28</v>
      </c>
      <c r="S3172" s="10" t="s">
        <v>19692</v>
      </c>
      <c r="T3172" s="10" t="s">
        <v>5609</v>
      </c>
      <c r="U3172" s="10" t="s">
        <v>5610</v>
      </c>
      <c r="V3172" s="12" t="n">
        <f aca="false">2^W3172</f>
        <v>1.0981308411215</v>
      </c>
      <c r="W3172" s="12" t="n">
        <v>0.135049960163853</v>
      </c>
    </row>
    <row r="3173" customFormat="false" ht="12.75" hidden="false" customHeight="false" outlineLevel="0" collapsed="false">
      <c r="A3173" s="10" t="s">
        <v>19953</v>
      </c>
      <c r="B3173" s="10" t="s">
        <v>19954</v>
      </c>
      <c r="C3173" s="10" t="n">
        <v>186906</v>
      </c>
      <c r="D3173" s="10" t="s">
        <v>19955</v>
      </c>
      <c r="E3173" s="10" t="n">
        <v>25</v>
      </c>
      <c r="F3173" s="10" t="s">
        <v>226</v>
      </c>
      <c r="G3173" s="10" t="s">
        <v>19956</v>
      </c>
      <c r="H3173" s="11" t="n">
        <v>33.96459204</v>
      </c>
      <c r="I3173" s="10" t="s">
        <v>28</v>
      </c>
      <c r="J3173" s="10" t="s">
        <v>28</v>
      </c>
      <c r="K3173" s="10" t="s">
        <v>28</v>
      </c>
      <c r="L3173" s="10" t="s">
        <v>28</v>
      </c>
      <c r="M3173" s="10" t="s">
        <v>28</v>
      </c>
      <c r="N3173" s="10" t="s">
        <v>28</v>
      </c>
      <c r="O3173" s="10" t="s">
        <v>28</v>
      </c>
      <c r="P3173" s="10" t="s">
        <v>28</v>
      </c>
      <c r="Q3173" s="10" t="s">
        <v>28</v>
      </c>
      <c r="R3173" s="10" t="s">
        <v>28</v>
      </c>
      <c r="S3173" s="10" t="s">
        <v>19957</v>
      </c>
      <c r="T3173" s="10" t="s">
        <v>19958</v>
      </c>
      <c r="U3173" s="10" t="s">
        <v>19959</v>
      </c>
      <c r="V3173" s="12" t="n">
        <f aca="false">2^W3173</f>
        <v>1.0981308411215</v>
      </c>
      <c r="W3173" s="12" t="n">
        <v>0.135049960163853</v>
      </c>
    </row>
    <row r="3174" customFormat="false" ht="12.75" hidden="false" customHeight="false" outlineLevel="0" collapsed="false">
      <c r="A3174" s="10" t="s">
        <v>16195</v>
      </c>
      <c r="B3174" s="10" t="s">
        <v>16196</v>
      </c>
      <c r="C3174" s="10" t="n">
        <v>106707</v>
      </c>
      <c r="D3174" s="10" t="s">
        <v>19960</v>
      </c>
      <c r="E3174" s="10" t="n">
        <v>42</v>
      </c>
      <c r="F3174" s="10" t="s">
        <v>79</v>
      </c>
      <c r="G3174" s="10" t="s">
        <v>19961</v>
      </c>
      <c r="H3174" s="11" t="n">
        <v>41.12881134</v>
      </c>
      <c r="I3174" s="10" t="s">
        <v>19962</v>
      </c>
      <c r="J3174" s="10" t="s">
        <v>28</v>
      </c>
      <c r="K3174" s="10" t="s">
        <v>19963</v>
      </c>
      <c r="L3174" s="10" t="s">
        <v>19964</v>
      </c>
      <c r="M3174" s="10" t="s">
        <v>16201</v>
      </c>
      <c r="N3174" s="10" t="s">
        <v>16202</v>
      </c>
      <c r="O3174" s="10" t="s">
        <v>16203</v>
      </c>
      <c r="P3174" s="10" t="s">
        <v>16204</v>
      </c>
      <c r="Q3174" s="10" t="s">
        <v>16205</v>
      </c>
      <c r="R3174" s="10" t="s">
        <v>16206</v>
      </c>
      <c r="S3174" s="10" t="s">
        <v>16207</v>
      </c>
      <c r="T3174" s="10" t="s">
        <v>13431</v>
      </c>
      <c r="U3174" s="10" t="s">
        <v>13432</v>
      </c>
      <c r="V3174" s="12" t="n">
        <f aca="false">2^W3174</f>
        <v>1.0981308411215</v>
      </c>
      <c r="W3174" s="12" t="n">
        <v>0.135049960163853</v>
      </c>
    </row>
    <row r="3175" customFormat="false" ht="12.75" hidden="false" customHeight="false" outlineLevel="0" collapsed="false">
      <c r="A3175" s="10" t="s">
        <v>7946</v>
      </c>
      <c r="B3175" s="10" t="s">
        <v>7947</v>
      </c>
      <c r="C3175" s="10" t="n">
        <v>56318</v>
      </c>
      <c r="D3175" s="10" t="s">
        <v>19965</v>
      </c>
      <c r="E3175" s="10" t="n">
        <v>68</v>
      </c>
      <c r="F3175" s="10" t="s">
        <v>115</v>
      </c>
      <c r="G3175" s="10" t="s">
        <v>19965</v>
      </c>
      <c r="H3175" s="11" t="n">
        <v>0</v>
      </c>
      <c r="I3175" s="10" t="s">
        <v>17856</v>
      </c>
      <c r="J3175" s="10" t="s">
        <v>17857</v>
      </c>
      <c r="K3175" s="10" t="s">
        <v>19966</v>
      </c>
      <c r="L3175" s="10" t="s">
        <v>19967</v>
      </c>
      <c r="M3175" s="10" t="s">
        <v>19968</v>
      </c>
      <c r="N3175" s="10" t="s">
        <v>19969</v>
      </c>
      <c r="O3175" s="10" t="s">
        <v>7955</v>
      </c>
      <c r="P3175" s="10" t="s">
        <v>7956</v>
      </c>
      <c r="Q3175" s="10" t="s">
        <v>17862</v>
      </c>
      <c r="R3175" s="10" t="s">
        <v>17863</v>
      </c>
      <c r="S3175" s="10" t="s">
        <v>7959</v>
      </c>
      <c r="T3175" s="10" t="s">
        <v>17864</v>
      </c>
      <c r="U3175" s="10" t="s">
        <v>17865</v>
      </c>
      <c r="V3175" s="12" t="n">
        <f aca="false">2^W3175</f>
        <v>1.0981308411215</v>
      </c>
      <c r="W3175" s="12" t="n">
        <v>0.135049960163853</v>
      </c>
    </row>
    <row r="3176" customFormat="false" ht="12.75" hidden="false" customHeight="false" outlineLevel="0" collapsed="false">
      <c r="A3176" s="10" t="s">
        <v>19970</v>
      </c>
      <c r="B3176" s="10" t="s">
        <v>19971</v>
      </c>
      <c r="C3176" s="10" t="n">
        <v>24697</v>
      </c>
      <c r="D3176" s="10" t="s">
        <v>19972</v>
      </c>
      <c r="E3176" s="10" t="n">
        <v>61</v>
      </c>
      <c r="F3176" s="10" t="s">
        <v>698</v>
      </c>
      <c r="G3176" s="10" t="s">
        <v>19973</v>
      </c>
      <c r="H3176" s="11" t="n">
        <v>17.96405196</v>
      </c>
      <c r="I3176" s="10" t="s">
        <v>19974</v>
      </c>
      <c r="J3176" s="10" t="s">
        <v>28</v>
      </c>
      <c r="K3176" s="10" t="s">
        <v>19975</v>
      </c>
      <c r="L3176" s="10" t="s">
        <v>19976</v>
      </c>
      <c r="M3176" s="10" t="s">
        <v>19977</v>
      </c>
      <c r="N3176" s="10" t="s">
        <v>19978</v>
      </c>
      <c r="O3176" s="10" t="s">
        <v>28</v>
      </c>
      <c r="P3176" s="10" t="s">
        <v>28</v>
      </c>
      <c r="Q3176" s="10" t="s">
        <v>28</v>
      </c>
      <c r="R3176" s="10" t="s">
        <v>28</v>
      </c>
      <c r="S3176" s="10" t="s">
        <v>12686</v>
      </c>
      <c r="T3176" s="10" t="s">
        <v>28</v>
      </c>
      <c r="U3176" s="10" t="s">
        <v>28</v>
      </c>
      <c r="V3176" s="12" t="n">
        <f aca="false">2^W3176</f>
        <v>1.09872922776149</v>
      </c>
      <c r="W3176" s="12" t="n">
        <v>0.135835890475598</v>
      </c>
    </row>
    <row r="3177" customFormat="false" ht="12.75" hidden="false" customHeight="false" outlineLevel="0" collapsed="false">
      <c r="A3177" s="10" t="s">
        <v>15029</v>
      </c>
      <c r="B3177" s="10" t="s">
        <v>15030</v>
      </c>
      <c r="C3177" s="10" t="n">
        <v>302326</v>
      </c>
      <c r="D3177" s="10" t="s">
        <v>19979</v>
      </c>
      <c r="E3177" s="10" t="n">
        <v>22</v>
      </c>
      <c r="F3177" s="10" t="s">
        <v>26</v>
      </c>
      <c r="G3177" s="10" t="s">
        <v>19980</v>
      </c>
      <c r="H3177" s="11" t="n">
        <v>19.26032258</v>
      </c>
      <c r="I3177" s="10" t="s">
        <v>28</v>
      </c>
      <c r="J3177" s="10" t="s">
        <v>28</v>
      </c>
      <c r="K3177" s="10" t="s">
        <v>28</v>
      </c>
      <c r="L3177" s="10" t="s">
        <v>28</v>
      </c>
      <c r="M3177" s="10" t="s">
        <v>28</v>
      </c>
      <c r="N3177" s="10" t="s">
        <v>28</v>
      </c>
      <c r="O3177" s="10" t="s">
        <v>28</v>
      </c>
      <c r="P3177" s="10" t="s">
        <v>28</v>
      </c>
      <c r="Q3177" s="10" t="s">
        <v>28</v>
      </c>
      <c r="R3177" s="10" t="s">
        <v>28</v>
      </c>
      <c r="S3177" s="10" t="s">
        <v>15033</v>
      </c>
      <c r="T3177" s="10" t="s">
        <v>15034</v>
      </c>
      <c r="U3177" s="10" t="s">
        <v>15035</v>
      </c>
      <c r="V3177" s="12" t="n">
        <f aca="false">2^W3177</f>
        <v>1.09872922776149</v>
      </c>
      <c r="W3177" s="12" t="n">
        <v>0.135835890475598</v>
      </c>
    </row>
    <row r="3178" customFormat="false" ht="12.75" hidden="false" customHeight="false" outlineLevel="0" collapsed="false">
      <c r="A3178" s="10" t="s">
        <v>5217</v>
      </c>
      <c r="B3178" s="10" t="s">
        <v>5218</v>
      </c>
      <c r="C3178" s="10" t="n">
        <v>89255</v>
      </c>
      <c r="D3178" s="10" t="s">
        <v>19981</v>
      </c>
      <c r="E3178" s="10" t="n">
        <v>47</v>
      </c>
      <c r="F3178" s="10" t="s">
        <v>2978</v>
      </c>
      <c r="G3178" s="10" t="s">
        <v>19982</v>
      </c>
      <c r="H3178" s="11" t="n">
        <v>62.99572125</v>
      </c>
      <c r="I3178" s="10" t="s">
        <v>28</v>
      </c>
      <c r="J3178" s="10" t="s">
        <v>28</v>
      </c>
      <c r="K3178" s="10" t="s">
        <v>28</v>
      </c>
      <c r="L3178" s="10" t="s">
        <v>28</v>
      </c>
      <c r="M3178" s="10" t="s">
        <v>28</v>
      </c>
      <c r="N3178" s="10" t="s">
        <v>28</v>
      </c>
      <c r="O3178" s="10" t="s">
        <v>28</v>
      </c>
      <c r="P3178" s="10" t="s">
        <v>28</v>
      </c>
      <c r="Q3178" s="10" t="s">
        <v>28</v>
      </c>
      <c r="R3178" s="10" t="s">
        <v>28</v>
      </c>
      <c r="S3178" s="10" t="s">
        <v>5221</v>
      </c>
      <c r="T3178" s="10" t="s">
        <v>28</v>
      </c>
      <c r="U3178" s="10" t="s">
        <v>28</v>
      </c>
      <c r="V3178" s="12" t="n">
        <f aca="false">2^W3178</f>
        <v>1.09872922776149</v>
      </c>
      <c r="W3178" s="12" t="n">
        <v>0.135835890475598</v>
      </c>
    </row>
    <row r="3179" customFormat="false" ht="12.75" hidden="false" customHeight="false" outlineLevel="0" collapsed="false">
      <c r="A3179" s="10" t="s">
        <v>11594</v>
      </c>
      <c r="B3179" s="10" t="s">
        <v>11595</v>
      </c>
      <c r="C3179" s="10" t="n">
        <v>91458</v>
      </c>
      <c r="D3179" s="10" t="s">
        <v>19983</v>
      </c>
      <c r="E3179" s="10" t="n">
        <v>31</v>
      </c>
      <c r="F3179" s="10" t="s">
        <v>472</v>
      </c>
      <c r="G3179" s="10" t="s">
        <v>19984</v>
      </c>
      <c r="H3179" s="11" t="n">
        <v>18.05570326</v>
      </c>
      <c r="I3179" s="10" t="s">
        <v>28</v>
      </c>
      <c r="J3179" s="10" t="s">
        <v>28</v>
      </c>
      <c r="K3179" s="10" t="s">
        <v>28</v>
      </c>
      <c r="L3179" s="10" t="s">
        <v>28</v>
      </c>
      <c r="M3179" s="10" t="s">
        <v>28</v>
      </c>
      <c r="N3179" s="10" t="s">
        <v>28</v>
      </c>
      <c r="O3179" s="10" t="s">
        <v>28</v>
      </c>
      <c r="P3179" s="10" t="s">
        <v>28</v>
      </c>
      <c r="Q3179" s="10" t="s">
        <v>28</v>
      </c>
      <c r="R3179" s="10" t="s">
        <v>28</v>
      </c>
      <c r="S3179" s="10" t="s">
        <v>11599</v>
      </c>
      <c r="T3179" s="10" t="s">
        <v>28</v>
      </c>
      <c r="U3179" s="10" t="s">
        <v>28</v>
      </c>
      <c r="V3179" s="12" t="n">
        <f aca="false">2^W3179</f>
        <v>1.09906542056075</v>
      </c>
      <c r="W3179" s="12" t="n">
        <v>0.136277263547855</v>
      </c>
    </row>
    <row r="3180" customFormat="false" ht="12.75" hidden="false" customHeight="false" outlineLevel="0" collapsed="false">
      <c r="A3180" s="10" t="s">
        <v>1960</v>
      </c>
      <c r="B3180" s="10" t="s">
        <v>1961</v>
      </c>
      <c r="C3180" s="10" t="n">
        <v>65872</v>
      </c>
      <c r="D3180" s="10" t="s">
        <v>19985</v>
      </c>
      <c r="E3180" s="10" t="n">
        <v>74</v>
      </c>
      <c r="F3180" s="10" t="s">
        <v>7538</v>
      </c>
      <c r="G3180" s="10" t="s">
        <v>19986</v>
      </c>
      <c r="H3180" s="11" t="n">
        <v>62.15706328</v>
      </c>
      <c r="I3180" s="10" t="s">
        <v>1964</v>
      </c>
      <c r="J3180" s="10" t="s">
        <v>1965</v>
      </c>
      <c r="K3180" s="10" t="s">
        <v>28</v>
      </c>
      <c r="L3180" s="10" t="s">
        <v>28</v>
      </c>
      <c r="M3180" s="10" t="s">
        <v>28</v>
      </c>
      <c r="N3180" s="10" t="s">
        <v>28</v>
      </c>
      <c r="O3180" s="10" t="s">
        <v>28</v>
      </c>
      <c r="P3180" s="10" t="s">
        <v>28</v>
      </c>
      <c r="Q3180" s="10" t="s">
        <v>1966</v>
      </c>
      <c r="R3180" s="10" t="s">
        <v>1967</v>
      </c>
      <c r="S3180" s="10" t="s">
        <v>1968</v>
      </c>
      <c r="T3180" s="10" t="s">
        <v>1969</v>
      </c>
      <c r="U3180" s="10" t="s">
        <v>1970</v>
      </c>
      <c r="V3180" s="12" t="n">
        <f aca="false">2^W3180</f>
        <v>1.09929906542056</v>
      </c>
      <c r="W3180" s="12" t="n">
        <v>0.13658392632739</v>
      </c>
    </row>
    <row r="3181" customFormat="false" ht="12.75" hidden="false" customHeight="false" outlineLevel="0" collapsed="false">
      <c r="A3181" s="10" t="s">
        <v>8115</v>
      </c>
      <c r="B3181" s="10" t="s">
        <v>8116</v>
      </c>
      <c r="C3181" s="10" t="n">
        <v>59717</v>
      </c>
      <c r="D3181" s="10" t="s">
        <v>19987</v>
      </c>
      <c r="E3181" s="10" t="n">
        <v>40</v>
      </c>
      <c r="F3181" s="10" t="s">
        <v>2634</v>
      </c>
      <c r="G3181" s="10" t="s">
        <v>19988</v>
      </c>
      <c r="H3181" s="11" t="n">
        <v>54.5920625</v>
      </c>
      <c r="I3181" s="10" t="s">
        <v>8119</v>
      </c>
      <c r="J3181" s="10" t="s">
        <v>8120</v>
      </c>
      <c r="K3181" s="10" t="s">
        <v>8121</v>
      </c>
      <c r="L3181" s="10" t="s">
        <v>8122</v>
      </c>
      <c r="M3181" s="10" t="s">
        <v>19989</v>
      </c>
      <c r="N3181" s="10" t="s">
        <v>19990</v>
      </c>
      <c r="O3181" s="10" t="s">
        <v>1402</v>
      </c>
      <c r="P3181" s="10" t="s">
        <v>1403</v>
      </c>
      <c r="Q3181" s="10" t="s">
        <v>8125</v>
      </c>
      <c r="R3181" s="10" t="s">
        <v>8126</v>
      </c>
      <c r="S3181" s="10" t="s">
        <v>8127</v>
      </c>
      <c r="T3181" s="10" t="s">
        <v>1568</v>
      </c>
      <c r="U3181" s="10" t="s">
        <v>1569</v>
      </c>
      <c r="V3181" s="12" t="n">
        <f aca="false">2^W3181</f>
        <v>1.09929906542056</v>
      </c>
      <c r="W3181" s="12" t="n">
        <v>0.13658392632739</v>
      </c>
    </row>
    <row r="3182" customFormat="false" ht="12.75" hidden="false" customHeight="false" outlineLevel="0" collapsed="false">
      <c r="A3182" s="10" t="s">
        <v>3127</v>
      </c>
      <c r="B3182" s="10" t="s">
        <v>3128</v>
      </c>
      <c r="C3182" s="10" t="n">
        <v>11159</v>
      </c>
      <c r="D3182" s="10" t="s">
        <v>18889</v>
      </c>
      <c r="E3182" s="10" t="n">
        <v>36</v>
      </c>
      <c r="F3182" s="10" t="s">
        <v>40</v>
      </c>
      <c r="G3182" s="10" t="s">
        <v>19991</v>
      </c>
      <c r="H3182" s="11" t="n">
        <v>26.96138793</v>
      </c>
      <c r="I3182" s="10" t="s">
        <v>3132</v>
      </c>
      <c r="J3182" s="10" t="s">
        <v>3133</v>
      </c>
      <c r="K3182" s="10" t="s">
        <v>28</v>
      </c>
      <c r="L3182" s="10" t="s">
        <v>28</v>
      </c>
      <c r="M3182" s="10" t="s">
        <v>3134</v>
      </c>
      <c r="N3182" s="10" t="s">
        <v>3135</v>
      </c>
      <c r="O3182" s="10" t="s">
        <v>28</v>
      </c>
      <c r="P3182" s="10" t="s">
        <v>28</v>
      </c>
      <c r="Q3182" s="10" t="s">
        <v>3136</v>
      </c>
      <c r="R3182" s="10" t="s">
        <v>3137</v>
      </c>
      <c r="S3182" s="10" t="s">
        <v>3138</v>
      </c>
      <c r="T3182" s="10" t="s">
        <v>28</v>
      </c>
      <c r="U3182" s="10" t="s">
        <v>28</v>
      </c>
      <c r="V3182" s="12" t="n">
        <f aca="false">2^W3182</f>
        <v>1.09970674486804</v>
      </c>
      <c r="W3182" s="12" t="n">
        <v>0.137118856359071</v>
      </c>
    </row>
    <row r="3183" customFormat="false" ht="12.75" hidden="false" customHeight="false" outlineLevel="0" collapsed="false">
      <c r="A3183" s="10" t="s">
        <v>11816</v>
      </c>
      <c r="B3183" s="10" t="s">
        <v>11817</v>
      </c>
      <c r="C3183" s="10" t="n">
        <v>208218</v>
      </c>
      <c r="D3183" s="10" t="s">
        <v>19992</v>
      </c>
      <c r="E3183" s="10" t="n">
        <v>79</v>
      </c>
      <c r="F3183" s="10" t="s">
        <v>40</v>
      </c>
      <c r="G3183" s="10" t="s">
        <v>19993</v>
      </c>
      <c r="H3183" s="11" t="n">
        <v>53.72055703</v>
      </c>
      <c r="I3183" s="10" t="s">
        <v>28</v>
      </c>
      <c r="J3183" s="10" t="s">
        <v>28</v>
      </c>
      <c r="K3183" s="10" t="s">
        <v>28</v>
      </c>
      <c r="L3183" s="10" t="s">
        <v>28</v>
      </c>
      <c r="M3183" s="10" t="s">
        <v>28</v>
      </c>
      <c r="N3183" s="10" t="s">
        <v>28</v>
      </c>
      <c r="O3183" s="10" t="s">
        <v>28</v>
      </c>
      <c r="P3183" s="10" t="s">
        <v>28</v>
      </c>
      <c r="Q3183" s="10" t="s">
        <v>28</v>
      </c>
      <c r="R3183" s="10" t="s">
        <v>28</v>
      </c>
      <c r="S3183" s="10" t="s">
        <v>11820</v>
      </c>
      <c r="T3183" s="10" t="s">
        <v>28</v>
      </c>
      <c r="U3183" s="10" t="s">
        <v>28</v>
      </c>
      <c r="V3183" s="12" t="n">
        <f aca="false">2^W3183</f>
        <v>1.09970674486804</v>
      </c>
      <c r="W3183" s="12" t="n">
        <v>0.137118856359071</v>
      </c>
    </row>
    <row r="3184" customFormat="false" ht="12.75" hidden="false" customHeight="false" outlineLevel="0" collapsed="false">
      <c r="A3184" s="10" t="s">
        <v>19994</v>
      </c>
      <c r="B3184" s="10" t="s">
        <v>19995</v>
      </c>
      <c r="C3184" s="10" t="n">
        <v>338173</v>
      </c>
      <c r="D3184" s="10" t="s">
        <v>19996</v>
      </c>
      <c r="E3184" s="10" t="n">
        <v>49</v>
      </c>
      <c r="F3184" s="10" t="s">
        <v>136</v>
      </c>
      <c r="G3184" s="10" t="s">
        <v>19997</v>
      </c>
      <c r="H3184" s="11" t="n">
        <v>46.96711922</v>
      </c>
      <c r="I3184" s="10" t="s">
        <v>28</v>
      </c>
      <c r="J3184" s="10" t="s">
        <v>28</v>
      </c>
      <c r="K3184" s="10" t="s">
        <v>28</v>
      </c>
      <c r="L3184" s="10" t="s">
        <v>28</v>
      </c>
      <c r="M3184" s="10" t="s">
        <v>28</v>
      </c>
      <c r="N3184" s="10" t="s">
        <v>28</v>
      </c>
      <c r="O3184" s="10" t="s">
        <v>28</v>
      </c>
      <c r="P3184" s="10" t="s">
        <v>28</v>
      </c>
      <c r="Q3184" s="10" t="s">
        <v>28</v>
      </c>
      <c r="R3184" s="10" t="s">
        <v>28</v>
      </c>
      <c r="S3184" s="10" t="s">
        <v>19998</v>
      </c>
      <c r="T3184" s="10" t="s">
        <v>19999</v>
      </c>
      <c r="U3184" s="10" t="s">
        <v>20000</v>
      </c>
      <c r="V3184" s="12" t="n">
        <f aca="false">2^W3184</f>
        <v>1.09970674486804</v>
      </c>
      <c r="W3184" s="12" t="n">
        <v>0.137118856359071</v>
      </c>
    </row>
    <row r="3185" customFormat="false" ht="12.75" hidden="false" customHeight="false" outlineLevel="0" collapsed="false">
      <c r="A3185" s="10" t="s">
        <v>20001</v>
      </c>
      <c r="B3185" s="10" t="s">
        <v>20002</v>
      </c>
      <c r="C3185" s="10" t="n">
        <v>212169</v>
      </c>
      <c r="D3185" s="10" t="s">
        <v>20003</v>
      </c>
      <c r="E3185" s="10" t="n">
        <v>41</v>
      </c>
      <c r="F3185" s="10" t="s">
        <v>79</v>
      </c>
      <c r="G3185" s="10" t="s">
        <v>20004</v>
      </c>
      <c r="H3185" s="11" t="n">
        <v>58.01188947</v>
      </c>
      <c r="I3185" s="10" t="s">
        <v>28</v>
      </c>
      <c r="J3185" s="10" t="s">
        <v>28</v>
      </c>
      <c r="K3185" s="10" t="s">
        <v>28</v>
      </c>
      <c r="L3185" s="10" t="s">
        <v>28</v>
      </c>
      <c r="M3185" s="10" t="s">
        <v>28</v>
      </c>
      <c r="N3185" s="10" t="s">
        <v>28</v>
      </c>
      <c r="O3185" s="10" t="s">
        <v>28</v>
      </c>
      <c r="P3185" s="10" t="s">
        <v>28</v>
      </c>
      <c r="Q3185" s="10" t="s">
        <v>28</v>
      </c>
      <c r="R3185" s="10" t="s">
        <v>28</v>
      </c>
      <c r="S3185" s="10" t="s">
        <v>20005</v>
      </c>
      <c r="T3185" s="10" t="s">
        <v>28</v>
      </c>
      <c r="U3185" s="10" t="s">
        <v>28</v>
      </c>
      <c r="V3185" s="12" t="n">
        <f aca="false">2^W3185</f>
        <v>1.09970674486804</v>
      </c>
      <c r="W3185" s="12" t="n">
        <v>0.137118856359071</v>
      </c>
    </row>
    <row r="3186" customFormat="false" ht="12.75" hidden="false" customHeight="false" outlineLevel="0" collapsed="false">
      <c r="A3186" s="10" t="s">
        <v>6019</v>
      </c>
      <c r="B3186" s="10" t="s">
        <v>6020</v>
      </c>
      <c r="C3186" s="10" t="n">
        <v>96192</v>
      </c>
      <c r="D3186" s="10" t="s">
        <v>20006</v>
      </c>
      <c r="E3186" s="10" t="n">
        <v>55</v>
      </c>
      <c r="F3186" s="10"/>
      <c r="G3186" s="10" t="s">
        <v>20006</v>
      </c>
      <c r="H3186" s="11" t="n">
        <v>0</v>
      </c>
      <c r="I3186" s="10" t="s">
        <v>6023</v>
      </c>
      <c r="J3186" s="10" t="s">
        <v>6024</v>
      </c>
      <c r="K3186" s="10" t="s">
        <v>19765</v>
      </c>
      <c r="L3186" s="10" t="s">
        <v>19766</v>
      </c>
      <c r="M3186" s="10" t="s">
        <v>1779</v>
      </c>
      <c r="N3186" s="10" t="s">
        <v>1780</v>
      </c>
      <c r="O3186" s="10" t="s">
        <v>2719</v>
      </c>
      <c r="P3186" s="10" t="s">
        <v>2720</v>
      </c>
      <c r="Q3186" s="10" t="s">
        <v>6027</v>
      </c>
      <c r="R3186" s="10" t="s">
        <v>6028</v>
      </c>
      <c r="S3186" s="10" t="s">
        <v>6029</v>
      </c>
      <c r="T3186" s="10" t="s">
        <v>13521</v>
      </c>
      <c r="U3186" s="10" t="s">
        <v>13522</v>
      </c>
      <c r="V3186" s="12" t="n">
        <f aca="false">2^W3186</f>
        <v>1.09970674486804</v>
      </c>
      <c r="W3186" s="12" t="n">
        <v>0.137118856359071</v>
      </c>
    </row>
    <row r="3187" customFormat="false" ht="12.75" hidden="false" customHeight="false" outlineLevel="0" collapsed="false">
      <c r="A3187" s="10" t="s">
        <v>1471</v>
      </c>
      <c r="B3187" s="10" t="s">
        <v>1472</v>
      </c>
      <c r="C3187" s="10" t="n">
        <v>71055</v>
      </c>
      <c r="D3187" s="10" t="s">
        <v>20007</v>
      </c>
      <c r="E3187" s="10" t="n">
        <v>38</v>
      </c>
      <c r="F3187" s="10"/>
      <c r="G3187" s="10" t="s">
        <v>20007</v>
      </c>
      <c r="H3187" s="11" t="n">
        <v>0</v>
      </c>
      <c r="I3187" s="10" t="s">
        <v>1474</v>
      </c>
      <c r="J3187" s="10" t="s">
        <v>1475</v>
      </c>
      <c r="K3187" s="10" t="s">
        <v>1476</v>
      </c>
      <c r="L3187" s="10" t="s">
        <v>1477</v>
      </c>
      <c r="M3187" s="10" t="s">
        <v>1478</v>
      </c>
      <c r="N3187" s="10" t="s">
        <v>1479</v>
      </c>
      <c r="O3187" s="10" t="s">
        <v>1480</v>
      </c>
      <c r="P3187" s="10" t="s">
        <v>1481</v>
      </c>
      <c r="Q3187" s="10" t="s">
        <v>1482</v>
      </c>
      <c r="R3187" s="10" t="s">
        <v>1483</v>
      </c>
      <c r="S3187" s="10" t="s">
        <v>28</v>
      </c>
      <c r="T3187" s="10" t="s">
        <v>28</v>
      </c>
      <c r="U3187" s="10" t="s">
        <v>28</v>
      </c>
      <c r="V3187" s="12" t="n">
        <f aca="false">2^W3187</f>
        <v>1.1</v>
      </c>
      <c r="W3187" s="12" t="n">
        <v>0.137503523749935</v>
      </c>
    </row>
    <row r="3188" customFormat="false" ht="12.75" hidden="false" customHeight="false" outlineLevel="0" collapsed="false">
      <c r="A3188" s="10" t="s">
        <v>19609</v>
      </c>
      <c r="B3188" s="10" t="s">
        <v>19610</v>
      </c>
      <c r="C3188" s="10" t="n">
        <v>86121</v>
      </c>
      <c r="D3188" s="10" t="s">
        <v>20008</v>
      </c>
      <c r="E3188" s="10" t="n">
        <v>48</v>
      </c>
      <c r="F3188" s="10" t="s">
        <v>2713</v>
      </c>
      <c r="G3188" s="10" t="s">
        <v>20008</v>
      </c>
      <c r="H3188" s="11" t="n">
        <v>0</v>
      </c>
      <c r="I3188" s="10" t="s">
        <v>19612</v>
      </c>
      <c r="J3188" s="10" t="s">
        <v>28</v>
      </c>
      <c r="K3188" s="10" t="s">
        <v>20009</v>
      </c>
      <c r="L3188" s="10" t="s">
        <v>20010</v>
      </c>
      <c r="M3188" s="10" t="s">
        <v>20011</v>
      </c>
      <c r="N3188" s="10" t="s">
        <v>20012</v>
      </c>
      <c r="O3188" s="10" t="s">
        <v>347</v>
      </c>
      <c r="P3188" s="10" t="s">
        <v>348</v>
      </c>
      <c r="Q3188" s="10" t="s">
        <v>19617</v>
      </c>
      <c r="R3188" s="10" t="s">
        <v>19618</v>
      </c>
      <c r="S3188" s="10" t="s">
        <v>19619</v>
      </c>
      <c r="T3188" s="10" t="s">
        <v>20013</v>
      </c>
      <c r="U3188" s="10" t="s">
        <v>20014</v>
      </c>
      <c r="V3188" s="12" t="n">
        <f aca="false">2^W3188</f>
        <v>1.1</v>
      </c>
      <c r="W3188" s="12" t="n">
        <v>0.137503523749935</v>
      </c>
    </row>
    <row r="3189" customFormat="false" ht="12.75" hidden="false" customHeight="false" outlineLevel="0" collapsed="false">
      <c r="A3189" s="10" t="s">
        <v>13635</v>
      </c>
      <c r="B3189" s="10" t="s">
        <v>13636</v>
      </c>
      <c r="C3189" s="10" t="n">
        <v>50804</v>
      </c>
      <c r="D3189" s="10" t="s">
        <v>20015</v>
      </c>
      <c r="E3189" s="10" t="n">
        <v>46</v>
      </c>
      <c r="F3189" s="10" t="s">
        <v>648</v>
      </c>
      <c r="G3189" s="10" t="s">
        <v>20015</v>
      </c>
      <c r="H3189" s="11" t="n">
        <v>0</v>
      </c>
      <c r="I3189" s="10" t="s">
        <v>13638</v>
      </c>
      <c r="J3189" s="10" t="s">
        <v>28</v>
      </c>
      <c r="K3189" s="10" t="s">
        <v>17745</v>
      </c>
      <c r="L3189" s="10" t="s">
        <v>17746</v>
      </c>
      <c r="M3189" s="10" t="s">
        <v>5664</v>
      </c>
      <c r="N3189" s="10" t="s">
        <v>5665</v>
      </c>
      <c r="O3189" s="10" t="s">
        <v>320</v>
      </c>
      <c r="P3189" s="10" t="s">
        <v>321</v>
      </c>
      <c r="Q3189" s="10" t="s">
        <v>13639</v>
      </c>
      <c r="R3189" s="10" t="s">
        <v>13640</v>
      </c>
      <c r="S3189" s="10" t="s">
        <v>28</v>
      </c>
      <c r="T3189" s="10" t="s">
        <v>28</v>
      </c>
      <c r="U3189" s="10" t="s">
        <v>28</v>
      </c>
      <c r="V3189" s="12" t="n">
        <f aca="false">2^W3189</f>
        <v>1.10046728971963</v>
      </c>
      <c r="W3189" s="12" t="n">
        <v>0.138116263211636</v>
      </c>
    </row>
    <row r="3190" customFormat="false" ht="12.75" hidden="false" customHeight="false" outlineLevel="0" collapsed="false">
      <c r="A3190" s="10" t="s">
        <v>20016</v>
      </c>
      <c r="B3190" s="10" t="s">
        <v>20017</v>
      </c>
      <c r="C3190" s="10" t="n">
        <v>75553</v>
      </c>
      <c r="D3190" s="10" t="s">
        <v>20018</v>
      </c>
      <c r="E3190" s="10" t="n">
        <v>71</v>
      </c>
      <c r="F3190" s="10" t="s">
        <v>115</v>
      </c>
      <c r="G3190" s="10" t="s">
        <v>20018</v>
      </c>
      <c r="H3190" s="11" t="n">
        <v>0</v>
      </c>
      <c r="I3190" s="10" t="s">
        <v>20019</v>
      </c>
      <c r="J3190" s="10" t="s">
        <v>28</v>
      </c>
      <c r="K3190" s="10" t="s">
        <v>3326</v>
      </c>
      <c r="L3190" s="10" t="s">
        <v>3327</v>
      </c>
      <c r="M3190" s="10" t="s">
        <v>28</v>
      </c>
      <c r="N3190" s="10" t="s">
        <v>28</v>
      </c>
      <c r="O3190" s="10" t="s">
        <v>28</v>
      </c>
      <c r="P3190" s="10" t="s">
        <v>28</v>
      </c>
      <c r="Q3190" s="10" t="s">
        <v>20020</v>
      </c>
      <c r="R3190" s="10" t="s">
        <v>20021</v>
      </c>
      <c r="S3190" s="10" t="s">
        <v>20022</v>
      </c>
      <c r="T3190" s="10" t="s">
        <v>12515</v>
      </c>
      <c r="U3190" s="10" t="s">
        <v>12516</v>
      </c>
      <c r="V3190" s="12" t="n">
        <f aca="false">2^W3190</f>
        <v>1.10046728971963</v>
      </c>
      <c r="W3190" s="12" t="n">
        <v>0.138116263211636</v>
      </c>
    </row>
    <row r="3191" customFormat="false" ht="12.75" hidden="false" customHeight="false" outlineLevel="0" collapsed="false">
      <c r="A3191" s="10" t="s">
        <v>4792</v>
      </c>
      <c r="B3191" s="10" t="s">
        <v>4793</v>
      </c>
      <c r="C3191" s="10" t="n">
        <v>57764</v>
      </c>
      <c r="D3191" s="10" t="s">
        <v>20023</v>
      </c>
      <c r="E3191" s="10" t="n">
        <v>124</v>
      </c>
      <c r="F3191" s="10" t="s">
        <v>115</v>
      </c>
      <c r="G3191" s="10" t="s">
        <v>20023</v>
      </c>
      <c r="H3191" s="11" t="n">
        <v>0</v>
      </c>
      <c r="I3191" s="10" t="s">
        <v>4795</v>
      </c>
      <c r="J3191" s="10" t="s">
        <v>28</v>
      </c>
      <c r="K3191" s="10" t="s">
        <v>1019</v>
      </c>
      <c r="L3191" s="10" t="s">
        <v>1020</v>
      </c>
      <c r="M3191" s="10" t="s">
        <v>4166</v>
      </c>
      <c r="N3191" s="10" t="s">
        <v>4167</v>
      </c>
      <c r="O3191" s="10" t="s">
        <v>28</v>
      </c>
      <c r="P3191" s="10" t="s">
        <v>28</v>
      </c>
      <c r="Q3191" s="10" t="s">
        <v>4798</v>
      </c>
      <c r="R3191" s="10" t="s">
        <v>4799</v>
      </c>
      <c r="S3191" s="10" t="s">
        <v>4800</v>
      </c>
      <c r="T3191" s="10" t="s">
        <v>4801</v>
      </c>
      <c r="U3191" s="10" t="s">
        <v>4802</v>
      </c>
      <c r="V3191" s="12" t="n">
        <f aca="false">2^W3191</f>
        <v>1.10046728971963</v>
      </c>
      <c r="W3191" s="12" t="n">
        <v>0.138116263211636</v>
      </c>
    </row>
    <row r="3192" customFormat="false" ht="12.75" hidden="false" customHeight="false" outlineLevel="0" collapsed="false">
      <c r="A3192" s="10" t="s">
        <v>3346</v>
      </c>
      <c r="B3192" s="10" t="s">
        <v>3347</v>
      </c>
      <c r="C3192" s="10" t="n">
        <v>20593</v>
      </c>
      <c r="D3192" s="10" t="s">
        <v>20024</v>
      </c>
      <c r="E3192" s="10" t="n">
        <v>67</v>
      </c>
      <c r="F3192" s="10" t="s">
        <v>764</v>
      </c>
      <c r="G3192" s="10" t="s">
        <v>20024</v>
      </c>
      <c r="H3192" s="11" t="n">
        <v>0</v>
      </c>
      <c r="I3192" s="10" t="s">
        <v>3350</v>
      </c>
      <c r="J3192" s="10" t="s">
        <v>3351</v>
      </c>
      <c r="K3192" s="10" t="s">
        <v>28</v>
      </c>
      <c r="L3192" s="10" t="s">
        <v>28</v>
      </c>
      <c r="M3192" s="10" t="s">
        <v>28</v>
      </c>
      <c r="N3192" s="10" t="s">
        <v>28</v>
      </c>
      <c r="O3192" s="10" t="s">
        <v>28</v>
      </c>
      <c r="P3192" s="10" t="s">
        <v>28</v>
      </c>
      <c r="Q3192" s="10" t="s">
        <v>3352</v>
      </c>
      <c r="R3192" s="10" t="s">
        <v>3353</v>
      </c>
      <c r="S3192" s="10" t="s">
        <v>3354</v>
      </c>
      <c r="T3192" s="10" t="s">
        <v>3355</v>
      </c>
      <c r="U3192" s="10" t="s">
        <v>3356</v>
      </c>
      <c r="V3192" s="12" t="n">
        <f aca="false">2^W3192</f>
        <v>1.10068426197458</v>
      </c>
      <c r="W3192" s="12" t="n">
        <v>0.138400682334901</v>
      </c>
    </row>
    <row r="3193" customFormat="false" ht="12.75" hidden="false" customHeight="false" outlineLevel="0" collapsed="false">
      <c r="A3193" s="10" t="s">
        <v>20025</v>
      </c>
      <c r="B3193" s="10" t="s">
        <v>20026</v>
      </c>
      <c r="C3193" s="10" t="n">
        <v>44790</v>
      </c>
      <c r="D3193" s="10" t="s">
        <v>20027</v>
      </c>
      <c r="E3193" s="10" t="n">
        <v>60</v>
      </c>
      <c r="F3193" s="10" t="s">
        <v>115</v>
      </c>
      <c r="G3193" s="10" t="s">
        <v>20027</v>
      </c>
      <c r="H3193" s="11" t="n">
        <v>0</v>
      </c>
      <c r="I3193" s="10" t="s">
        <v>28</v>
      </c>
      <c r="J3193" s="10" t="s">
        <v>28</v>
      </c>
      <c r="K3193" s="10" t="s">
        <v>28</v>
      </c>
      <c r="L3193" s="10" t="s">
        <v>28</v>
      </c>
      <c r="M3193" s="10" t="s">
        <v>28</v>
      </c>
      <c r="N3193" s="10" t="s">
        <v>28</v>
      </c>
      <c r="O3193" s="10" t="s">
        <v>28</v>
      </c>
      <c r="P3193" s="10" t="s">
        <v>28</v>
      </c>
      <c r="Q3193" s="10" t="s">
        <v>28</v>
      </c>
      <c r="R3193" s="10" t="s">
        <v>28</v>
      </c>
      <c r="S3193" s="10" t="s">
        <v>20028</v>
      </c>
      <c r="T3193" s="10" t="s">
        <v>20029</v>
      </c>
      <c r="U3193" s="10" t="s">
        <v>20030</v>
      </c>
      <c r="V3193" s="12" t="n">
        <f aca="false">2^W3193</f>
        <v>1.10068426197458</v>
      </c>
      <c r="W3193" s="12" t="n">
        <v>0.138400682334901</v>
      </c>
    </row>
    <row r="3194" customFormat="false" ht="12.75" hidden="false" customHeight="false" outlineLevel="0" collapsed="false">
      <c r="A3194" s="10" t="s">
        <v>6527</v>
      </c>
      <c r="B3194" s="10" t="s">
        <v>6528</v>
      </c>
      <c r="C3194" s="10" t="n">
        <v>145233</v>
      </c>
      <c r="D3194" s="10" t="s">
        <v>20031</v>
      </c>
      <c r="E3194" s="10" t="n">
        <v>48</v>
      </c>
      <c r="F3194" s="10" t="s">
        <v>40</v>
      </c>
      <c r="G3194" s="10" t="s">
        <v>20032</v>
      </c>
      <c r="H3194" s="11" t="n">
        <v>95.02936733</v>
      </c>
      <c r="I3194" s="10" t="s">
        <v>6531</v>
      </c>
      <c r="J3194" s="10" t="s">
        <v>6532</v>
      </c>
      <c r="K3194" s="10" t="s">
        <v>28</v>
      </c>
      <c r="L3194" s="10" t="s">
        <v>28</v>
      </c>
      <c r="M3194" s="10" t="s">
        <v>28</v>
      </c>
      <c r="N3194" s="10" t="s">
        <v>28</v>
      </c>
      <c r="O3194" s="10" t="s">
        <v>28</v>
      </c>
      <c r="P3194" s="10" t="s">
        <v>28</v>
      </c>
      <c r="Q3194" s="10" t="s">
        <v>6533</v>
      </c>
      <c r="R3194" s="10" t="s">
        <v>6534</v>
      </c>
      <c r="S3194" s="10" t="s">
        <v>28</v>
      </c>
      <c r="T3194" s="10" t="s">
        <v>28</v>
      </c>
      <c r="U3194" s="10" t="s">
        <v>28</v>
      </c>
      <c r="V3194" s="12" t="n">
        <f aca="false">2^W3194</f>
        <v>1.10068426197458</v>
      </c>
      <c r="W3194" s="12" t="n">
        <v>0.138400682334901</v>
      </c>
    </row>
    <row r="3195" customFormat="false" ht="12.75" hidden="false" customHeight="false" outlineLevel="0" collapsed="false">
      <c r="A3195" s="10" t="s">
        <v>721</v>
      </c>
      <c r="B3195" s="10" t="s">
        <v>722</v>
      </c>
      <c r="C3195" s="10" t="n">
        <v>27124</v>
      </c>
      <c r="D3195" s="10" t="s">
        <v>13508</v>
      </c>
      <c r="E3195" s="10" t="n">
        <v>53</v>
      </c>
      <c r="F3195" s="10" t="s">
        <v>79</v>
      </c>
      <c r="G3195" s="10" t="s">
        <v>20033</v>
      </c>
      <c r="H3195" s="11" t="n">
        <v>45.27717809</v>
      </c>
      <c r="I3195" s="10" t="s">
        <v>725</v>
      </c>
      <c r="J3195" s="10" t="s">
        <v>726</v>
      </c>
      <c r="K3195" s="10" t="s">
        <v>727</v>
      </c>
      <c r="L3195" s="10" t="s">
        <v>728</v>
      </c>
      <c r="M3195" s="10" t="s">
        <v>729</v>
      </c>
      <c r="N3195" s="10" t="s">
        <v>730</v>
      </c>
      <c r="O3195" s="10" t="s">
        <v>731</v>
      </c>
      <c r="P3195" s="10" t="s">
        <v>732</v>
      </c>
      <c r="Q3195" s="10" t="s">
        <v>733</v>
      </c>
      <c r="R3195" s="10" t="s">
        <v>734</v>
      </c>
      <c r="S3195" s="10" t="s">
        <v>28</v>
      </c>
      <c r="T3195" s="10" t="s">
        <v>28</v>
      </c>
      <c r="U3195" s="10" t="s">
        <v>28</v>
      </c>
      <c r="V3195" s="12" t="n">
        <f aca="false">2^W3195</f>
        <v>1.10068426197458</v>
      </c>
      <c r="W3195" s="12" t="n">
        <v>0.138400682334901</v>
      </c>
    </row>
    <row r="3196" customFormat="false" ht="12.75" hidden="false" customHeight="false" outlineLevel="0" collapsed="false">
      <c r="A3196" s="10" t="s">
        <v>6637</v>
      </c>
      <c r="B3196" s="10" t="s">
        <v>6638</v>
      </c>
      <c r="C3196" s="10" t="n">
        <v>100777</v>
      </c>
      <c r="D3196" s="10" t="s">
        <v>20034</v>
      </c>
      <c r="E3196" s="10" t="n">
        <v>36</v>
      </c>
      <c r="F3196" s="10" t="s">
        <v>40</v>
      </c>
      <c r="G3196" s="10" t="s">
        <v>20035</v>
      </c>
      <c r="H3196" s="11" t="n">
        <v>83.46812545</v>
      </c>
      <c r="I3196" s="10" t="s">
        <v>28</v>
      </c>
      <c r="J3196" s="10" t="s">
        <v>28</v>
      </c>
      <c r="K3196" s="10" t="s">
        <v>28</v>
      </c>
      <c r="L3196" s="10" t="s">
        <v>28</v>
      </c>
      <c r="M3196" s="10" t="s">
        <v>28</v>
      </c>
      <c r="N3196" s="10" t="s">
        <v>28</v>
      </c>
      <c r="O3196" s="10" t="s">
        <v>28</v>
      </c>
      <c r="P3196" s="10" t="s">
        <v>28</v>
      </c>
      <c r="Q3196" s="10" t="s">
        <v>28</v>
      </c>
      <c r="R3196" s="10" t="s">
        <v>28</v>
      </c>
      <c r="S3196" s="10" t="s">
        <v>468</v>
      </c>
      <c r="T3196" s="10" t="s">
        <v>28</v>
      </c>
      <c r="U3196" s="10" t="s">
        <v>28</v>
      </c>
      <c r="V3196" s="12" t="n">
        <f aca="false">2^W3196</f>
        <v>1.10068426197458</v>
      </c>
      <c r="W3196" s="12" t="n">
        <v>0.138400682334901</v>
      </c>
    </row>
    <row r="3197" customFormat="false" ht="12.75" hidden="false" customHeight="false" outlineLevel="0" collapsed="false">
      <c r="A3197" s="10" t="s">
        <v>20036</v>
      </c>
      <c r="B3197" s="10" t="s">
        <v>20037</v>
      </c>
      <c r="C3197" s="10" t="n">
        <v>32095</v>
      </c>
      <c r="D3197" s="10" t="s">
        <v>20038</v>
      </c>
      <c r="E3197" s="10" t="n">
        <v>48</v>
      </c>
      <c r="F3197" s="10" t="s">
        <v>33</v>
      </c>
      <c r="G3197" s="10" t="s">
        <v>20039</v>
      </c>
      <c r="H3197" s="11" t="n">
        <v>40.37960875</v>
      </c>
      <c r="I3197" s="10" t="s">
        <v>28</v>
      </c>
      <c r="J3197" s="10" t="s">
        <v>28</v>
      </c>
      <c r="K3197" s="10" t="s">
        <v>28</v>
      </c>
      <c r="L3197" s="10" t="s">
        <v>28</v>
      </c>
      <c r="M3197" s="10" t="s">
        <v>28</v>
      </c>
      <c r="N3197" s="10" t="s">
        <v>28</v>
      </c>
      <c r="O3197" s="10" t="s">
        <v>28</v>
      </c>
      <c r="P3197" s="10" t="s">
        <v>28</v>
      </c>
      <c r="Q3197" s="10" t="s">
        <v>28</v>
      </c>
      <c r="R3197" s="10" t="s">
        <v>28</v>
      </c>
      <c r="S3197" s="10" t="s">
        <v>20040</v>
      </c>
      <c r="T3197" s="10" t="s">
        <v>28</v>
      </c>
      <c r="U3197" s="10" t="s">
        <v>28</v>
      </c>
      <c r="V3197" s="12" t="n">
        <f aca="false">2^W3197</f>
        <v>1.10093457943925</v>
      </c>
      <c r="W3197" s="12" t="n">
        <v>0.138728742541951</v>
      </c>
    </row>
    <row r="3198" customFormat="false" ht="12.75" hidden="false" customHeight="false" outlineLevel="0" collapsed="false">
      <c r="A3198" s="10" t="s">
        <v>19786</v>
      </c>
      <c r="B3198" s="10" t="s">
        <v>19787</v>
      </c>
      <c r="C3198" s="10" t="n">
        <v>92490</v>
      </c>
      <c r="D3198" s="10" t="s">
        <v>20041</v>
      </c>
      <c r="E3198" s="10" t="n">
        <v>57</v>
      </c>
      <c r="F3198" s="10"/>
      <c r="G3198" s="10" t="s">
        <v>20041</v>
      </c>
      <c r="H3198" s="11" t="n">
        <v>0</v>
      </c>
      <c r="I3198" s="10" t="s">
        <v>28</v>
      </c>
      <c r="J3198" s="10" t="s">
        <v>28</v>
      </c>
      <c r="K3198" s="10" t="s">
        <v>28</v>
      </c>
      <c r="L3198" s="10" t="s">
        <v>28</v>
      </c>
      <c r="M3198" s="10" t="s">
        <v>28</v>
      </c>
      <c r="N3198" s="10" t="s">
        <v>28</v>
      </c>
      <c r="O3198" s="10" t="s">
        <v>28</v>
      </c>
      <c r="P3198" s="10" t="s">
        <v>28</v>
      </c>
      <c r="Q3198" s="10" t="s">
        <v>28</v>
      </c>
      <c r="R3198" s="10" t="s">
        <v>28</v>
      </c>
      <c r="S3198" s="10" t="s">
        <v>28</v>
      </c>
      <c r="T3198" s="10" t="s">
        <v>28</v>
      </c>
      <c r="U3198" s="10" t="s">
        <v>28</v>
      </c>
      <c r="V3198" s="12" t="n">
        <f aca="false">2^W3198</f>
        <v>1.10093457943925</v>
      </c>
      <c r="W3198" s="12" t="n">
        <v>0.138728742541951</v>
      </c>
    </row>
    <row r="3199" customFormat="false" ht="12.75" hidden="false" customHeight="false" outlineLevel="0" collapsed="false">
      <c r="A3199" s="10" t="s">
        <v>9118</v>
      </c>
      <c r="B3199" s="10" t="s">
        <v>9119</v>
      </c>
      <c r="C3199" s="10" t="n">
        <v>135062</v>
      </c>
      <c r="D3199" s="10" t="s">
        <v>20042</v>
      </c>
      <c r="E3199" s="10" t="n">
        <v>33</v>
      </c>
      <c r="F3199" s="10" t="s">
        <v>648</v>
      </c>
      <c r="G3199" s="10" t="s">
        <v>20042</v>
      </c>
      <c r="H3199" s="11" t="n">
        <v>0</v>
      </c>
      <c r="I3199" s="10" t="s">
        <v>28</v>
      </c>
      <c r="J3199" s="10" t="s">
        <v>28</v>
      </c>
      <c r="K3199" s="10" t="s">
        <v>28</v>
      </c>
      <c r="L3199" s="10" t="s">
        <v>28</v>
      </c>
      <c r="M3199" s="10" t="s">
        <v>28</v>
      </c>
      <c r="N3199" s="10" t="s">
        <v>28</v>
      </c>
      <c r="O3199" s="10" t="s">
        <v>28</v>
      </c>
      <c r="P3199" s="10" t="s">
        <v>28</v>
      </c>
      <c r="Q3199" s="10" t="s">
        <v>28</v>
      </c>
      <c r="R3199" s="10" t="s">
        <v>28</v>
      </c>
      <c r="S3199" s="10" t="s">
        <v>9122</v>
      </c>
      <c r="T3199" s="10" t="s">
        <v>9123</v>
      </c>
      <c r="U3199" s="10" t="s">
        <v>9124</v>
      </c>
      <c r="V3199" s="12" t="n">
        <f aca="false">2^W3199</f>
        <v>1.10093457943925</v>
      </c>
      <c r="W3199" s="12" t="n">
        <v>0.138728742541951</v>
      </c>
    </row>
    <row r="3200" customFormat="false" ht="12.75" hidden="false" customHeight="false" outlineLevel="0" collapsed="false">
      <c r="A3200" s="10" t="s">
        <v>16961</v>
      </c>
      <c r="B3200" s="10" t="s">
        <v>7912</v>
      </c>
      <c r="C3200" s="10" t="n">
        <v>50418</v>
      </c>
      <c r="D3200" s="10" t="s">
        <v>20043</v>
      </c>
      <c r="E3200" s="10" t="n">
        <v>52</v>
      </c>
      <c r="F3200" s="10"/>
      <c r="G3200" s="10" t="s">
        <v>20043</v>
      </c>
      <c r="H3200" s="11" t="n">
        <v>0</v>
      </c>
      <c r="I3200" s="10" t="s">
        <v>28</v>
      </c>
      <c r="J3200" s="10" t="s">
        <v>28</v>
      </c>
      <c r="K3200" s="10" t="s">
        <v>28</v>
      </c>
      <c r="L3200" s="10" t="s">
        <v>28</v>
      </c>
      <c r="M3200" s="10" t="s">
        <v>28</v>
      </c>
      <c r="N3200" s="10" t="s">
        <v>28</v>
      </c>
      <c r="O3200" s="10" t="s">
        <v>28</v>
      </c>
      <c r="P3200" s="10" t="s">
        <v>28</v>
      </c>
      <c r="Q3200" s="10" t="s">
        <v>28</v>
      </c>
      <c r="R3200" s="10" t="s">
        <v>28</v>
      </c>
      <c r="S3200" s="10" t="s">
        <v>16964</v>
      </c>
      <c r="T3200" s="10" t="s">
        <v>16965</v>
      </c>
      <c r="U3200" s="10" t="s">
        <v>16966</v>
      </c>
      <c r="V3200" s="12" t="n">
        <f aca="false">2^W3200</f>
        <v>1.10163551401869</v>
      </c>
      <c r="W3200" s="12" t="n">
        <v>0.13964697427395</v>
      </c>
    </row>
    <row r="3201" customFormat="false" ht="12.75" hidden="false" customHeight="false" outlineLevel="0" collapsed="false">
      <c r="A3201" s="10" t="s">
        <v>20044</v>
      </c>
      <c r="B3201" s="10" t="s">
        <v>20045</v>
      </c>
      <c r="C3201" s="10" t="n">
        <v>44888</v>
      </c>
      <c r="D3201" s="10" t="s">
        <v>20046</v>
      </c>
      <c r="E3201" s="10" t="n">
        <v>68</v>
      </c>
      <c r="F3201" s="10" t="s">
        <v>115</v>
      </c>
      <c r="G3201" s="10" t="s">
        <v>20046</v>
      </c>
      <c r="H3201" s="11" t="n">
        <v>0</v>
      </c>
      <c r="I3201" s="10" t="s">
        <v>28</v>
      </c>
      <c r="J3201" s="10" t="s">
        <v>28</v>
      </c>
      <c r="K3201" s="10" t="s">
        <v>28</v>
      </c>
      <c r="L3201" s="10" t="s">
        <v>28</v>
      </c>
      <c r="M3201" s="10" t="s">
        <v>28</v>
      </c>
      <c r="N3201" s="10" t="s">
        <v>28</v>
      </c>
      <c r="O3201" s="10" t="s">
        <v>28</v>
      </c>
      <c r="P3201" s="10" t="s">
        <v>28</v>
      </c>
      <c r="Q3201" s="10" t="s">
        <v>28</v>
      </c>
      <c r="R3201" s="10" t="s">
        <v>28</v>
      </c>
      <c r="S3201" s="10" t="s">
        <v>20047</v>
      </c>
      <c r="T3201" s="10" t="s">
        <v>294</v>
      </c>
      <c r="U3201" s="10" t="s">
        <v>295</v>
      </c>
      <c r="V3201" s="12" t="n">
        <f aca="false">2^W3201</f>
        <v>1.10163551401869</v>
      </c>
      <c r="W3201" s="12" t="n">
        <v>0.13964697427395</v>
      </c>
    </row>
    <row r="3202" customFormat="false" ht="12.75" hidden="false" customHeight="false" outlineLevel="0" collapsed="false">
      <c r="A3202" s="10" t="s">
        <v>6019</v>
      </c>
      <c r="B3202" s="10" t="s">
        <v>6020</v>
      </c>
      <c r="C3202" s="10" t="n">
        <v>96192</v>
      </c>
      <c r="D3202" s="10" t="s">
        <v>20048</v>
      </c>
      <c r="E3202" s="10" t="n">
        <v>25</v>
      </c>
      <c r="F3202" s="10" t="s">
        <v>115</v>
      </c>
      <c r="G3202" s="10" t="s">
        <v>20048</v>
      </c>
      <c r="H3202" s="11" t="n">
        <v>0</v>
      </c>
      <c r="I3202" s="10" t="s">
        <v>6023</v>
      </c>
      <c r="J3202" s="10" t="s">
        <v>6024</v>
      </c>
      <c r="K3202" s="10" t="s">
        <v>6025</v>
      </c>
      <c r="L3202" s="10" t="s">
        <v>6026</v>
      </c>
      <c r="M3202" s="10" t="s">
        <v>1779</v>
      </c>
      <c r="N3202" s="10" t="s">
        <v>1780</v>
      </c>
      <c r="O3202" s="10" t="s">
        <v>2719</v>
      </c>
      <c r="P3202" s="10" t="s">
        <v>2720</v>
      </c>
      <c r="Q3202" s="10" t="s">
        <v>6027</v>
      </c>
      <c r="R3202" s="10" t="s">
        <v>6028</v>
      </c>
      <c r="S3202" s="10" t="s">
        <v>6029</v>
      </c>
      <c r="T3202" s="10" t="s">
        <v>20049</v>
      </c>
      <c r="U3202" s="10" t="s">
        <v>20050</v>
      </c>
      <c r="V3202" s="12" t="n">
        <f aca="false">2^W3202</f>
        <v>1.10163551401869</v>
      </c>
      <c r="W3202" s="12" t="n">
        <v>0.13964697427395</v>
      </c>
    </row>
    <row r="3203" customFormat="false" ht="12.75" hidden="false" customHeight="false" outlineLevel="0" collapsed="false">
      <c r="A3203" s="10" t="s">
        <v>20051</v>
      </c>
      <c r="B3203" s="10" t="s">
        <v>20052</v>
      </c>
      <c r="C3203" s="10" t="n">
        <v>96697</v>
      </c>
      <c r="D3203" s="10" t="s">
        <v>20053</v>
      </c>
      <c r="E3203" s="10" t="n">
        <v>54</v>
      </c>
      <c r="F3203" s="10" t="s">
        <v>40</v>
      </c>
      <c r="G3203" s="10" t="s">
        <v>20054</v>
      </c>
      <c r="H3203" s="11" t="n">
        <v>56.95615812</v>
      </c>
      <c r="I3203" s="10" t="s">
        <v>28</v>
      </c>
      <c r="J3203" s="10" t="s">
        <v>28</v>
      </c>
      <c r="K3203" s="10" t="s">
        <v>28</v>
      </c>
      <c r="L3203" s="10" t="s">
        <v>28</v>
      </c>
      <c r="M3203" s="10" t="s">
        <v>28</v>
      </c>
      <c r="N3203" s="10" t="s">
        <v>28</v>
      </c>
      <c r="O3203" s="10" t="s">
        <v>28</v>
      </c>
      <c r="P3203" s="10" t="s">
        <v>28</v>
      </c>
      <c r="Q3203" s="10" t="s">
        <v>28</v>
      </c>
      <c r="R3203" s="10" t="s">
        <v>28</v>
      </c>
      <c r="S3203" s="10" t="s">
        <v>28</v>
      </c>
      <c r="T3203" s="10" t="s">
        <v>20055</v>
      </c>
      <c r="U3203" s="10" t="s">
        <v>20056</v>
      </c>
      <c r="V3203" s="12" t="n">
        <f aca="false">2^W3203</f>
        <v>1.10163551401869</v>
      </c>
      <c r="W3203" s="12" t="n">
        <v>0.13964697427395</v>
      </c>
    </row>
    <row r="3204" customFormat="false" ht="12.75" hidden="false" customHeight="false" outlineLevel="0" collapsed="false">
      <c r="A3204" s="10" t="s">
        <v>1136</v>
      </c>
      <c r="B3204" s="10" t="s">
        <v>1137</v>
      </c>
      <c r="C3204" s="10" t="n">
        <v>110746</v>
      </c>
      <c r="D3204" s="10" t="s">
        <v>18193</v>
      </c>
      <c r="E3204" s="10" t="n">
        <v>26</v>
      </c>
      <c r="F3204" s="10" t="s">
        <v>604</v>
      </c>
      <c r="G3204" s="10" t="s">
        <v>20057</v>
      </c>
      <c r="H3204" s="11" t="n">
        <v>28.08639652</v>
      </c>
      <c r="I3204" s="10" t="s">
        <v>1140</v>
      </c>
      <c r="J3204" s="10" t="s">
        <v>1141</v>
      </c>
      <c r="K3204" s="10" t="s">
        <v>28</v>
      </c>
      <c r="L3204" s="10" t="s">
        <v>28</v>
      </c>
      <c r="M3204" s="10" t="s">
        <v>1142</v>
      </c>
      <c r="N3204" s="10" t="s">
        <v>1143</v>
      </c>
      <c r="O3204" s="10" t="s">
        <v>320</v>
      </c>
      <c r="P3204" s="10" t="s">
        <v>321</v>
      </c>
      <c r="Q3204" s="10" t="s">
        <v>1144</v>
      </c>
      <c r="R3204" s="10" t="s">
        <v>1145</v>
      </c>
      <c r="S3204" s="10" t="s">
        <v>1146</v>
      </c>
      <c r="T3204" s="10" t="s">
        <v>1147</v>
      </c>
      <c r="U3204" s="10" t="s">
        <v>1148</v>
      </c>
      <c r="V3204" s="12" t="n">
        <f aca="false">2^W3204</f>
        <v>1.10163551401869</v>
      </c>
      <c r="W3204" s="12" t="n">
        <v>0.13964697427395</v>
      </c>
    </row>
    <row r="3205" customFormat="false" ht="12.75" hidden="false" customHeight="false" outlineLevel="0" collapsed="false">
      <c r="A3205" s="10" t="s">
        <v>4579</v>
      </c>
      <c r="B3205" s="10" t="s">
        <v>4580</v>
      </c>
      <c r="C3205" s="10" t="n">
        <v>64161</v>
      </c>
      <c r="D3205" s="10" t="s">
        <v>4581</v>
      </c>
      <c r="E3205" s="10" t="n">
        <v>58</v>
      </c>
      <c r="F3205" s="10" t="s">
        <v>226</v>
      </c>
      <c r="G3205" s="10" t="s">
        <v>20058</v>
      </c>
      <c r="H3205" s="11" t="n">
        <v>130.1726669</v>
      </c>
      <c r="I3205" s="10" t="s">
        <v>4583</v>
      </c>
      <c r="J3205" s="10" t="s">
        <v>28</v>
      </c>
      <c r="K3205" s="10" t="s">
        <v>4584</v>
      </c>
      <c r="L3205" s="10" t="s">
        <v>4585</v>
      </c>
      <c r="M3205" s="10" t="s">
        <v>28</v>
      </c>
      <c r="N3205" s="10" t="s">
        <v>28</v>
      </c>
      <c r="O3205" s="10" t="s">
        <v>20059</v>
      </c>
      <c r="P3205" s="10" t="s">
        <v>20060</v>
      </c>
      <c r="Q3205" s="10" t="s">
        <v>28</v>
      </c>
      <c r="R3205" s="10" t="s">
        <v>4588</v>
      </c>
      <c r="S3205" s="10" t="s">
        <v>4589</v>
      </c>
      <c r="T3205" s="10" t="s">
        <v>9021</v>
      </c>
      <c r="U3205" s="10" t="s">
        <v>9022</v>
      </c>
      <c r="V3205" s="12" t="n">
        <f aca="false">2^W3205</f>
        <v>1.10163551401869</v>
      </c>
      <c r="W3205" s="12" t="n">
        <v>0.13964697427395</v>
      </c>
    </row>
    <row r="3206" customFormat="false" ht="12.75" hidden="false" customHeight="false" outlineLevel="0" collapsed="false">
      <c r="A3206" s="10" t="s">
        <v>23</v>
      </c>
      <c r="B3206" s="10" t="s">
        <v>24</v>
      </c>
      <c r="C3206" s="10" t="n">
        <v>42498</v>
      </c>
      <c r="D3206" s="10" t="s">
        <v>25</v>
      </c>
      <c r="E3206" s="10" t="n">
        <v>42</v>
      </c>
      <c r="F3206" s="10" t="s">
        <v>604</v>
      </c>
      <c r="G3206" s="10" t="s">
        <v>20061</v>
      </c>
      <c r="H3206" s="11" t="n">
        <v>66.22777106</v>
      </c>
      <c r="I3206" s="10" t="s">
        <v>28</v>
      </c>
      <c r="J3206" s="10" t="s">
        <v>28</v>
      </c>
      <c r="K3206" s="10" t="s">
        <v>28</v>
      </c>
      <c r="L3206" s="10" t="s">
        <v>28</v>
      </c>
      <c r="M3206" s="10" t="s">
        <v>28</v>
      </c>
      <c r="N3206" s="10" t="s">
        <v>28</v>
      </c>
      <c r="O3206" s="10" t="s">
        <v>28</v>
      </c>
      <c r="P3206" s="10" t="s">
        <v>28</v>
      </c>
      <c r="Q3206" s="10" t="s">
        <v>28</v>
      </c>
      <c r="R3206" s="10" t="s">
        <v>28</v>
      </c>
      <c r="S3206" s="10" t="s">
        <v>29</v>
      </c>
      <c r="T3206" s="10" t="s">
        <v>28</v>
      </c>
      <c r="U3206" s="10" t="s">
        <v>28</v>
      </c>
      <c r="V3206" s="12" t="n">
        <f aca="false">2^W3206</f>
        <v>1.10163551401869</v>
      </c>
      <c r="W3206" s="12" t="n">
        <v>0.13964697427395</v>
      </c>
    </row>
    <row r="3207" customFormat="false" ht="12.75" hidden="false" customHeight="false" outlineLevel="0" collapsed="false">
      <c r="A3207" s="10" t="s">
        <v>2787</v>
      </c>
      <c r="B3207" s="10" t="s">
        <v>2788</v>
      </c>
      <c r="C3207" s="10" t="n">
        <v>141463</v>
      </c>
      <c r="D3207" s="10" t="s">
        <v>20062</v>
      </c>
      <c r="E3207" s="10" t="n">
        <v>30</v>
      </c>
      <c r="F3207" s="10" t="s">
        <v>604</v>
      </c>
      <c r="G3207" s="10" t="s">
        <v>20063</v>
      </c>
      <c r="H3207" s="11" t="n">
        <v>34.68846815</v>
      </c>
      <c r="I3207" s="10" t="s">
        <v>2791</v>
      </c>
      <c r="J3207" s="10" t="s">
        <v>2792</v>
      </c>
      <c r="K3207" s="10" t="s">
        <v>2793</v>
      </c>
      <c r="L3207" s="10" t="s">
        <v>2794</v>
      </c>
      <c r="M3207" s="10" t="s">
        <v>20064</v>
      </c>
      <c r="N3207" s="10" t="s">
        <v>20065</v>
      </c>
      <c r="O3207" s="10" t="s">
        <v>20066</v>
      </c>
      <c r="P3207" s="10" t="s">
        <v>20067</v>
      </c>
      <c r="Q3207" s="10" t="s">
        <v>2799</v>
      </c>
      <c r="R3207" s="10" t="s">
        <v>2800</v>
      </c>
      <c r="S3207" s="10" t="s">
        <v>2801</v>
      </c>
      <c r="T3207" s="10" t="s">
        <v>2802</v>
      </c>
      <c r="U3207" s="10" t="s">
        <v>2803</v>
      </c>
      <c r="V3207" s="12" t="n">
        <f aca="false">2^W3207</f>
        <v>1.10166177908113</v>
      </c>
      <c r="W3207" s="12" t="n">
        <v>0.139681370426893</v>
      </c>
    </row>
    <row r="3208" customFormat="false" ht="12.75" hidden="false" customHeight="false" outlineLevel="0" collapsed="false">
      <c r="A3208" s="10" t="s">
        <v>1826</v>
      </c>
      <c r="B3208" s="10" t="s">
        <v>1130</v>
      </c>
      <c r="C3208" s="10" t="n">
        <v>232059</v>
      </c>
      <c r="D3208" s="10" t="s">
        <v>20068</v>
      </c>
      <c r="E3208" s="10" t="n">
        <v>30</v>
      </c>
      <c r="F3208" s="10" t="s">
        <v>472</v>
      </c>
      <c r="G3208" s="10" t="s">
        <v>20069</v>
      </c>
      <c r="H3208" s="11" t="n">
        <v>81.41876842</v>
      </c>
      <c r="I3208" s="10" t="s">
        <v>28</v>
      </c>
      <c r="J3208" s="10" t="s">
        <v>28</v>
      </c>
      <c r="K3208" s="10" t="s">
        <v>28</v>
      </c>
      <c r="L3208" s="10" t="s">
        <v>28</v>
      </c>
      <c r="M3208" s="10" t="s">
        <v>28</v>
      </c>
      <c r="N3208" s="10" t="s">
        <v>28</v>
      </c>
      <c r="O3208" s="10" t="s">
        <v>28</v>
      </c>
      <c r="P3208" s="10" t="s">
        <v>28</v>
      </c>
      <c r="Q3208" s="10" t="s">
        <v>28</v>
      </c>
      <c r="R3208" s="10" t="s">
        <v>28</v>
      </c>
      <c r="S3208" s="10" t="s">
        <v>28</v>
      </c>
      <c r="T3208" s="10" t="s">
        <v>1134</v>
      </c>
      <c r="U3208" s="10" t="s">
        <v>1135</v>
      </c>
      <c r="V3208" s="12" t="n">
        <f aca="false">2^W3208</f>
        <v>1.10166177908113</v>
      </c>
      <c r="W3208" s="12" t="n">
        <v>0.139681370426893</v>
      </c>
    </row>
    <row r="3209" customFormat="false" ht="12.75" hidden="false" customHeight="false" outlineLevel="0" collapsed="false">
      <c r="A3209" s="10" t="s">
        <v>9074</v>
      </c>
      <c r="B3209" s="10" t="s">
        <v>9075</v>
      </c>
      <c r="C3209" s="10" t="n">
        <v>36975</v>
      </c>
      <c r="D3209" s="10" t="s">
        <v>9076</v>
      </c>
      <c r="E3209" s="10" t="n">
        <v>33</v>
      </c>
      <c r="F3209" s="10" t="s">
        <v>822</v>
      </c>
      <c r="G3209" s="10" t="s">
        <v>20070</v>
      </c>
      <c r="H3209" s="11" t="n">
        <v>37.78058369</v>
      </c>
      <c r="I3209" s="10" t="s">
        <v>9078</v>
      </c>
      <c r="J3209" s="10" t="s">
        <v>28</v>
      </c>
      <c r="K3209" s="10" t="s">
        <v>28</v>
      </c>
      <c r="L3209" s="10" t="s">
        <v>28</v>
      </c>
      <c r="M3209" s="10" t="s">
        <v>28</v>
      </c>
      <c r="N3209" s="10" t="s">
        <v>28</v>
      </c>
      <c r="O3209" s="10" t="s">
        <v>28</v>
      </c>
      <c r="P3209" s="10" t="s">
        <v>28</v>
      </c>
      <c r="Q3209" s="10" t="s">
        <v>28</v>
      </c>
      <c r="R3209" s="10" t="s">
        <v>9079</v>
      </c>
      <c r="S3209" s="10" t="s">
        <v>9080</v>
      </c>
      <c r="T3209" s="10" t="s">
        <v>9081</v>
      </c>
      <c r="U3209" s="10" t="s">
        <v>9082</v>
      </c>
      <c r="V3209" s="12" t="n">
        <f aca="false">2^W3209</f>
        <v>1.10166177908113</v>
      </c>
      <c r="W3209" s="12" t="n">
        <v>0.139681370426893</v>
      </c>
    </row>
    <row r="3210" customFormat="false" ht="12.75" hidden="false" customHeight="false" outlineLevel="0" collapsed="false">
      <c r="A3210" s="10" t="s">
        <v>11407</v>
      </c>
      <c r="B3210" s="10" t="s">
        <v>11408</v>
      </c>
      <c r="C3210" s="10" t="n">
        <v>35679</v>
      </c>
      <c r="D3210" s="10" t="s">
        <v>20071</v>
      </c>
      <c r="E3210" s="10" t="n">
        <v>55</v>
      </c>
      <c r="F3210" s="10" t="s">
        <v>648</v>
      </c>
      <c r="G3210" s="10" t="s">
        <v>20071</v>
      </c>
      <c r="H3210" s="11" t="n">
        <v>0</v>
      </c>
      <c r="I3210" s="10" t="s">
        <v>11410</v>
      </c>
      <c r="J3210" s="10" t="s">
        <v>28</v>
      </c>
      <c r="K3210" s="10" t="s">
        <v>20072</v>
      </c>
      <c r="L3210" s="10" t="s">
        <v>20073</v>
      </c>
      <c r="M3210" s="10" t="s">
        <v>20074</v>
      </c>
      <c r="N3210" s="10" t="s">
        <v>20075</v>
      </c>
      <c r="O3210" s="10" t="s">
        <v>347</v>
      </c>
      <c r="P3210" s="10" t="s">
        <v>348</v>
      </c>
      <c r="Q3210" s="10" t="s">
        <v>11415</v>
      </c>
      <c r="R3210" s="10" t="s">
        <v>11416</v>
      </c>
      <c r="S3210" s="10" t="s">
        <v>11417</v>
      </c>
      <c r="T3210" s="10" t="s">
        <v>11418</v>
      </c>
      <c r="U3210" s="10" t="s">
        <v>11419</v>
      </c>
      <c r="V3210" s="12" t="n">
        <f aca="false">2^W3210</f>
        <v>1.1018691588785</v>
      </c>
      <c r="W3210" s="12" t="n">
        <v>0.139952921691253</v>
      </c>
    </row>
    <row r="3211" customFormat="false" ht="12.75" hidden="false" customHeight="false" outlineLevel="0" collapsed="false">
      <c r="A3211" s="10" t="s">
        <v>14447</v>
      </c>
      <c r="B3211" s="10" t="s">
        <v>14448</v>
      </c>
      <c r="C3211" s="10" t="n">
        <v>65548</v>
      </c>
      <c r="D3211" s="10" t="s">
        <v>20076</v>
      </c>
      <c r="E3211" s="10" t="n">
        <v>42</v>
      </c>
      <c r="F3211" s="10" t="s">
        <v>604</v>
      </c>
      <c r="G3211" s="10" t="s">
        <v>20077</v>
      </c>
      <c r="H3211" s="11" t="n">
        <v>35.50026741</v>
      </c>
      <c r="I3211" s="10" t="s">
        <v>28</v>
      </c>
      <c r="J3211" s="10" t="s">
        <v>28</v>
      </c>
      <c r="K3211" s="10" t="s">
        <v>28</v>
      </c>
      <c r="L3211" s="10" t="s">
        <v>28</v>
      </c>
      <c r="M3211" s="10" t="s">
        <v>28</v>
      </c>
      <c r="N3211" s="10" t="s">
        <v>28</v>
      </c>
      <c r="O3211" s="10" t="s">
        <v>28</v>
      </c>
      <c r="P3211" s="10" t="s">
        <v>28</v>
      </c>
      <c r="Q3211" s="10" t="s">
        <v>28</v>
      </c>
      <c r="R3211" s="10" t="s">
        <v>28</v>
      </c>
      <c r="S3211" s="10" t="s">
        <v>14451</v>
      </c>
      <c r="T3211" s="10" t="s">
        <v>28</v>
      </c>
      <c r="U3211" s="10" t="s">
        <v>28</v>
      </c>
      <c r="V3211" s="12" t="n">
        <f aca="false">2^W3211</f>
        <v>1.1018691588785</v>
      </c>
      <c r="W3211" s="12" t="n">
        <v>0.139952921691253</v>
      </c>
    </row>
    <row r="3212" customFormat="false" ht="12.75" hidden="false" customHeight="false" outlineLevel="0" collapsed="false">
      <c r="A3212" s="10" t="s">
        <v>63</v>
      </c>
      <c r="B3212" s="10" t="s">
        <v>64</v>
      </c>
      <c r="C3212" s="10" t="n">
        <v>138408</v>
      </c>
      <c r="D3212" s="10" t="s">
        <v>65</v>
      </c>
      <c r="E3212" s="10" t="n">
        <v>41</v>
      </c>
      <c r="F3212" s="10" t="s">
        <v>564</v>
      </c>
      <c r="G3212" s="10" t="s">
        <v>20078</v>
      </c>
      <c r="H3212" s="11" t="n">
        <v>48.40593383</v>
      </c>
      <c r="I3212" s="10" t="s">
        <v>20079</v>
      </c>
      <c r="J3212" s="10" t="s">
        <v>68</v>
      </c>
      <c r="K3212" s="10" t="s">
        <v>20080</v>
      </c>
      <c r="L3212" s="10" t="s">
        <v>20081</v>
      </c>
      <c r="M3212" s="10" t="s">
        <v>20082</v>
      </c>
      <c r="N3212" s="10" t="s">
        <v>20083</v>
      </c>
      <c r="O3212" s="10" t="s">
        <v>28</v>
      </c>
      <c r="P3212" s="10" t="s">
        <v>28</v>
      </c>
      <c r="Q3212" s="10" t="s">
        <v>28</v>
      </c>
      <c r="R3212" s="10" t="s">
        <v>28</v>
      </c>
      <c r="S3212" s="10" t="s">
        <v>73</v>
      </c>
      <c r="T3212" s="10" t="s">
        <v>3761</v>
      </c>
      <c r="U3212" s="10" t="s">
        <v>3762</v>
      </c>
      <c r="V3212" s="12" t="n">
        <f aca="false">2^W3212</f>
        <v>1.1018691588785</v>
      </c>
      <c r="W3212" s="12" t="n">
        <v>0.139952921691253</v>
      </c>
    </row>
    <row r="3213" customFormat="false" ht="12.75" hidden="false" customHeight="false" outlineLevel="0" collapsed="false">
      <c r="A3213" s="10" t="s">
        <v>1085</v>
      </c>
      <c r="B3213" s="10" t="s">
        <v>1086</v>
      </c>
      <c r="C3213" s="10" t="n">
        <v>43677</v>
      </c>
      <c r="D3213" s="10" t="s">
        <v>1087</v>
      </c>
      <c r="E3213" s="10" t="n">
        <v>51</v>
      </c>
      <c r="F3213" s="10" t="s">
        <v>698</v>
      </c>
      <c r="G3213" s="10" t="s">
        <v>20084</v>
      </c>
      <c r="H3213" s="11" t="n">
        <v>123.0420091</v>
      </c>
      <c r="I3213" s="10" t="s">
        <v>1089</v>
      </c>
      <c r="J3213" s="10" t="s">
        <v>28</v>
      </c>
      <c r="K3213" s="10" t="s">
        <v>429</v>
      </c>
      <c r="L3213" s="10" t="s">
        <v>430</v>
      </c>
      <c r="M3213" s="10" t="s">
        <v>1090</v>
      </c>
      <c r="N3213" s="10" t="s">
        <v>1091</v>
      </c>
      <c r="O3213" s="10" t="s">
        <v>28</v>
      </c>
      <c r="P3213" s="10" t="s">
        <v>28</v>
      </c>
      <c r="Q3213" s="10" t="s">
        <v>1092</v>
      </c>
      <c r="R3213" s="10" t="s">
        <v>1093</v>
      </c>
      <c r="S3213" s="10" t="s">
        <v>1094</v>
      </c>
      <c r="T3213" s="10" t="s">
        <v>1095</v>
      </c>
      <c r="U3213" s="10" t="s">
        <v>1096</v>
      </c>
      <c r="V3213" s="12" t="n">
        <f aca="false">2^W3213</f>
        <v>1.1018691588785</v>
      </c>
      <c r="W3213" s="12" t="n">
        <v>0.139952921691253</v>
      </c>
    </row>
    <row r="3214" customFormat="false" ht="12.75" hidden="false" customHeight="false" outlineLevel="0" collapsed="false">
      <c r="A3214" s="10" t="s">
        <v>20085</v>
      </c>
      <c r="B3214" s="10" t="s">
        <v>20086</v>
      </c>
      <c r="C3214" s="10" t="n">
        <v>12636</v>
      </c>
      <c r="D3214" s="10" t="s">
        <v>20087</v>
      </c>
      <c r="E3214" s="10" t="n">
        <v>68</v>
      </c>
      <c r="F3214" s="10" t="s">
        <v>5426</v>
      </c>
      <c r="G3214" s="10" t="s">
        <v>20088</v>
      </c>
      <c r="H3214" s="11" t="n">
        <v>120.3615203</v>
      </c>
      <c r="I3214" s="10" t="s">
        <v>20089</v>
      </c>
      <c r="J3214" s="10" t="s">
        <v>28</v>
      </c>
      <c r="K3214" s="10" t="s">
        <v>20090</v>
      </c>
      <c r="L3214" s="10" t="s">
        <v>20091</v>
      </c>
      <c r="M3214" s="10" t="s">
        <v>20092</v>
      </c>
      <c r="N3214" s="10" t="s">
        <v>20093</v>
      </c>
      <c r="O3214" s="10" t="s">
        <v>20094</v>
      </c>
      <c r="P3214" s="10" t="s">
        <v>20095</v>
      </c>
      <c r="Q3214" s="10" t="s">
        <v>20096</v>
      </c>
      <c r="R3214" s="10" t="s">
        <v>20097</v>
      </c>
      <c r="S3214" s="10" t="s">
        <v>20098</v>
      </c>
      <c r="T3214" s="10" t="s">
        <v>20099</v>
      </c>
      <c r="U3214" s="10" t="s">
        <v>20100</v>
      </c>
      <c r="V3214" s="12" t="n">
        <f aca="false">2^W3214</f>
        <v>1.10263929618768</v>
      </c>
      <c r="W3214" s="12" t="n">
        <v>0.140960922653465</v>
      </c>
    </row>
    <row r="3215" customFormat="false" ht="12.75" hidden="false" customHeight="false" outlineLevel="0" collapsed="false">
      <c r="A3215" s="10" t="s">
        <v>11821</v>
      </c>
      <c r="B3215" s="10" t="s">
        <v>11822</v>
      </c>
      <c r="C3215" s="10" t="n">
        <v>103712</v>
      </c>
      <c r="D3215" s="10" t="s">
        <v>20101</v>
      </c>
      <c r="E3215" s="10" t="n">
        <v>38</v>
      </c>
      <c r="F3215" s="10" t="s">
        <v>472</v>
      </c>
      <c r="G3215" s="10" t="s">
        <v>20102</v>
      </c>
      <c r="H3215" s="11" t="n">
        <v>87.23288708</v>
      </c>
      <c r="I3215" s="10" t="s">
        <v>11825</v>
      </c>
      <c r="J3215" s="10" t="s">
        <v>11826</v>
      </c>
      <c r="K3215" s="10" t="s">
        <v>8121</v>
      </c>
      <c r="L3215" s="10" t="s">
        <v>8122</v>
      </c>
      <c r="M3215" s="10" t="s">
        <v>11827</v>
      </c>
      <c r="N3215" s="10" t="s">
        <v>11828</v>
      </c>
      <c r="O3215" s="10" t="s">
        <v>20103</v>
      </c>
      <c r="P3215" s="10" t="s">
        <v>20104</v>
      </c>
      <c r="Q3215" s="10" t="s">
        <v>11831</v>
      </c>
      <c r="R3215" s="10" t="s">
        <v>11832</v>
      </c>
      <c r="S3215" s="10" t="s">
        <v>11833</v>
      </c>
      <c r="T3215" s="10" t="s">
        <v>28</v>
      </c>
      <c r="U3215" s="10" t="s">
        <v>28</v>
      </c>
      <c r="V3215" s="12" t="n">
        <f aca="false">2^W3215</f>
        <v>1.10263929618768</v>
      </c>
      <c r="W3215" s="12" t="n">
        <v>0.140960922653465</v>
      </c>
    </row>
    <row r="3216" customFormat="false" ht="12.75" hidden="false" customHeight="false" outlineLevel="0" collapsed="false">
      <c r="A3216" s="10" t="s">
        <v>20105</v>
      </c>
      <c r="B3216" s="10" t="s">
        <v>20106</v>
      </c>
      <c r="C3216" s="10" t="n">
        <v>99492</v>
      </c>
      <c r="D3216" s="10" t="s">
        <v>20107</v>
      </c>
      <c r="E3216" s="10" t="n">
        <v>21</v>
      </c>
      <c r="F3216" s="10" t="s">
        <v>2713</v>
      </c>
      <c r="G3216" s="10" t="s">
        <v>20107</v>
      </c>
      <c r="H3216" s="11" t="n">
        <v>0</v>
      </c>
      <c r="I3216" s="10" t="s">
        <v>28</v>
      </c>
      <c r="J3216" s="10" t="s">
        <v>28</v>
      </c>
      <c r="K3216" s="10" t="s">
        <v>28</v>
      </c>
      <c r="L3216" s="10" t="s">
        <v>28</v>
      </c>
      <c r="M3216" s="10" t="s">
        <v>28</v>
      </c>
      <c r="N3216" s="10" t="s">
        <v>28</v>
      </c>
      <c r="O3216" s="10" t="s">
        <v>28</v>
      </c>
      <c r="P3216" s="10" t="s">
        <v>28</v>
      </c>
      <c r="Q3216" s="10" t="s">
        <v>28</v>
      </c>
      <c r="R3216" s="10" t="s">
        <v>28</v>
      </c>
      <c r="S3216" s="10" t="s">
        <v>20108</v>
      </c>
      <c r="T3216" s="10" t="s">
        <v>28</v>
      </c>
      <c r="U3216" s="10" t="s">
        <v>28</v>
      </c>
      <c r="V3216" s="12" t="n">
        <f aca="false">2^W3216</f>
        <v>1.10263929618768</v>
      </c>
      <c r="W3216" s="12" t="n">
        <v>0.140960922653465</v>
      </c>
    </row>
    <row r="3217" customFormat="false" ht="12.75" hidden="false" customHeight="false" outlineLevel="0" collapsed="false">
      <c r="A3217" s="10" t="s">
        <v>20109</v>
      </c>
      <c r="B3217" s="10" t="s">
        <v>20110</v>
      </c>
      <c r="C3217" s="10" t="n">
        <v>39867</v>
      </c>
      <c r="D3217" s="10" t="s">
        <v>20111</v>
      </c>
      <c r="E3217" s="10" t="n">
        <v>42</v>
      </c>
      <c r="F3217" s="10" t="s">
        <v>564</v>
      </c>
      <c r="G3217" s="10" t="s">
        <v>20112</v>
      </c>
      <c r="H3217" s="11" t="n">
        <v>110.7854595</v>
      </c>
      <c r="I3217" s="10" t="s">
        <v>20113</v>
      </c>
      <c r="J3217" s="10" t="s">
        <v>28</v>
      </c>
      <c r="K3217" s="10" t="s">
        <v>28</v>
      </c>
      <c r="L3217" s="10" t="s">
        <v>28</v>
      </c>
      <c r="M3217" s="10" t="s">
        <v>28</v>
      </c>
      <c r="N3217" s="10" t="s">
        <v>28</v>
      </c>
      <c r="O3217" s="10" t="s">
        <v>20114</v>
      </c>
      <c r="P3217" s="10" t="s">
        <v>20115</v>
      </c>
      <c r="Q3217" s="10" t="s">
        <v>20116</v>
      </c>
      <c r="R3217" s="10" t="s">
        <v>20117</v>
      </c>
      <c r="S3217" s="10" t="s">
        <v>20118</v>
      </c>
      <c r="T3217" s="10" t="s">
        <v>20119</v>
      </c>
      <c r="U3217" s="10" t="s">
        <v>20120</v>
      </c>
      <c r="V3217" s="12" t="n">
        <f aca="false">2^W3217</f>
        <v>1.10263929618768</v>
      </c>
      <c r="W3217" s="12" t="n">
        <v>0.140960922653465</v>
      </c>
    </row>
    <row r="3218" customFormat="false" ht="12.75" hidden="false" customHeight="false" outlineLevel="0" collapsed="false">
      <c r="A3218" s="10" t="s">
        <v>20121</v>
      </c>
      <c r="B3218" s="10" t="s">
        <v>15308</v>
      </c>
      <c r="C3218" s="10" t="n">
        <v>264248</v>
      </c>
      <c r="D3218" s="10" t="s">
        <v>20122</v>
      </c>
      <c r="E3218" s="10" t="n">
        <v>47</v>
      </c>
      <c r="F3218" s="10" t="s">
        <v>564</v>
      </c>
      <c r="G3218" s="10" t="s">
        <v>20123</v>
      </c>
      <c r="H3218" s="11" t="n">
        <v>24.52606474</v>
      </c>
      <c r="I3218" s="10" t="s">
        <v>20124</v>
      </c>
      <c r="J3218" s="10" t="s">
        <v>20125</v>
      </c>
      <c r="K3218" s="10" t="s">
        <v>28</v>
      </c>
      <c r="L3218" s="10" t="s">
        <v>28</v>
      </c>
      <c r="M3218" s="10" t="s">
        <v>28</v>
      </c>
      <c r="N3218" s="10" t="s">
        <v>28</v>
      </c>
      <c r="O3218" s="10" t="s">
        <v>3804</v>
      </c>
      <c r="P3218" s="10" t="s">
        <v>3805</v>
      </c>
      <c r="Q3218" s="10" t="s">
        <v>28</v>
      </c>
      <c r="R3218" s="10" t="s">
        <v>28</v>
      </c>
      <c r="S3218" s="10" t="s">
        <v>28</v>
      </c>
      <c r="T3218" s="10" t="s">
        <v>15312</v>
      </c>
      <c r="U3218" s="10" t="s">
        <v>15313</v>
      </c>
      <c r="V3218" s="12" t="n">
        <f aca="false">2^W3218</f>
        <v>1.10263929618768</v>
      </c>
      <c r="W3218" s="12" t="n">
        <v>0.140960922653465</v>
      </c>
    </row>
    <row r="3219" customFormat="false" ht="12.75" hidden="false" customHeight="false" outlineLevel="0" collapsed="false">
      <c r="A3219" s="10" t="s">
        <v>1557</v>
      </c>
      <c r="B3219" s="10" t="s">
        <v>1558</v>
      </c>
      <c r="C3219" s="10" t="n">
        <v>26586</v>
      </c>
      <c r="D3219" s="10" t="s">
        <v>3212</v>
      </c>
      <c r="E3219" s="10" t="n">
        <v>66</v>
      </c>
      <c r="F3219" s="10" t="s">
        <v>19941</v>
      </c>
      <c r="G3219" s="10" t="s">
        <v>20126</v>
      </c>
      <c r="H3219" s="11" t="n">
        <v>26.97410018</v>
      </c>
      <c r="I3219" s="10" t="s">
        <v>1561</v>
      </c>
      <c r="J3219" s="10" t="s">
        <v>1562</v>
      </c>
      <c r="K3219" s="10" t="s">
        <v>20127</v>
      </c>
      <c r="L3219" s="10" t="s">
        <v>20128</v>
      </c>
      <c r="M3219" s="10" t="s">
        <v>431</v>
      </c>
      <c r="N3219" s="10" t="s">
        <v>432</v>
      </c>
      <c r="O3219" s="10" t="s">
        <v>629</v>
      </c>
      <c r="P3219" s="10" t="s">
        <v>630</v>
      </c>
      <c r="Q3219" s="10" t="s">
        <v>1565</v>
      </c>
      <c r="R3219" s="10" t="s">
        <v>1566</v>
      </c>
      <c r="S3219" s="10" t="s">
        <v>1567</v>
      </c>
      <c r="T3219" s="10" t="s">
        <v>1568</v>
      </c>
      <c r="U3219" s="10" t="s">
        <v>1569</v>
      </c>
      <c r="V3219" s="12" t="n">
        <f aca="false">2^W3219</f>
        <v>1.10280373831776</v>
      </c>
      <c r="W3219" s="12" t="n">
        <v>0.141176062960694</v>
      </c>
    </row>
    <row r="3220" customFormat="false" ht="12.75" hidden="false" customHeight="false" outlineLevel="0" collapsed="false">
      <c r="A3220" s="10" t="s">
        <v>10795</v>
      </c>
      <c r="B3220" s="10" t="s">
        <v>10796</v>
      </c>
      <c r="C3220" s="10" t="n">
        <v>14562</v>
      </c>
      <c r="D3220" s="10" t="s">
        <v>20129</v>
      </c>
      <c r="E3220" s="10" t="n">
        <v>67</v>
      </c>
      <c r="F3220" s="10" t="s">
        <v>115</v>
      </c>
      <c r="G3220" s="10" t="s">
        <v>20129</v>
      </c>
      <c r="H3220" s="11" t="n">
        <v>0</v>
      </c>
      <c r="I3220" s="10" t="s">
        <v>28</v>
      </c>
      <c r="J3220" s="10" t="s">
        <v>28</v>
      </c>
      <c r="K3220" s="10" t="s">
        <v>28</v>
      </c>
      <c r="L3220" s="10" t="s">
        <v>28</v>
      </c>
      <c r="M3220" s="10" t="s">
        <v>28</v>
      </c>
      <c r="N3220" s="10" t="s">
        <v>28</v>
      </c>
      <c r="O3220" s="10" t="s">
        <v>28</v>
      </c>
      <c r="P3220" s="10" t="s">
        <v>28</v>
      </c>
      <c r="Q3220" s="10" t="s">
        <v>28</v>
      </c>
      <c r="R3220" s="10" t="s">
        <v>28</v>
      </c>
      <c r="S3220" s="10" t="s">
        <v>10798</v>
      </c>
      <c r="T3220" s="10" t="s">
        <v>10799</v>
      </c>
      <c r="U3220" s="10" t="s">
        <v>10800</v>
      </c>
      <c r="V3220" s="12" t="n">
        <f aca="false">2^W3220</f>
        <v>1.10280373831776</v>
      </c>
      <c r="W3220" s="12" t="n">
        <v>0.141176062960694</v>
      </c>
    </row>
    <row r="3221" customFormat="false" ht="12.75" hidden="false" customHeight="false" outlineLevel="0" collapsed="false">
      <c r="A3221" s="10" t="s">
        <v>14165</v>
      </c>
      <c r="B3221" s="10" t="s">
        <v>14166</v>
      </c>
      <c r="C3221" s="10" t="n">
        <v>21508</v>
      </c>
      <c r="D3221" s="10" t="s">
        <v>20130</v>
      </c>
      <c r="E3221" s="10" t="n">
        <v>30</v>
      </c>
      <c r="F3221" s="10"/>
      <c r="G3221" s="10" t="s">
        <v>20130</v>
      </c>
      <c r="H3221" s="11" t="n">
        <v>0</v>
      </c>
      <c r="I3221" s="10" t="s">
        <v>28</v>
      </c>
      <c r="J3221" s="10" t="s">
        <v>28</v>
      </c>
      <c r="K3221" s="10" t="s">
        <v>28</v>
      </c>
      <c r="L3221" s="10" t="s">
        <v>28</v>
      </c>
      <c r="M3221" s="10" t="s">
        <v>28</v>
      </c>
      <c r="N3221" s="10" t="s">
        <v>28</v>
      </c>
      <c r="O3221" s="10" t="s">
        <v>28</v>
      </c>
      <c r="P3221" s="10" t="s">
        <v>28</v>
      </c>
      <c r="Q3221" s="10" t="s">
        <v>28</v>
      </c>
      <c r="R3221" s="10" t="s">
        <v>28</v>
      </c>
      <c r="S3221" s="10" t="s">
        <v>14168</v>
      </c>
      <c r="T3221" s="10" t="s">
        <v>28</v>
      </c>
      <c r="U3221" s="10" t="s">
        <v>28</v>
      </c>
      <c r="V3221" s="12" t="n">
        <f aca="false">2^W3221</f>
        <v>1.10280373831776</v>
      </c>
      <c r="W3221" s="12" t="n">
        <v>0.141176062960694</v>
      </c>
    </row>
    <row r="3222" customFormat="false" ht="12.75" hidden="false" customHeight="false" outlineLevel="0" collapsed="false">
      <c r="A3222" s="10" t="s">
        <v>9187</v>
      </c>
      <c r="B3222" s="10" t="s">
        <v>9188</v>
      </c>
      <c r="C3222" s="10" t="n">
        <v>141954</v>
      </c>
      <c r="D3222" s="10" t="s">
        <v>9189</v>
      </c>
      <c r="E3222" s="10" t="n">
        <v>23</v>
      </c>
      <c r="F3222" s="10" t="s">
        <v>584</v>
      </c>
      <c r="G3222" s="10" t="s">
        <v>20131</v>
      </c>
      <c r="H3222" s="11" t="n">
        <v>25.75183594</v>
      </c>
      <c r="I3222" s="10" t="s">
        <v>28</v>
      </c>
      <c r="J3222" s="10" t="s">
        <v>28</v>
      </c>
      <c r="K3222" s="10" t="s">
        <v>28</v>
      </c>
      <c r="L3222" s="10" t="s">
        <v>28</v>
      </c>
      <c r="M3222" s="10" t="s">
        <v>28</v>
      </c>
      <c r="N3222" s="10" t="s">
        <v>28</v>
      </c>
      <c r="O3222" s="10" t="s">
        <v>28</v>
      </c>
      <c r="P3222" s="10" t="s">
        <v>28</v>
      </c>
      <c r="Q3222" s="10" t="s">
        <v>28</v>
      </c>
      <c r="R3222" s="10" t="s">
        <v>28</v>
      </c>
      <c r="S3222" s="10" t="s">
        <v>28</v>
      </c>
      <c r="T3222" s="10" t="s">
        <v>9179</v>
      </c>
      <c r="U3222" s="10" t="s">
        <v>9180</v>
      </c>
      <c r="V3222" s="12" t="n">
        <f aca="false">2^W3222</f>
        <v>1.10280373831776</v>
      </c>
      <c r="W3222" s="12" t="n">
        <v>0.141176062960694</v>
      </c>
    </row>
    <row r="3223" customFormat="false" ht="12.75" hidden="false" customHeight="false" outlineLevel="0" collapsed="false">
      <c r="A3223" s="10" t="s">
        <v>10520</v>
      </c>
      <c r="B3223" s="10" t="s">
        <v>10521</v>
      </c>
      <c r="C3223" s="10" t="n">
        <v>122178</v>
      </c>
      <c r="D3223" s="10" t="s">
        <v>20132</v>
      </c>
      <c r="E3223" s="10" t="n">
        <v>61</v>
      </c>
      <c r="F3223" s="10" t="s">
        <v>136</v>
      </c>
      <c r="G3223" s="10" t="s">
        <v>20133</v>
      </c>
      <c r="H3223" s="11" t="n">
        <v>33.49247164</v>
      </c>
      <c r="I3223" s="10" t="s">
        <v>10524</v>
      </c>
      <c r="J3223" s="10" t="s">
        <v>10525</v>
      </c>
      <c r="K3223" s="10" t="s">
        <v>10526</v>
      </c>
      <c r="L3223" s="10" t="s">
        <v>10527</v>
      </c>
      <c r="M3223" s="10" t="s">
        <v>10528</v>
      </c>
      <c r="N3223" s="10" t="s">
        <v>10529</v>
      </c>
      <c r="O3223" s="10" t="s">
        <v>9772</v>
      </c>
      <c r="P3223" s="10" t="s">
        <v>9773</v>
      </c>
      <c r="Q3223" s="10" t="s">
        <v>10530</v>
      </c>
      <c r="R3223" s="10" t="s">
        <v>10531</v>
      </c>
      <c r="S3223" s="10" t="s">
        <v>28</v>
      </c>
      <c r="T3223" s="10" t="s">
        <v>28</v>
      </c>
      <c r="U3223" s="10" t="s">
        <v>28</v>
      </c>
      <c r="V3223" s="12" t="n">
        <f aca="false">2^W3223</f>
        <v>1.10361681329423</v>
      </c>
      <c r="W3223" s="12" t="n">
        <v>0.142239341027672</v>
      </c>
    </row>
    <row r="3224" customFormat="false" ht="12.75" hidden="false" customHeight="false" outlineLevel="0" collapsed="false">
      <c r="A3224" s="10" t="s">
        <v>1136</v>
      </c>
      <c r="B3224" s="10" t="s">
        <v>1137</v>
      </c>
      <c r="C3224" s="10" t="n">
        <v>110746</v>
      </c>
      <c r="D3224" s="10" t="s">
        <v>18193</v>
      </c>
      <c r="E3224" s="10" t="n">
        <v>24</v>
      </c>
      <c r="F3224" s="10" t="s">
        <v>604</v>
      </c>
      <c r="G3224" s="10" t="s">
        <v>20134</v>
      </c>
      <c r="H3224" s="11" t="n">
        <v>26.52584196</v>
      </c>
      <c r="I3224" s="10" t="s">
        <v>1140</v>
      </c>
      <c r="J3224" s="10" t="s">
        <v>1141</v>
      </c>
      <c r="K3224" s="10" t="s">
        <v>28</v>
      </c>
      <c r="L3224" s="10" t="s">
        <v>28</v>
      </c>
      <c r="M3224" s="10" t="s">
        <v>1142</v>
      </c>
      <c r="N3224" s="10" t="s">
        <v>1143</v>
      </c>
      <c r="O3224" s="10" t="s">
        <v>320</v>
      </c>
      <c r="P3224" s="10" t="s">
        <v>321</v>
      </c>
      <c r="Q3224" s="10" t="s">
        <v>1144</v>
      </c>
      <c r="R3224" s="10" t="s">
        <v>1145</v>
      </c>
      <c r="S3224" s="10" t="s">
        <v>1146</v>
      </c>
      <c r="T3224" s="10" t="s">
        <v>1147</v>
      </c>
      <c r="U3224" s="10" t="s">
        <v>1148</v>
      </c>
      <c r="V3224" s="12" t="n">
        <f aca="false">2^W3224</f>
        <v>1.10361681329423</v>
      </c>
      <c r="W3224" s="12" t="n">
        <v>0.142239341027672</v>
      </c>
    </row>
    <row r="3225" customFormat="false" ht="12.75" hidden="false" customHeight="false" outlineLevel="0" collapsed="false">
      <c r="A3225" s="10" t="s">
        <v>6431</v>
      </c>
      <c r="B3225" s="10" t="s">
        <v>6432</v>
      </c>
      <c r="C3225" s="10" t="n">
        <v>163954</v>
      </c>
      <c r="D3225" s="10" t="s">
        <v>19435</v>
      </c>
      <c r="E3225" s="10" t="n">
        <v>47</v>
      </c>
      <c r="F3225" s="10" t="s">
        <v>226</v>
      </c>
      <c r="G3225" s="10" t="s">
        <v>20135</v>
      </c>
      <c r="H3225" s="11" t="n">
        <v>29.25603628</v>
      </c>
      <c r="I3225" s="10" t="s">
        <v>28</v>
      </c>
      <c r="J3225" s="10" t="s">
        <v>28</v>
      </c>
      <c r="K3225" s="10" t="s">
        <v>28</v>
      </c>
      <c r="L3225" s="10" t="s">
        <v>28</v>
      </c>
      <c r="M3225" s="10" t="s">
        <v>28</v>
      </c>
      <c r="N3225" s="10" t="s">
        <v>28</v>
      </c>
      <c r="O3225" s="10" t="s">
        <v>28</v>
      </c>
      <c r="P3225" s="10" t="s">
        <v>28</v>
      </c>
      <c r="Q3225" s="10" t="s">
        <v>28</v>
      </c>
      <c r="R3225" s="10" t="s">
        <v>28</v>
      </c>
      <c r="S3225" s="10" t="s">
        <v>6435</v>
      </c>
      <c r="T3225" s="10" t="s">
        <v>4374</v>
      </c>
      <c r="U3225" s="10" t="s">
        <v>4375</v>
      </c>
      <c r="V3225" s="12" t="n">
        <f aca="false">2^W3225</f>
        <v>1.10361681329423</v>
      </c>
      <c r="W3225" s="12" t="n">
        <v>0.142239341027672</v>
      </c>
    </row>
    <row r="3226" customFormat="false" ht="12.75" hidden="false" customHeight="false" outlineLevel="0" collapsed="false">
      <c r="A3226" s="10" t="s">
        <v>20136</v>
      </c>
      <c r="B3226" s="10" t="s">
        <v>20137</v>
      </c>
      <c r="C3226" s="10" t="n">
        <v>69991</v>
      </c>
      <c r="D3226" s="10" t="s">
        <v>20138</v>
      </c>
      <c r="E3226" s="10" t="n">
        <v>56</v>
      </c>
      <c r="F3226" s="10" t="s">
        <v>2558</v>
      </c>
      <c r="G3226" s="10" t="s">
        <v>20139</v>
      </c>
      <c r="H3226" s="11" t="n">
        <v>76.34997293</v>
      </c>
      <c r="I3226" s="10" t="s">
        <v>20140</v>
      </c>
      <c r="J3226" s="10" t="s">
        <v>28</v>
      </c>
      <c r="K3226" s="10" t="s">
        <v>20141</v>
      </c>
      <c r="L3226" s="10" t="s">
        <v>20142</v>
      </c>
      <c r="M3226" s="10" t="s">
        <v>20143</v>
      </c>
      <c r="N3226" s="10" t="s">
        <v>20144</v>
      </c>
      <c r="O3226" s="10" t="s">
        <v>103</v>
      </c>
      <c r="P3226" s="10" t="s">
        <v>104</v>
      </c>
      <c r="Q3226" s="10" t="s">
        <v>28</v>
      </c>
      <c r="R3226" s="10" t="s">
        <v>28</v>
      </c>
      <c r="S3226" s="10" t="s">
        <v>28</v>
      </c>
      <c r="T3226" s="10" t="s">
        <v>28</v>
      </c>
      <c r="U3226" s="10" t="s">
        <v>28</v>
      </c>
      <c r="V3226" s="12" t="n">
        <f aca="false">2^W3226</f>
        <v>1.10373831775701</v>
      </c>
      <c r="W3226" s="12" t="n">
        <v>0.142398168108648</v>
      </c>
    </row>
    <row r="3227" customFormat="false" ht="12.75" hidden="false" customHeight="false" outlineLevel="0" collapsed="false">
      <c r="A3227" s="10" t="s">
        <v>7398</v>
      </c>
      <c r="B3227" s="10" t="s">
        <v>7399</v>
      </c>
      <c r="C3227" s="10" t="n">
        <v>18091</v>
      </c>
      <c r="D3227" s="10" t="s">
        <v>20145</v>
      </c>
      <c r="E3227" s="10" t="n">
        <v>22</v>
      </c>
      <c r="F3227" s="10" t="s">
        <v>648</v>
      </c>
      <c r="G3227" s="10" t="s">
        <v>20145</v>
      </c>
      <c r="H3227" s="11" t="n">
        <v>0</v>
      </c>
      <c r="I3227" s="10" t="s">
        <v>7401</v>
      </c>
      <c r="J3227" s="10" t="s">
        <v>7402</v>
      </c>
      <c r="K3227" s="10" t="s">
        <v>8062</v>
      </c>
      <c r="L3227" s="10" t="s">
        <v>8063</v>
      </c>
      <c r="M3227" s="10" t="s">
        <v>8064</v>
      </c>
      <c r="N3227" s="10" t="s">
        <v>8065</v>
      </c>
      <c r="O3227" s="10" t="s">
        <v>103</v>
      </c>
      <c r="P3227" s="10" t="s">
        <v>104</v>
      </c>
      <c r="Q3227" s="10" t="s">
        <v>7407</v>
      </c>
      <c r="R3227" s="10" t="s">
        <v>7408</v>
      </c>
      <c r="S3227" s="10" t="s">
        <v>7409</v>
      </c>
      <c r="T3227" s="10" t="s">
        <v>7410</v>
      </c>
      <c r="U3227" s="10" t="s">
        <v>7411</v>
      </c>
      <c r="V3227" s="12" t="n">
        <f aca="false">2^W3227</f>
        <v>1.10373831775701</v>
      </c>
      <c r="W3227" s="12" t="n">
        <v>0.142398168108648</v>
      </c>
    </row>
    <row r="3228" customFormat="false" ht="12.75" hidden="false" customHeight="false" outlineLevel="0" collapsed="false">
      <c r="A3228" s="10" t="s">
        <v>18033</v>
      </c>
      <c r="B3228" s="10" t="s">
        <v>18034</v>
      </c>
      <c r="C3228" s="10" t="n">
        <v>12375</v>
      </c>
      <c r="D3228" s="10" t="s">
        <v>18035</v>
      </c>
      <c r="E3228" s="10" t="n">
        <v>75</v>
      </c>
      <c r="F3228" s="10" t="s">
        <v>862</v>
      </c>
      <c r="G3228" s="10" t="s">
        <v>20146</v>
      </c>
      <c r="H3228" s="11" t="n">
        <v>54.37277116</v>
      </c>
      <c r="I3228" s="10" t="s">
        <v>20147</v>
      </c>
      <c r="J3228" s="10" t="s">
        <v>18038</v>
      </c>
      <c r="K3228" s="10" t="s">
        <v>28</v>
      </c>
      <c r="L3228" s="10" t="s">
        <v>28</v>
      </c>
      <c r="M3228" s="10" t="s">
        <v>20148</v>
      </c>
      <c r="N3228" s="10" t="s">
        <v>20149</v>
      </c>
      <c r="O3228" s="10" t="s">
        <v>9235</v>
      </c>
      <c r="P3228" s="10" t="s">
        <v>9236</v>
      </c>
      <c r="Q3228" s="10" t="s">
        <v>20150</v>
      </c>
      <c r="R3228" s="10" t="s">
        <v>20151</v>
      </c>
      <c r="S3228" s="10" t="s">
        <v>28</v>
      </c>
      <c r="T3228" s="10" t="s">
        <v>28</v>
      </c>
      <c r="U3228" s="10" t="s">
        <v>28</v>
      </c>
      <c r="V3228" s="12" t="n">
        <f aca="false">2^W3228</f>
        <v>1.10373831775701</v>
      </c>
      <c r="W3228" s="12" t="n">
        <v>0.142398168108648</v>
      </c>
    </row>
    <row r="3229" customFormat="false" ht="12.75" hidden="false" customHeight="false" outlineLevel="0" collapsed="false">
      <c r="A3229" s="10" t="s">
        <v>2816</v>
      </c>
      <c r="B3229" s="10" t="s">
        <v>2817</v>
      </c>
      <c r="C3229" s="10" t="n">
        <v>270675</v>
      </c>
      <c r="D3229" s="10" t="s">
        <v>20152</v>
      </c>
      <c r="E3229" s="10" t="n">
        <v>26</v>
      </c>
      <c r="F3229" s="10" t="s">
        <v>79</v>
      </c>
      <c r="G3229" s="10" t="s">
        <v>20153</v>
      </c>
      <c r="H3229" s="11" t="n">
        <v>36.74261548</v>
      </c>
      <c r="I3229" s="10" t="s">
        <v>2820</v>
      </c>
      <c r="J3229" s="10" t="s">
        <v>2821</v>
      </c>
      <c r="K3229" s="10" t="s">
        <v>2822</v>
      </c>
      <c r="L3229" s="10" t="s">
        <v>2823</v>
      </c>
      <c r="M3229" s="10" t="s">
        <v>20154</v>
      </c>
      <c r="N3229" s="10" t="s">
        <v>20155</v>
      </c>
      <c r="O3229" s="10" t="s">
        <v>2826</v>
      </c>
      <c r="P3229" s="10" t="s">
        <v>2827</v>
      </c>
      <c r="Q3229" s="10" t="s">
        <v>2828</v>
      </c>
      <c r="R3229" s="10" t="s">
        <v>2829</v>
      </c>
      <c r="S3229" s="10" t="s">
        <v>28</v>
      </c>
      <c r="T3229" s="10" t="s">
        <v>28</v>
      </c>
      <c r="U3229" s="10" t="s">
        <v>28</v>
      </c>
      <c r="V3229" s="12" t="n">
        <f aca="false">2^W3229</f>
        <v>1.10373831775701</v>
      </c>
      <c r="W3229" s="12" t="n">
        <v>0.142398168108648</v>
      </c>
    </row>
    <row r="3230" customFormat="false" ht="12.75" hidden="false" customHeight="false" outlineLevel="0" collapsed="false">
      <c r="A3230" s="10" t="s">
        <v>12633</v>
      </c>
      <c r="B3230" s="10" t="s">
        <v>12634</v>
      </c>
      <c r="C3230" s="10" t="n">
        <v>30851</v>
      </c>
      <c r="D3230" s="10" t="s">
        <v>20156</v>
      </c>
      <c r="E3230" s="10" t="n">
        <v>79</v>
      </c>
      <c r="F3230" s="10" t="s">
        <v>648</v>
      </c>
      <c r="G3230" s="10" t="s">
        <v>20156</v>
      </c>
      <c r="H3230" s="11" t="n">
        <v>0</v>
      </c>
      <c r="I3230" s="10" t="s">
        <v>12636</v>
      </c>
      <c r="J3230" s="10" t="s">
        <v>12637</v>
      </c>
      <c r="K3230" s="10" t="s">
        <v>20157</v>
      </c>
      <c r="L3230" s="10" t="s">
        <v>20158</v>
      </c>
      <c r="M3230" s="10" t="s">
        <v>20159</v>
      </c>
      <c r="N3230" s="10" t="s">
        <v>20160</v>
      </c>
      <c r="O3230" s="10" t="s">
        <v>20161</v>
      </c>
      <c r="P3230" s="10" t="s">
        <v>20162</v>
      </c>
      <c r="Q3230" s="10" t="s">
        <v>12644</v>
      </c>
      <c r="R3230" s="10" t="s">
        <v>12645</v>
      </c>
      <c r="S3230" s="10" t="s">
        <v>12646</v>
      </c>
      <c r="T3230" s="10" t="s">
        <v>7760</v>
      </c>
      <c r="U3230" s="10" t="s">
        <v>7761</v>
      </c>
      <c r="V3230" s="12" t="n">
        <f aca="false">2^W3230</f>
        <v>1.10373831775701</v>
      </c>
      <c r="W3230" s="12" t="n">
        <v>0.142398168108648</v>
      </c>
    </row>
    <row r="3231" customFormat="false" ht="12.75" hidden="false" customHeight="false" outlineLevel="0" collapsed="false">
      <c r="A3231" s="10" t="s">
        <v>2710</v>
      </c>
      <c r="B3231" s="10" t="s">
        <v>2711</v>
      </c>
      <c r="C3231" s="10" t="n">
        <v>15335</v>
      </c>
      <c r="D3231" s="10" t="s">
        <v>20163</v>
      </c>
      <c r="E3231" s="10" t="n">
        <v>74</v>
      </c>
      <c r="F3231" s="10"/>
      <c r="G3231" s="10" t="s">
        <v>20163</v>
      </c>
      <c r="H3231" s="11" t="n">
        <v>0</v>
      </c>
      <c r="I3231" s="10" t="s">
        <v>20164</v>
      </c>
      <c r="J3231" s="10" t="s">
        <v>28</v>
      </c>
      <c r="K3231" s="10" t="s">
        <v>2715</v>
      </c>
      <c r="L3231" s="10" t="s">
        <v>2716</v>
      </c>
      <c r="M3231" s="10" t="s">
        <v>2717</v>
      </c>
      <c r="N3231" s="10" t="s">
        <v>2718</v>
      </c>
      <c r="O3231" s="10" t="s">
        <v>4416</v>
      </c>
      <c r="P3231" s="10" t="s">
        <v>4417</v>
      </c>
      <c r="Q3231" s="10" t="s">
        <v>20165</v>
      </c>
      <c r="R3231" s="10" t="s">
        <v>20166</v>
      </c>
      <c r="S3231" s="10" t="s">
        <v>28</v>
      </c>
      <c r="T3231" s="10" t="s">
        <v>2723</v>
      </c>
      <c r="U3231" s="10" t="s">
        <v>2724</v>
      </c>
      <c r="V3231" s="12" t="n">
        <f aca="false">2^W3231</f>
        <v>1.10397196261682</v>
      </c>
      <c r="W3231" s="12" t="n">
        <v>0.142703532707288</v>
      </c>
    </row>
    <row r="3232" customFormat="false" ht="12.75" hidden="false" customHeight="false" outlineLevel="0" collapsed="false">
      <c r="A3232" s="10" t="s">
        <v>1234</v>
      </c>
      <c r="B3232" s="10" t="s">
        <v>1235</v>
      </c>
      <c r="C3232" s="10" t="n">
        <v>127752</v>
      </c>
      <c r="D3232" s="10" t="s">
        <v>3223</v>
      </c>
      <c r="E3232" s="10" t="n">
        <v>37</v>
      </c>
      <c r="F3232" s="10" t="s">
        <v>2274</v>
      </c>
      <c r="G3232" s="10" t="s">
        <v>20167</v>
      </c>
      <c r="H3232" s="11" t="n">
        <v>58.08413424</v>
      </c>
      <c r="I3232" s="10" t="s">
        <v>28</v>
      </c>
      <c r="J3232" s="10" t="s">
        <v>28</v>
      </c>
      <c r="K3232" s="10" t="s">
        <v>28</v>
      </c>
      <c r="L3232" s="10" t="s">
        <v>28</v>
      </c>
      <c r="M3232" s="10" t="s">
        <v>28</v>
      </c>
      <c r="N3232" s="10" t="s">
        <v>28</v>
      </c>
      <c r="O3232" s="10" t="s">
        <v>28</v>
      </c>
      <c r="P3232" s="10" t="s">
        <v>28</v>
      </c>
      <c r="Q3232" s="10" t="s">
        <v>28</v>
      </c>
      <c r="R3232" s="10" t="s">
        <v>28</v>
      </c>
      <c r="S3232" s="10" t="s">
        <v>1239</v>
      </c>
      <c r="T3232" s="10" t="s">
        <v>1240</v>
      </c>
      <c r="U3232" s="10" t="s">
        <v>1241</v>
      </c>
      <c r="V3232" s="12" t="n">
        <f aca="false">2^W3232</f>
        <v>1.10397196261682</v>
      </c>
      <c r="W3232" s="12" t="n">
        <v>0.142703532707288</v>
      </c>
    </row>
    <row r="3233" customFormat="false" ht="12.75" hidden="false" customHeight="false" outlineLevel="0" collapsed="false">
      <c r="A3233" s="10" t="s">
        <v>4672</v>
      </c>
      <c r="B3233" s="10" t="s">
        <v>4673</v>
      </c>
      <c r="C3233" s="10" t="n">
        <v>39147</v>
      </c>
      <c r="D3233" s="10" t="s">
        <v>20168</v>
      </c>
      <c r="E3233" s="10" t="n">
        <v>34</v>
      </c>
      <c r="F3233" s="10" t="s">
        <v>2289</v>
      </c>
      <c r="G3233" s="10" t="s">
        <v>20168</v>
      </c>
      <c r="H3233" s="11" t="n">
        <v>0</v>
      </c>
      <c r="I3233" s="10" t="s">
        <v>4675</v>
      </c>
      <c r="J3233" s="10" t="s">
        <v>4676</v>
      </c>
      <c r="K3233" s="10" t="s">
        <v>16127</v>
      </c>
      <c r="L3233" s="10" t="s">
        <v>16128</v>
      </c>
      <c r="M3233" s="10" t="s">
        <v>20169</v>
      </c>
      <c r="N3233" s="10" t="s">
        <v>20170</v>
      </c>
      <c r="O3233" s="10" t="s">
        <v>20171</v>
      </c>
      <c r="P3233" s="10" t="s">
        <v>20172</v>
      </c>
      <c r="Q3233" s="10" t="s">
        <v>4683</v>
      </c>
      <c r="R3233" s="10" t="s">
        <v>4684</v>
      </c>
      <c r="S3233" s="10" t="s">
        <v>4685</v>
      </c>
      <c r="T3233" s="10" t="s">
        <v>502</v>
      </c>
      <c r="U3233" s="10" t="s">
        <v>503</v>
      </c>
      <c r="V3233" s="12" t="n">
        <f aca="false">2^W3233</f>
        <v>1.10397196261682</v>
      </c>
      <c r="W3233" s="12" t="n">
        <v>0.142703532707288</v>
      </c>
    </row>
    <row r="3234" customFormat="false" ht="12.75" hidden="false" customHeight="false" outlineLevel="0" collapsed="false">
      <c r="A3234" s="10" t="s">
        <v>7388</v>
      </c>
      <c r="B3234" s="10" t="s">
        <v>7389</v>
      </c>
      <c r="C3234" s="10" t="n">
        <v>179897</v>
      </c>
      <c r="D3234" s="10" t="s">
        <v>20173</v>
      </c>
      <c r="E3234" s="10" t="n">
        <v>27</v>
      </c>
      <c r="F3234" s="10" t="s">
        <v>40</v>
      </c>
      <c r="G3234" s="10" t="s">
        <v>20174</v>
      </c>
      <c r="H3234" s="11" t="n">
        <v>30.09712345</v>
      </c>
      <c r="I3234" s="10" t="s">
        <v>28</v>
      </c>
      <c r="J3234" s="10" t="s">
        <v>28</v>
      </c>
      <c r="K3234" s="10" t="s">
        <v>28</v>
      </c>
      <c r="L3234" s="10" t="s">
        <v>28</v>
      </c>
      <c r="M3234" s="10" t="s">
        <v>28</v>
      </c>
      <c r="N3234" s="10" t="s">
        <v>28</v>
      </c>
      <c r="O3234" s="10" t="s">
        <v>28</v>
      </c>
      <c r="P3234" s="10" t="s">
        <v>28</v>
      </c>
      <c r="Q3234" s="10" t="s">
        <v>28</v>
      </c>
      <c r="R3234" s="10" t="s">
        <v>28</v>
      </c>
      <c r="S3234" s="10" t="s">
        <v>7392</v>
      </c>
      <c r="T3234" s="10" t="s">
        <v>7393</v>
      </c>
      <c r="U3234" s="10" t="s">
        <v>7394</v>
      </c>
      <c r="V3234" s="12" t="n">
        <f aca="false">2^W3234</f>
        <v>1.10397196261682</v>
      </c>
      <c r="W3234" s="12" t="n">
        <v>0.142703532707288</v>
      </c>
    </row>
    <row r="3235" customFormat="false" ht="12.75" hidden="false" customHeight="false" outlineLevel="0" collapsed="false">
      <c r="A3235" s="10" t="s">
        <v>20175</v>
      </c>
      <c r="B3235" s="10" t="s">
        <v>20176</v>
      </c>
      <c r="C3235" s="10" t="n">
        <v>60825</v>
      </c>
      <c r="D3235" s="10" t="s">
        <v>20177</v>
      </c>
      <c r="E3235" s="10" t="n">
        <v>85</v>
      </c>
      <c r="F3235" s="10" t="s">
        <v>40</v>
      </c>
      <c r="G3235" s="10" t="s">
        <v>20178</v>
      </c>
      <c r="H3235" s="11" t="n">
        <v>36.20232786</v>
      </c>
      <c r="I3235" s="10" t="s">
        <v>20179</v>
      </c>
      <c r="J3235" s="10" t="s">
        <v>20180</v>
      </c>
      <c r="K3235" s="10" t="s">
        <v>20181</v>
      </c>
      <c r="L3235" s="10" t="s">
        <v>20182</v>
      </c>
      <c r="M3235" s="10" t="s">
        <v>20183</v>
      </c>
      <c r="N3235" s="10" t="s">
        <v>20184</v>
      </c>
      <c r="O3235" s="10" t="s">
        <v>20185</v>
      </c>
      <c r="P3235" s="10" t="s">
        <v>20186</v>
      </c>
      <c r="Q3235" s="10" t="s">
        <v>20187</v>
      </c>
      <c r="R3235" s="10" t="s">
        <v>20188</v>
      </c>
      <c r="S3235" s="10" t="s">
        <v>20189</v>
      </c>
      <c r="T3235" s="10" t="s">
        <v>20190</v>
      </c>
      <c r="U3235" s="10" t="s">
        <v>20191</v>
      </c>
      <c r="V3235" s="12" t="n">
        <f aca="false">2^W3235</f>
        <v>1.10459433040078</v>
      </c>
      <c r="W3235" s="12" t="n">
        <v>0.143516627557221</v>
      </c>
    </row>
    <row r="3236" customFormat="false" ht="12.75" hidden="false" customHeight="false" outlineLevel="0" collapsed="false">
      <c r="A3236" s="10" t="s">
        <v>1298</v>
      </c>
      <c r="B3236" s="10" t="s">
        <v>1299</v>
      </c>
      <c r="C3236" s="10" t="n">
        <v>296506</v>
      </c>
      <c r="D3236" s="10" t="s">
        <v>11755</v>
      </c>
      <c r="E3236" s="10" t="n">
        <v>37</v>
      </c>
      <c r="F3236" s="10" t="s">
        <v>698</v>
      </c>
      <c r="G3236" s="10" t="s">
        <v>20192</v>
      </c>
      <c r="H3236" s="11" t="n">
        <v>38.84606591</v>
      </c>
      <c r="I3236" s="10" t="s">
        <v>1303</v>
      </c>
      <c r="J3236" s="10" t="s">
        <v>1304</v>
      </c>
      <c r="K3236" s="10" t="s">
        <v>28</v>
      </c>
      <c r="L3236" s="10" t="s">
        <v>28</v>
      </c>
      <c r="M3236" s="10" t="s">
        <v>28</v>
      </c>
      <c r="N3236" s="10" t="s">
        <v>28</v>
      </c>
      <c r="O3236" s="10" t="s">
        <v>28</v>
      </c>
      <c r="P3236" s="10" t="s">
        <v>28</v>
      </c>
      <c r="Q3236" s="10" t="s">
        <v>28</v>
      </c>
      <c r="R3236" s="10" t="s">
        <v>28</v>
      </c>
      <c r="S3236" s="10" t="s">
        <v>1305</v>
      </c>
      <c r="T3236" s="10" t="s">
        <v>1306</v>
      </c>
      <c r="U3236" s="10" t="s">
        <v>1307</v>
      </c>
      <c r="V3236" s="12" t="n">
        <f aca="false">2^W3236</f>
        <v>1.10459433040078</v>
      </c>
      <c r="W3236" s="12" t="n">
        <v>0.143516627557221</v>
      </c>
    </row>
    <row r="3237" customFormat="false" ht="12.75" hidden="false" customHeight="false" outlineLevel="0" collapsed="false">
      <c r="A3237" s="10" t="s">
        <v>16453</v>
      </c>
      <c r="B3237" s="10" t="s">
        <v>16454</v>
      </c>
      <c r="C3237" s="10" t="n">
        <v>52832</v>
      </c>
      <c r="D3237" s="10" t="s">
        <v>16455</v>
      </c>
      <c r="E3237" s="10" t="n">
        <v>29</v>
      </c>
      <c r="F3237" s="10" t="s">
        <v>79</v>
      </c>
      <c r="G3237" s="10" t="s">
        <v>20193</v>
      </c>
      <c r="H3237" s="11" t="n">
        <v>60.35194938</v>
      </c>
      <c r="I3237" s="10" t="s">
        <v>16457</v>
      </c>
      <c r="J3237" s="10" t="s">
        <v>28</v>
      </c>
      <c r="K3237" s="10" t="s">
        <v>3948</v>
      </c>
      <c r="L3237" s="10" t="s">
        <v>3949</v>
      </c>
      <c r="M3237" s="10" t="s">
        <v>7795</v>
      </c>
      <c r="N3237" s="10" t="s">
        <v>7796</v>
      </c>
      <c r="O3237" s="10" t="s">
        <v>28</v>
      </c>
      <c r="P3237" s="10" t="s">
        <v>28</v>
      </c>
      <c r="Q3237" s="10" t="s">
        <v>28</v>
      </c>
      <c r="R3237" s="10" t="s">
        <v>16458</v>
      </c>
      <c r="S3237" s="10" t="s">
        <v>28</v>
      </c>
      <c r="T3237" s="10" t="s">
        <v>586</v>
      </c>
      <c r="U3237" s="10" t="s">
        <v>587</v>
      </c>
      <c r="V3237" s="12" t="n">
        <f aca="false">2^W3237</f>
        <v>1.10459433040078</v>
      </c>
      <c r="W3237" s="12" t="n">
        <v>0.143516627557221</v>
      </c>
    </row>
    <row r="3238" customFormat="false" ht="12.75" hidden="false" customHeight="false" outlineLevel="0" collapsed="false">
      <c r="A3238" s="10" t="s">
        <v>7855</v>
      </c>
      <c r="B3238" s="10" t="s">
        <v>7856</v>
      </c>
      <c r="C3238" s="10" t="n">
        <v>36569</v>
      </c>
      <c r="D3238" s="10" t="s">
        <v>20194</v>
      </c>
      <c r="E3238" s="10" t="n">
        <v>65</v>
      </c>
      <c r="F3238" s="10" t="s">
        <v>115</v>
      </c>
      <c r="G3238" s="10" t="s">
        <v>20194</v>
      </c>
      <c r="H3238" s="11" t="n">
        <v>0</v>
      </c>
      <c r="I3238" s="10" t="s">
        <v>7858</v>
      </c>
      <c r="J3238" s="10" t="s">
        <v>28</v>
      </c>
      <c r="K3238" s="10" t="s">
        <v>20195</v>
      </c>
      <c r="L3238" s="10" t="s">
        <v>20196</v>
      </c>
      <c r="M3238" s="10" t="s">
        <v>28</v>
      </c>
      <c r="N3238" s="10" t="s">
        <v>28</v>
      </c>
      <c r="O3238" s="10" t="s">
        <v>28</v>
      </c>
      <c r="P3238" s="10" t="s">
        <v>28</v>
      </c>
      <c r="Q3238" s="10" t="s">
        <v>7861</v>
      </c>
      <c r="R3238" s="10" t="s">
        <v>7862</v>
      </c>
      <c r="S3238" s="10" t="s">
        <v>7863</v>
      </c>
      <c r="T3238" s="10" t="s">
        <v>502</v>
      </c>
      <c r="U3238" s="10" t="s">
        <v>503</v>
      </c>
      <c r="V3238" s="12" t="n">
        <f aca="false">2^W3238</f>
        <v>1.10459433040078</v>
      </c>
      <c r="W3238" s="12" t="n">
        <v>0.143516627557221</v>
      </c>
    </row>
    <row r="3239" customFormat="false" ht="12.75" hidden="false" customHeight="false" outlineLevel="0" collapsed="false">
      <c r="A3239" s="10" t="s">
        <v>1046</v>
      </c>
      <c r="B3239" s="10" t="s">
        <v>1047</v>
      </c>
      <c r="C3239" s="10" t="n">
        <v>65195</v>
      </c>
      <c r="D3239" s="10" t="s">
        <v>8098</v>
      </c>
      <c r="E3239" s="10" t="n">
        <v>41</v>
      </c>
      <c r="F3239" s="10" t="s">
        <v>698</v>
      </c>
      <c r="G3239" s="10" t="s">
        <v>20197</v>
      </c>
      <c r="H3239" s="11" t="n">
        <v>32.56244095</v>
      </c>
      <c r="I3239" s="10" t="s">
        <v>1050</v>
      </c>
      <c r="J3239" s="10" t="s">
        <v>28</v>
      </c>
      <c r="K3239" s="10" t="s">
        <v>1051</v>
      </c>
      <c r="L3239" s="10" t="s">
        <v>1052</v>
      </c>
      <c r="M3239" s="10" t="s">
        <v>1053</v>
      </c>
      <c r="N3239" s="10" t="s">
        <v>1054</v>
      </c>
      <c r="O3239" s="10" t="s">
        <v>4339</v>
      </c>
      <c r="P3239" s="10" t="s">
        <v>4340</v>
      </c>
      <c r="Q3239" s="10" t="s">
        <v>1057</v>
      </c>
      <c r="R3239" s="10" t="s">
        <v>1058</v>
      </c>
      <c r="S3239" s="10" t="s">
        <v>28</v>
      </c>
      <c r="T3239" s="10" t="s">
        <v>20198</v>
      </c>
      <c r="U3239" s="10" t="s">
        <v>20199</v>
      </c>
      <c r="V3239" s="12" t="n">
        <f aca="false">2^W3239</f>
        <v>1.10467289719626</v>
      </c>
      <c r="W3239" s="12" t="n">
        <v>0.143619238889023</v>
      </c>
    </row>
    <row r="3240" customFormat="false" ht="12.75" hidden="false" customHeight="false" outlineLevel="0" collapsed="false">
      <c r="A3240" s="10" t="s">
        <v>2600</v>
      </c>
      <c r="B3240" s="10" t="s">
        <v>2601</v>
      </c>
      <c r="C3240" s="10" t="n">
        <v>78613</v>
      </c>
      <c r="D3240" s="10" t="s">
        <v>10216</v>
      </c>
      <c r="E3240" s="10" t="n">
        <v>96</v>
      </c>
      <c r="F3240" s="10" t="s">
        <v>698</v>
      </c>
      <c r="G3240" s="10" t="s">
        <v>20200</v>
      </c>
      <c r="H3240" s="11" t="n">
        <v>128.9341149</v>
      </c>
      <c r="I3240" s="10" t="s">
        <v>28</v>
      </c>
      <c r="J3240" s="10" t="s">
        <v>28</v>
      </c>
      <c r="K3240" s="10" t="s">
        <v>28</v>
      </c>
      <c r="L3240" s="10" t="s">
        <v>28</v>
      </c>
      <c r="M3240" s="10" t="s">
        <v>28</v>
      </c>
      <c r="N3240" s="10" t="s">
        <v>28</v>
      </c>
      <c r="O3240" s="10" t="s">
        <v>28</v>
      </c>
      <c r="P3240" s="10" t="s">
        <v>28</v>
      </c>
      <c r="Q3240" s="10" t="s">
        <v>28</v>
      </c>
      <c r="R3240" s="10" t="s">
        <v>28</v>
      </c>
      <c r="S3240" s="10" t="s">
        <v>2604</v>
      </c>
      <c r="T3240" s="10" t="s">
        <v>28</v>
      </c>
      <c r="U3240" s="10" t="s">
        <v>28</v>
      </c>
      <c r="V3240" s="12" t="n">
        <f aca="false">2^W3240</f>
        <v>1.10467289719626</v>
      </c>
      <c r="W3240" s="12" t="n">
        <v>0.143619238889023</v>
      </c>
    </row>
    <row r="3241" customFormat="false" ht="12.75" hidden="false" customHeight="false" outlineLevel="0" collapsed="false">
      <c r="A3241" s="10" t="s">
        <v>19461</v>
      </c>
      <c r="B3241" s="10" t="s">
        <v>5424</v>
      </c>
      <c r="C3241" s="10" t="n">
        <v>12891</v>
      </c>
      <c r="D3241" s="10" t="s">
        <v>20201</v>
      </c>
      <c r="E3241" s="10" t="n">
        <v>32</v>
      </c>
      <c r="F3241" s="10" t="s">
        <v>3668</v>
      </c>
      <c r="G3241" s="10" t="s">
        <v>20201</v>
      </c>
      <c r="H3241" s="11" t="n">
        <v>0</v>
      </c>
      <c r="I3241" s="10" t="s">
        <v>28</v>
      </c>
      <c r="J3241" s="10" t="s">
        <v>28</v>
      </c>
      <c r="K3241" s="10" t="s">
        <v>28</v>
      </c>
      <c r="L3241" s="10" t="s">
        <v>28</v>
      </c>
      <c r="M3241" s="10" t="s">
        <v>28</v>
      </c>
      <c r="N3241" s="10" t="s">
        <v>28</v>
      </c>
      <c r="O3241" s="10" t="s">
        <v>28</v>
      </c>
      <c r="P3241" s="10" t="s">
        <v>28</v>
      </c>
      <c r="Q3241" s="10" t="s">
        <v>28</v>
      </c>
      <c r="R3241" s="10" t="s">
        <v>28</v>
      </c>
      <c r="S3241" s="10" t="s">
        <v>19463</v>
      </c>
      <c r="T3241" s="10" t="s">
        <v>19464</v>
      </c>
      <c r="U3241" s="10" t="s">
        <v>19465</v>
      </c>
      <c r="V3241" s="12" t="n">
        <f aca="false">2^W3241</f>
        <v>1.10514018691589</v>
      </c>
      <c r="W3241" s="12" t="n">
        <v>0.144229386938248</v>
      </c>
    </row>
    <row r="3242" customFormat="false" ht="12.75" hidden="false" customHeight="false" outlineLevel="0" collapsed="false">
      <c r="A3242" s="10" t="s">
        <v>12164</v>
      </c>
      <c r="B3242" s="10" t="s">
        <v>12165</v>
      </c>
      <c r="C3242" s="10" t="n">
        <v>36090</v>
      </c>
      <c r="D3242" s="10" t="s">
        <v>18688</v>
      </c>
      <c r="E3242" s="10" t="n">
        <v>74</v>
      </c>
      <c r="F3242" s="10" t="s">
        <v>148</v>
      </c>
      <c r="G3242" s="10" t="s">
        <v>20202</v>
      </c>
      <c r="H3242" s="11" t="n">
        <v>32.88637775</v>
      </c>
      <c r="I3242" s="10" t="s">
        <v>12167</v>
      </c>
      <c r="J3242" s="10" t="s">
        <v>12168</v>
      </c>
      <c r="K3242" s="10" t="s">
        <v>20203</v>
      </c>
      <c r="L3242" s="10" t="s">
        <v>20204</v>
      </c>
      <c r="M3242" s="10" t="s">
        <v>20205</v>
      </c>
      <c r="N3242" s="10" t="s">
        <v>20206</v>
      </c>
      <c r="O3242" s="10" t="s">
        <v>18552</v>
      </c>
      <c r="P3242" s="10" t="s">
        <v>18553</v>
      </c>
      <c r="Q3242" s="10" t="s">
        <v>20207</v>
      </c>
      <c r="R3242" s="10" t="s">
        <v>20208</v>
      </c>
      <c r="S3242" s="10" t="s">
        <v>28</v>
      </c>
      <c r="T3242" s="10" t="s">
        <v>28</v>
      </c>
      <c r="U3242" s="10" t="s">
        <v>28</v>
      </c>
      <c r="V3242" s="12" t="n">
        <f aca="false">2^W3242</f>
        <v>1.10514018691589</v>
      </c>
      <c r="W3242" s="12" t="n">
        <v>0.144229386938248</v>
      </c>
    </row>
    <row r="3243" customFormat="false" ht="12.75" hidden="false" customHeight="false" outlineLevel="0" collapsed="false">
      <c r="A3243" s="10" t="s">
        <v>7946</v>
      </c>
      <c r="B3243" s="10" t="s">
        <v>7947</v>
      </c>
      <c r="C3243" s="10" t="n">
        <v>56318</v>
      </c>
      <c r="D3243" s="10" t="s">
        <v>20209</v>
      </c>
      <c r="E3243" s="10" t="n">
        <v>54</v>
      </c>
      <c r="F3243" s="10" t="s">
        <v>115</v>
      </c>
      <c r="G3243" s="10" t="s">
        <v>20209</v>
      </c>
      <c r="H3243" s="11" t="n">
        <v>0</v>
      </c>
      <c r="I3243" s="10" t="s">
        <v>17856</v>
      </c>
      <c r="J3243" s="10" t="s">
        <v>17857</v>
      </c>
      <c r="K3243" s="10" t="s">
        <v>20210</v>
      </c>
      <c r="L3243" s="10" t="s">
        <v>20211</v>
      </c>
      <c r="M3243" s="10" t="s">
        <v>20212</v>
      </c>
      <c r="N3243" s="10" t="s">
        <v>20213</v>
      </c>
      <c r="O3243" s="10" t="s">
        <v>7955</v>
      </c>
      <c r="P3243" s="10" t="s">
        <v>7956</v>
      </c>
      <c r="Q3243" s="10" t="s">
        <v>17862</v>
      </c>
      <c r="R3243" s="10" t="s">
        <v>17863</v>
      </c>
      <c r="S3243" s="10" t="s">
        <v>7959</v>
      </c>
      <c r="T3243" s="10" t="s">
        <v>7960</v>
      </c>
      <c r="U3243" s="10" t="s">
        <v>7961</v>
      </c>
      <c r="V3243" s="12" t="n">
        <f aca="false">2^W3243</f>
        <v>1.10557184750733</v>
      </c>
      <c r="W3243" s="12" t="n">
        <v>0.144792784244492</v>
      </c>
    </row>
    <row r="3244" customFormat="false" ht="12.75" hidden="false" customHeight="false" outlineLevel="0" collapsed="false">
      <c r="A3244" s="10" t="s">
        <v>561</v>
      </c>
      <c r="B3244" s="10" t="s">
        <v>562</v>
      </c>
      <c r="C3244" s="10" t="n">
        <v>52694</v>
      </c>
      <c r="D3244" s="10" t="s">
        <v>20214</v>
      </c>
      <c r="E3244" s="10" t="n">
        <v>22</v>
      </c>
      <c r="F3244" s="10" t="s">
        <v>698</v>
      </c>
      <c r="G3244" s="10" t="s">
        <v>20215</v>
      </c>
      <c r="H3244" s="11" t="n">
        <v>19.40157257</v>
      </c>
      <c r="I3244" s="10" t="s">
        <v>28</v>
      </c>
      <c r="J3244" s="10" t="s">
        <v>28</v>
      </c>
      <c r="K3244" s="10" t="s">
        <v>28</v>
      </c>
      <c r="L3244" s="10" t="s">
        <v>28</v>
      </c>
      <c r="M3244" s="10" t="s">
        <v>28</v>
      </c>
      <c r="N3244" s="10" t="s">
        <v>28</v>
      </c>
      <c r="O3244" s="10" t="s">
        <v>28</v>
      </c>
      <c r="P3244" s="10" t="s">
        <v>28</v>
      </c>
      <c r="Q3244" s="10" t="s">
        <v>28</v>
      </c>
      <c r="R3244" s="10" t="s">
        <v>28</v>
      </c>
      <c r="S3244" s="10" t="s">
        <v>566</v>
      </c>
      <c r="T3244" s="10" t="s">
        <v>567</v>
      </c>
      <c r="U3244" s="10" t="s">
        <v>568</v>
      </c>
      <c r="V3244" s="12" t="n">
        <f aca="false">2^W3244</f>
        <v>1.10557184750733</v>
      </c>
      <c r="W3244" s="12" t="n">
        <v>0.144792784244492</v>
      </c>
    </row>
    <row r="3245" customFormat="false" ht="12.75" hidden="false" customHeight="false" outlineLevel="0" collapsed="false">
      <c r="A3245" s="10" t="s">
        <v>3880</v>
      </c>
      <c r="B3245" s="10" t="s">
        <v>3881</v>
      </c>
      <c r="C3245" s="10" t="n">
        <v>77026</v>
      </c>
      <c r="D3245" s="10" t="s">
        <v>3882</v>
      </c>
      <c r="E3245" s="10" t="n">
        <v>22</v>
      </c>
      <c r="F3245" s="10" t="s">
        <v>79</v>
      </c>
      <c r="G3245" s="10" t="s">
        <v>20216</v>
      </c>
      <c r="H3245" s="11" t="n">
        <v>34.45858229</v>
      </c>
      <c r="I3245" s="10" t="s">
        <v>3884</v>
      </c>
      <c r="J3245" s="10" t="s">
        <v>3885</v>
      </c>
      <c r="K3245" s="10" t="s">
        <v>28</v>
      </c>
      <c r="L3245" s="10" t="s">
        <v>28</v>
      </c>
      <c r="M3245" s="10" t="s">
        <v>431</v>
      </c>
      <c r="N3245" s="10" t="s">
        <v>432</v>
      </c>
      <c r="O3245" s="10" t="s">
        <v>28</v>
      </c>
      <c r="P3245" s="10" t="s">
        <v>28</v>
      </c>
      <c r="Q3245" s="10" t="s">
        <v>3886</v>
      </c>
      <c r="R3245" s="10" t="s">
        <v>3887</v>
      </c>
      <c r="S3245" s="10" t="s">
        <v>3888</v>
      </c>
      <c r="T3245" s="10" t="s">
        <v>3889</v>
      </c>
      <c r="U3245" s="10" t="s">
        <v>3885</v>
      </c>
      <c r="V3245" s="12" t="n">
        <f aca="false">2^W3245</f>
        <v>1.10560747663551</v>
      </c>
      <c r="W3245" s="12" t="n">
        <v>0.144839277051279</v>
      </c>
    </row>
    <row r="3246" customFormat="false" ht="12.75" hidden="false" customHeight="false" outlineLevel="0" collapsed="false">
      <c r="A3246" s="10" t="s">
        <v>20217</v>
      </c>
      <c r="B3246" s="10" t="s">
        <v>20218</v>
      </c>
      <c r="C3246" s="10" t="n">
        <v>64119</v>
      </c>
      <c r="D3246" s="10" t="s">
        <v>20219</v>
      </c>
      <c r="E3246" s="10" t="n">
        <v>32</v>
      </c>
      <c r="F3246" s="10" t="s">
        <v>1410</v>
      </c>
      <c r="G3246" s="10" t="s">
        <v>20220</v>
      </c>
      <c r="H3246" s="11" t="n">
        <v>17.69714823</v>
      </c>
      <c r="I3246" s="10" t="s">
        <v>28</v>
      </c>
      <c r="J3246" s="10" t="s">
        <v>28</v>
      </c>
      <c r="K3246" s="10" t="s">
        <v>28</v>
      </c>
      <c r="L3246" s="10" t="s">
        <v>28</v>
      </c>
      <c r="M3246" s="10" t="s">
        <v>28</v>
      </c>
      <c r="N3246" s="10" t="s">
        <v>28</v>
      </c>
      <c r="O3246" s="10" t="s">
        <v>28</v>
      </c>
      <c r="P3246" s="10" t="s">
        <v>28</v>
      </c>
      <c r="Q3246" s="10" t="s">
        <v>28</v>
      </c>
      <c r="R3246" s="10" t="s">
        <v>28</v>
      </c>
      <c r="S3246" s="10" t="s">
        <v>20221</v>
      </c>
      <c r="T3246" s="10" t="s">
        <v>20222</v>
      </c>
      <c r="U3246" s="10" t="s">
        <v>20223</v>
      </c>
      <c r="V3246" s="12" t="n">
        <f aca="false">2^W3246</f>
        <v>1.10560747663551</v>
      </c>
      <c r="W3246" s="12" t="n">
        <v>0.144839277051279</v>
      </c>
    </row>
    <row r="3247" customFormat="false" ht="12.75" hidden="false" customHeight="false" outlineLevel="0" collapsed="false">
      <c r="A3247" s="10" t="s">
        <v>5362</v>
      </c>
      <c r="B3247" s="10" t="s">
        <v>5363</v>
      </c>
      <c r="C3247" s="10" t="n">
        <v>12510</v>
      </c>
      <c r="D3247" s="10" t="s">
        <v>20224</v>
      </c>
      <c r="E3247" s="10" t="n">
        <v>22</v>
      </c>
      <c r="F3247" s="10" t="s">
        <v>33</v>
      </c>
      <c r="G3247" s="10" t="s">
        <v>20225</v>
      </c>
      <c r="H3247" s="11" t="n">
        <v>18.33146566</v>
      </c>
      <c r="I3247" s="10" t="s">
        <v>5366</v>
      </c>
      <c r="J3247" s="10" t="s">
        <v>28</v>
      </c>
      <c r="K3247" s="10" t="s">
        <v>5367</v>
      </c>
      <c r="L3247" s="10" t="s">
        <v>5368</v>
      </c>
      <c r="M3247" s="10" t="s">
        <v>20226</v>
      </c>
      <c r="N3247" s="10" t="s">
        <v>20227</v>
      </c>
      <c r="O3247" s="10" t="s">
        <v>5371</v>
      </c>
      <c r="P3247" s="10" t="s">
        <v>5372</v>
      </c>
      <c r="Q3247" s="10" t="s">
        <v>5373</v>
      </c>
      <c r="R3247" s="10" t="s">
        <v>5374</v>
      </c>
      <c r="S3247" s="10" t="s">
        <v>5375</v>
      </c>
      <c r="T3247" s="10" t="s">
        <v>5376</v>
      </c>
      <c r="U3247" s="10" t="s">
        <v>5377</v>
      </c>
      <c r="V3247" s="12" t="n">
        <f aca="false">2^W3247</f>
        <v>1.10560747663551</v>
      </c>
      <c r="W3247" s="12" t="n">
        <v>0.144839277051279</v>
      </c>
    </row>
    <row r="3248" customFormat="false" ht="12.75" hidden="false" customHeight="false" outlineLevel="0" collapsed="false">
      <c r="A3248" s="10" t="s">
        <v>16912</v>
      </c>
      <c r="B3248" s="10" t="s">
        <v>16913</v>
      </c>
      <c r="C3248" s="10" t="n">
        <v>49856</v>
      </c>
      <c r="D3248" s="10" t="s">
        <v>20228</v>
      </c>
      <c r="E3248" s="10" t="n">
        <v>76</v>
      </c>
      <c r="F3248" s="10" t="s">
        <v>564</v>
      </c>
      <c r="G3248" s="10" t="s">
        <v>20229</v>
      </c>
      <c r="H3248" s="11" t="n">
        <v>72.36151227</v>
      </c>
      <c r="I3248" s="10" t="s">
        <v>16916</v>
      </c>
      <c r="J3248" s="10" t="s">
        <v>16917</v>
      </c>
      <c r="K3248" s="10" t="s">
        <v>28</v>
      </c>
      <c r="L3248" s="10" t="s">
        <v>28</v>
      </c>
      <c r="M3248" s="10" t="s">
        <v>16918</v>
      </c>
      <c r="N3248" s="10" t="s">
        <v>16919</v>
      </c>
      <c r="O3248" s="10" t="s">
        <v>28</v>
      </c>
      <c r="P3248" s="10" t="s">
        <v>28</v>
      </c>
      <c r="Q3248" s="10" t="s">
        <v>16920</v>
      </c>
      <c r="R3248" s="10" t="s">
        <v>16921</v>
      </c>
      <c r="S3248" s="10" t="s">
        <v>16922</v>
      </c>
      <c r="T3248" s="10" t="s">
        <v>9198</v>
      </c>
      <c r="U3248" s="10" t="s">
        <v>9199</v>
      </c>
      <c r="V3248" s="12" t="n">
        <f aca="false">2^W3248</f>
        <v>1.10630841121495</v>
      </c>
      <c r="W3248" s="12" t="n">
        <v>0.145753629067238</v>
      </c>
    </row>
    <row r="3249" customFormat="false" ht="12.75" hidden="false" customHeight="false" outlineLevel="0" collapsed="false">
      <c r="A3249" s="10" t="s">
        <v>18746</v>
      </c>
      <c r="B3249" s="10" t="s">
        <v>18747</v>
      </c>
      <c r="C3249" s="10" t="n">
        <v>36317</v>
      </c>
      <c r="D3249" s="10" t="s">
        <v>20230</v>
      </c>
      <c r="E3249" s="10" t="n">
        <v>60</v>
      </c>
      <c r="F3249" s="10" t="s">
        <v>564</v>
      </c>
      <c r="G3249" s="10" t="s">
        <v>20231</v>
      </c>
      <c r="H3249" s="11" t="n">
        <v>109.4137275</v>
      </c>
      <c r="I3249" s="10" t="s">
        <v>18749</v>
      </c>
      <c r="J3249" s="10" t="s">
        <v>28</v>
      </c>
      <c r="K3249" s="10" t="s">
        <v>4337</v>
      </c>
      <c r="L3249" s="10" t="s">
        <v>4338</v>
      </c>
      <c r="M3249" s="10" t="s">
        <v>28</v>
      </c>
      <c r="N3249" s="10" t="s">
        <v>28</v>
      </c>
      <c r="O3249" s="10" t="s">
        <v>28</v>
      </c>
      <c r="P3249" s="10" t="s">
        <v>28</v>
      </c>
      <c r="Q3249" s="10" t="s">
        <v>28</v>
      </c>
      <c r="R3249" s="10" t="s">
        <v>18750</v>
      </c>
      <c r="S3249" s="10" t="s">
        <v>18751</v>
      </c>
      <c r="T3249" s="10" t="s">
        <v>294</v>
      </c>
      <c r="U3249" s="10" t="s">
        <v>295</v>
      </c>
      <c r="V3249" s="12" t="n">
        <f aca="false">2^W3249</f>
        <v>1.10630841121495</v>
      </c>
      <c r="W3249" s="12" t="n">
        <v>0.145753629067238</v>
      </c>
    </row>
    <row r="3250" customFormat="false" ht="12.75" hidden="false" customHeight="false" outlineLevel="0" collapsed="false">
      <c r="A3250" s="10" t="s">
        <v>20232</v>
      </c>
      <c r="B3250" s="10" t="s">
        <v>20233</v>
      </c>
      <c r="C3250" s="10" t="n">
        <v>63049</v>
      </c>
      <c r="D3250" s="10" t="s">
        <v>20234</v>
      </c>
      <c r="E3250" s="10" t="n">
        <v>20</v>
      </c>
      <c r="F3250" s="10" t="s">
        <v>79</v>
      </c>
      <c r="G3250" s="10" t="s">
        <v>20235</v>
      </c>
      <c r="H3250" s="11" t="n">
        <v>42.53755711</v>
      </c>
      <c r="I3250" s="10" t="s">
        <v>20236</v>
      </c>
      <c r="J3250" s="10" t="s">
        <v>20237</v>
      </c>
      <c r="K3250" s="10" t="s">
        <v>651</v>
      </c>
      <c r="L3250" s="10" t="s">
        <v>652</v>
      </c>
      <c r="M3250" s="10" t="s">
        <v>20238</v>
      </c>
      <c r="N3250" s="10" t="s">
        <v>20239</v>
      </c>
      <c r="O3250" s="10" t="s">
        <v>257</v>
      </c>
      <c r="P3250" s="10" t="s">
        <v>258</v>
      </c>
      <c r="Q3250" s="10" t="s">
        <v>20240</v>
      </c>
      <c r="R3250" s="10" t="s">
        <v>20241</v>
      </c>
      <c r="S3250" s="10" t="s">
        <v>20242</v>
      </c>
      <c r="T3250" s="10" t="s">
        <v>20243</v>
      </c>
      <c r="U3250" s="10" t="s">
        <v>20244</v>
      </c>
      <c r="V3250" s="12" t="n">
        <f aca="false">2^W3250</f>
        <v>1.10654205607477</v>
      </c>
      <c r="W3250" s="12" t="n">
        <v>0.14605828434044</v>
      </c>
    </row>
    <row r="3251" customFormat="false" ht="12.75" hidden="false" customHeight="false" outlineLevel="0" collapsed="false">
      <c r="A3251" s="10" t="s">
        <v>20245</v>
      </c>
      <c r="B3251" s="10" t="s">
        <v>20246</v>
      </c>
      <c r="C3251" s="10" t="n">
        <v>95125</v>
      </c>
      <c r="D3251" s="10" t="s">
        <v>20247</v>
      </c>
      <c r="E3251" s="10" t="n">
        <v>28</v>
      </c>
      <c r="F3251" s="10" t="s">
        <v>472</v>
      </c>
      <c r="G3251" s="10" t="s">
        <v>20248</v>
      </c>
      <c r="H3251" s="11" t="n">
        <v>67.5407013</v>
      </c>
      <c r="I3251" s="10" t="s">
        <v>20249</v>
      </c>
      <c r="J3251" s="10" t="s">
        <v>28</v>
      </c>
      <c r="K3251" s="10" t="s">
        <v>20250</v>
      </c>
      <c r="L3251" s="10" t="s">
        <v>20251</v>
      </c>
      <c r="M3251" s="10" t="s">
        <v>28</v>
      </c>
      <c r="N3251" s="10" t="s">
        <v>28</v>
      </c>
      <c r="O3251" s="10" t="s">
        <v>28</v>
      </c>
      <c r="P3251" s="10" t="s">
        <v>28</v>
      </c>
      <c r="Q3251" s="10" t="s">
        <v>20252</v>
      </c>
      <c r="R3251" s="10" t="s">
        <v>20253</v>
      </c>
      <c r="S3251" s="10" t="s">
        <v>20254</v>
      </c>
      <c r="T3251" s="10" t="s">
        <v>20255</v>
      </c>
      <c r="U3251" s="10" t="s">
        <v>20256</v>
      </c>
      <c r="V3251" s="12" t="n">
        <f aca="false">2^W3251</f>
        <v>1.10654205607477</v>
      </c>
      <c r="W3251" s="12" t="n">
        <v>0.14605828434044</v>
      </c>
    </row>
    <row r="3252" customFormat="false" ht="12.75" hidden="false" customHeight="false" outlineLevel="0" collapsed="false">
      <c r="A3252" s="10" t="s">
        <v>20257</v>
      </c>
      <c r="B3252" s="10" t="s">
        <v>20258</v>
      </c>
      <c r="C3252" s="10" t="n">
        <v>62612</v>
      </c>
      <c r="D3252" s="10" t="s">
        <v>20259</v>
      </c>
      <c r="E3252" s="10" t="n">
        <v>53</v>
      </c>
      <c r="F3252" s="10" t="s">
        <v>698</v>
      </c>
      <c r="G3252" s="10" t="s">
        <v>20260</v>
      </c>
      <c r="H3252" s="11" t="n">
        <v>66.74888884</v>
      </c>
      <c r="I3252" s="10" t="s">
        <v>28</v>
      </c>
      <c r="J3252" s="10" t="s">
        <v>28</v>
      </c>
      <c r="K3252" s="10" t="s">
        <v>28</v>
      </c>
      <c r="L3252" s="10" t="s">
        <v>28</v>
      </c>
      <c r="M3252" s="10" t="s">
        <v>28</v>
      </c>
      <c r="N3252" s="10" t="s">
        <v>28</v>
      </c>
      <c r="O3252" s="10" t="s">
        <v>28</v>
      </c>
      <c r="P3252" s="10" t="s">
        <v>28</v>
      </c>
      <c r="Q3252" s="10" t="s">
        <v>28</v>
      </c>
      <c r="R3252" s="10" t="s">
        <v>28</v>
      </c>
      <c r="S3252" s="10" t="s">
        <v>20261</v>
      </c>
      <c r="T3252" s="10" t="s">
        <v>20262</v>
      </c>
      <c r="U3252" s="10" t="s">
        <v>20263</v>
      </c>
      <c r="V3252" s="12" t="n">
        <f aca="false">2^W3252</f>
        <v>1.10654936461388</v>
      </c>
      <c r="W3252" s="12" t="n">
        <v>0.146067813086554</v>
      </c>
    </row>
    <row r="3253" customFormat="false" ht="12.75" hidden="false" customHeight="false" outlineLevel="0" collapsed="false">
      <c r="A3253" s="10" t="s">
        <v>4575</v>
      </c>
      <c r="B3253" s="10" t="s">
        <v>4576</v>
      </c>
      <c r="C3253" s="10" t="n">
        <v>59731</v>
      </c>
      <c r="D3253" s="10" t="s">
        <v>20264</v>
      </c>
      <c r="E3253" s="10" t="n">
        <v>45</v>
      </c>
      <c r="F3253" s="10" t="s">
        <v>79</v>
      </c>
      <c r="G3253" s="10" t="s">
        <v>20265</v>
      </c>
      <c r="H3253" s="11" t="n">
        <v>102.8499937</v>
      </c>
      <c r="I3253" s="10" t="s">
        <v>28</v>
      </c>
      <c r="J3253" s="10" t="s">
        <v>28</v>
      </c>
      <c r="K3253" s="10" t="s">
        <v>28</v>
      </c>
      <c r="L3253" s="10" t="s">
        <v>28</v>
      </c>
      <c r="M3253" s="10" t="s">
        <v>28</v>
      </c>
      <c r="N3253" s="10" t="s">
        <v>28</v>
      </c>
      <c r="O3253" s="10" t="s">
        <v>28</v>
      </c>
      <c r="P3253" s="10" t="s">
        <v>28</v>
      </c>
      <c r="Q3253" s="10" t="s">
        <v>28</v>
      </c>
      <c r="R3253" s="10" t="s">
        <v>28</v>
      </c>
      <c r="S3253" s="10" t="s">
        <v>28</v>
      </c>
      <c r="T3253" s="10" t="s">
        <v>28</v>
      </c>
      <c r="U3253" s="10" t="s">
        <v>28</v>
      </c>
      <c r="V3253" s="12" t="n">
        <f aca="false">2^W3253</f>
        <v>1.10747663551402</v>
      </c>
      <c r="W3253" s="12" t="n">
        <v>0.147276262497112</v>
      </c>
    </row>
    <row r="3254" customFormat="false" ht="12.75" hidden="false" customHeight="false" outlineLevel="0" collapsed="false">
      <c r="A3254" s="10" t="s">
        <v>2186</v>
      </c>
      <c r="B3254" s="10" t="s">
        <v>2187</v>
      </c>
      <c r="C3254" s="10" t="n">
        <v>59374</v>
      </c>
      <c r="D3254" s="10" t="s">
        <v>20266</v>
      </c>
      <c r="E3254" s="10" t="n">
        <v>29</v>
      </c>
      <c r="F3254" s="10" t="s">
        <v>226</v>
      </c>
      <c r="G3254" s="10" t="s">
        <v>20267</v>
      </c>
      <c r="H3254" s="11" t="n">
        <v>17.64336027</v>
      </c>
      <c r="I3254" s="10" t="s">
        <v>2190</v>
      </c>
      <c r="J3254" s="10" t="s">
        <v>2191</v>
      </c>
      <c r="K3254" s="10" t="s">
        <v>19562</v>
      </c>
      <c r="L3254" s="10" t="s">
        <v>19563</v>
      </c>
      <c r="M3254" s="10" t="s">
        <v>2194</v>
      </c>
      <c r="N3254" s="10" t="s">
        <v>2195</v>
      </c>
      <c r="O3254" s="10" t="s">
        <v>20268</v>
      </c>
      <c r="P3254" s="10" t="s">
        <v>20269</v>
      </c>
      <c r="Q3254" s="10" t="s">
        <v>2198</v>
      </c>
      <c r="R3254" s="10" t="s">
        <v>2199</v>
      </c>
      <c r="S3254" s="10" t="s">
        <v>28</v>
      </c>
      <c r="T3254" s="10" t="s">
        <v>20270</v>
      </c>
      <c r="U3254" s="10" t="s">
        <v>20271</v>
      </c>
      <c r="V3254" s="12" t="n">
        <f aca="false">2^W3254</f>
        <v>1.10747663551402</v>
      </c>
      <c r="W3254" s="12" t="n">
        <v>0.147276262497112</v>
      </c>
    </row>
    <row r="3255" customFormat="false" ht="12.75" hidden="false" customHeight="false" outlineLevel="0" collapsed="false">
      <c r="A3255" s="10" t="s">
        <v>76</v>
      </c>
      <c r="B3255" s="10" t="s">
        <v>77</v>
      </c>
      <c r="C3255" s="10" t="n">
        <v>588672</v>
      </c>
      <c r="D3255" s="10" t="s">
        <v>1737</v>
      </c>
      <c r="E3255" s="10" t="n">
        <v>60</v>
      </c>
      <c r="F3255" s="10" t="s">
        <v>33</v>
      </c>
      <c r="G3255" s="10" t="s">
        <v>20272</v>
      </c>
      <c r="H3255" s="11" t="n">
        <v>43.12459406</v>
      </c>
      <c r="I3255" s="10" t="s">
        <v>81</v>
      </c>
      <c r="J3255" s="10" t="s">
        <v>82</v>
      </c>
      <c r="K3255" s="10" t="s">
        <v>28</v>
      </c>
      <c r="L3255" s="10" t="s">
        <v>28</v>
      </c>
      <c r="M3255" s="10" t="s">
        <v>28</v>
      </c>
      <c r="N3255" s="10" t="s">
        <v>28</v>
      </c>
      <c r="O3255" s="10" t="s">
        <v>28</v>
      </c>
      <c r="P3255" s="10" t="s">
        <v>28</v>
      </c>
      <c r="Q3255" s="10" t="s">
        <v>28</v>
      </c>
      <c r="R3255" s="10" t="s">
        <v>28</v>
      </c>
      <c r="S3255" s="10" t="s">
        <v>83</v>
      </c>
      <c r="T3255" s="10" t="s">
        <v>84</v>
      </c>
      <c r="U3255" s="10" t="s">
        <v>85</v>
      </c>
      <c r="V3255" s="12" t="n">
        <f aca="false">2^W3255</f>
        <v>1.10747663551402</v>
      </c>
      <c r="W3255" s="12" t="n">
        <v>0.147276262497112</v>
      </c>
    </row>
    <row r="3256" customFormat="false" ht="12.75" hidden="false" customHeight="false" outlineLevel="0" collapsed="false">
      <c r="A3256" s="10" t="s">
        <v>20273</v>
      </c>
      <c r="B3256" s="10" t="s">
        <v>20274</v>
      </c>
      <c r="C3256" s="10" t="n">
        <v>45548</v>
      </c>
      <c r="D3256" s="10" t="s">
        <v>20275</v>
      </c>
      <c r="E3256" s="10" t="n">
        <v>58</v>
      </c>
      <c r="F3256" s="10" t="s">
        <v>822</v>
      </c>
      <c r="G3256" s="10" t="s">
        <v>20276</v>
      </c>
      <c r="H3256" s="11" t="n">
        <v>64.13637352</v>
      </c>
      <c r="I3256" s="10" t="s">
        <v>20277</v>
      </c>
      <c r="J3256" s="10" t="s">
        <v>20278</v>
      </c>
      <c r="K3256" s="10" t="s">
        <v>3326</v>
      </c>
      <c r="L3256" s="10" t="s">
        <v>3327</v>
      </c>
      <c r="M3256" s="10" t="s">
        <v>28</v>
      </c>
      <c r="N3256" s="10" t="s">
        <v>28</v>
      </c>
      <c r="O3256" s="10" t="s">
        <v>119</v>
      </c>
      <c r="P3256" s="10" t="s">
        <v>120</v>
      </c>
      <c r="Q3256" s="10" t="s">
        <v>20279</v>
      </c>
      <c r="R3256" s="10" t="s">
        <v>20280</v>
      </c>
      <c r="S3256" s="10" t="s">
        <v>20281</v>
      </c>
      <c r="T3256" s="10" t="s">
        <v>20282</v>
      </c>
      <c r="U3256" s="10" t="s">
        <v>20283</v>
      </c>
      <c r="V3256" s="12" t="n">
        <f aca="false">2^W3256</f>
        <v>1.10747663551402</v>
      </c>
      <c r="W3256" s="12" t="n">
        <v>0.147276262497112</v>
      </c>
    </row>
    <row r="3257" customFormat="false" ht="12.75" hidden="false" customHeight="false" outlineLevel="0" collapsed="false">
      <c r="A3257" s="10" t="s">
        <v>5217</v>
      </c>
      <c r="B3257" s="10" t="s">
        <v>5218</v>
      </c>
      <c r="C3257" s="10" t="n">
        <v>89255</v>
      </c>
      <c r="D3257" s="10" t="s">
        <v>20284</v>
      </c>
      <c r="E3257" s="10" t="n">
        <v>31</v>
      </c>
      <c r="F3257" s="10" t="s">
        <v>564</v>
      </c>
      <c r="G3257" s="10" t="s">
        <v>20285</v>
      </c>
      <c r="H3257" s="11" t="n">
        <v>48.83375703</v>
      </c>
      <c r="I3257" s="10" t="s">
        <v>28</v>
      </c>
      <c r="J3257" s="10" t="s">
        <v>28</v>
      </c>
      <c r="K3257" s="10" t="s">
        <v>28</v>
      </c>
      <c r="L3257" s="10" t="s">
        <v>28</v>
      </c>
      <c r="M3257" s="10" t="s">
        <v>28</v>
      </c>
      <c r="N3257" s="10" t="s">
        <v>28</v>
      </c>
      <c r="O3257" s="10" t="s">
        <v>28</v>
      </c>
      <c r="P3257" s="10" t="s">
        <v>28</v>
      </c>
      <c r="Q3257" s="10" t="s">
        <v>28</v>
      </c>
      <c r="R3257" s="10" t="s">
        <v>28</v>
      </c>
      <c r="S3257" s="10" t="s">
        <v>5221</v>
      </c>
      <c r="T3257" s="10" t="s">
        <v>28</v>
      </c>
      <c r="U3257" s="10" t="s">
        <v>28</v>
      </c>
      <c r="V3257" s="12" t="n">
        <f aca="false">2^W3257</f>
        <v>1.10747663551402</v>
      </c>
      <c r="W3257" s="12" t="n">
        <v>0.147276262497112</v>
      </c>
    </row>
    <row r="3258" customFormat="false" ht="12.75" hidden="false" customHeight="false" outlineLevel="0" collapsed="false">
      <c r="A3258" s="10" t="s">
        <v>20286</v>
      </c>
      <c r="B3258" s="10" t="s">
        <v>20287</v>
      </c>
      <c r="C3258" s="10" t="n">
        <v>82356</v>
      </c>
      <c r="D3258" s="10" t="s">
        <v>20288</v>
      </c>
      <c r="E3258" s="10" t="n">
        <v>57</v>
      </c>
      <c r="F3258" s="10" t="s">
        <v>79</v>
      </c>
      <c r="G3258" s="10" t="s">
        <v>20289</v>
      </c>
      <c r="H3258" s="11" t="n">
        <v>35.34701795</v>
      </c>
      <c r="I3258" s="10" t="s">
        <v>20290</v>
      </c>
      <c r="J3258" s="10" t="s">
        <v>20291</v>
      </c>
      <c r="K3258" s="10" t="s">
        <v>20292</v>
      </c>
      <c r="L3258" s="10" t="s">
        <v>20293</v>
      </c>
      <c r="M3258" s="10" t="s">
        <v>20294</v>
      </c>
      <c r="N3258" s="10" t="s">
        <v>20295</v>
      </c>
      <c r="O3258" s="10" t="s">
        <v>20296</v>
      </c>
      <c r="P3258" s="10" t="s">
        <v>20297</v>
      </c>
      <c r="Q3258" s="10" t="s">
        <v>20298</v>
      </c>
      <c r="R3258" s="10" t="s">
        <v>20299</v>
      </c>
      <c r="S3258" s="10" t="s">
        <v>20300</v>
      </c>
      <c r="T3258" s="10" t="s">
        <v>8683</v>
      </c>
      <c r="U3258" s="10" t="s">
        <v>8684</v>
      </c>
      <c r="V3258" s="12" t="n">
        <f aca="false">2^W3258</f>
        <v>1.10752688172043</v>
      </c>
      <c r="W3258" s="12" t="n">
        <v>0.147341716075187</v>
      </c>
    </row>
    <row r="3259" customFormat="false" ht="12.75" hidden="false" customHeight="false" outlineLevel="0" collapsed="false">
      <c r="A3259" s="10" t="s">
        <v>20301</v>
      </c>
      <c r="B3259" s="10" t="s">
        <v>20302</v>
      </c>
      <c r="C3259" s="10" t="n">
        <v>19785</v>
      </c>
      <c r="D3259" s="10" t="s">
        <v>20303</v>
      </c>
      <c r="E3259" s="10" t="n">
        <v>39</v>
      </c>
      <c r="F3259" s="10" t="s">
        <v>5921</v>
      </c>
      <c r="G3259" s="10" t="s">
        <v>20304</v>
      </c>
      <c r="H3259" s="11" t="n">
        <v>57.5897728</v>
      </c>
      <c r="I3259" s="10" t="s">
        <v>20305</v>
      </c>
      <c r="J3259" s="10" t="s">
        <v>20306</v>
      </c>
      <c r="K3259" s="10" t="s">
        <v>20307</v>
      </c>
      <c r="L3259" s="10" t="s">
        <v>20308</v>
      </c>
      <c r="M3259" s="10" t="s">
        <v>20309</v>
      </c>
      <c r="N3259" s="10" t="s">
        <v>20310</v>
      </c>
      <c r="O3259" s="10" t="s">
        <v>28</v>
      </c>
      <c r="P3259" s="10" t="s">
        <v>28</v>
      </c>
      <c r="Q3259" s="10" t="s">
        <v>20311</v>
      </c>
      <c r="R3259" s="10" t="s">
        <v>20312</v>
      </c>
      <c r="S3259" s="10" t="s">
        <v>20313</v>
      </c>
      <c r="T3259" s="10" t="s">
        <v>20314</v>
      </c>
      <c r="U3259" s="10" t="s">
        <v>20315</v>
      </c>
      <c r="V3259" s="12" t="n">
        <f aca="false">2^W3259</f>
        <v>1.10752688172043</v>
      </c>
      <c r="W3259" s="12" t="n">
        <v>0.147341716075187</v>
      </c>
    </row>
    <row r="3260" customFormat="false" ht="12.75" hidden="false" customHeight="false" outlineLevel="0" collapsed="false">
      <c r="A3260" s="10" t="s">
        <v>5431</v>
      </c>
      <c r="B3260" s="10" t="s">
        <v>5432</v>
      </c>
      <c r="C3260" s="10" t="n">
        <v>92998</v>
      </c>
      <c r="D3260" s="10" t="s">
        <v>20316</v>
      </c>
      <c r="E3260" s="10" t="n">
        <v>43</v>
      </c>
      <c r="F3260" s="10" t="s">
        <v>2713</v>
      </c>
      <c r="G3260" s="10" t="s">
        <v>20316</v>
      </c>
      <c r="H3260" s="11" t="n">
        <v>0</v>
      </c>
      <c r="I3260" s="10" t="s">
        <v>5434</v>
      </c>
      <c r="J3260" s="10" t="s">
        <v>5435</v>
      </c>
      <c r="K3260" s="10" t="s">
        <v>20317</v>
      </c>
      <c r="L3260" s="10" t="s">
        <v>20318</v>
      </c>
      <c r="M3260" s="10" t="s">
        <v>20319</v>
      </c>
      <c r="N3260" s="10" t="s">
        <v>20320</v>
      </c>
      <c r="O3260" s="10" t="s">
        <v>5440</v>
      </c>
      <c r="P3260" s="10" t="s">
        <v>5441</v>
      </c>
      <c r="Q3260" s="10" t="s">
        <v>5442</v>
      </c>
      <c r="R3260" s="10" t="s">
        <v>5443</v>
      </c>
      <c r="S3260" s="10" t="s">
        <v>5444</v>
      </c>
      <c r="T3260" s="10" t="s">
        <v>1028</v>
      </c>
      <c r="U3260" s="10" t="s">
        <v>1029</v>
      </c>
      <c r="V3260" s="12" t="n">
        <f aca="false">2^W3260</f>
        <v>1.10841121495327</v>
      </c>
      <c r="W3260" s="12" t="n">
        <v>0.148493213257494</v>
      </c>
    </row>
    <row r="3261" customFormat="false" ht="12.75" hidden="false" customHeight="false" outlineLevel="0" collapsed="false">
      <c r="A3261" s="10" t="s">
        <v>17522</v>
      </c>
      <c r="B3261" s="10" t="s">
        <v>17523</v>
      </c>
      <c r="C3261" s="10" t="n">
        <v>111265</v>
      </c>
      <c r="D3261" s="10" t="s">
        <v>20321</v>
      </c>
      <c r="E3261" s="10" t="n">
        <v>24</v>
      </c>
      <c r="F3261" s="10" t="s">
        <v>79</v>
      </c>
      <c r="G3261" s="10" t="s">
        <v>20322</v>
      </c>
      <c r="H3261" s="11" t="n">
        <v>56.79288276</v>
      </c>
      <c r="I3261" s="10" t="s">
        <v>28</v>
      </c>
      <c r="J3261" s="10" t="s">
        <v>28</v>
      </c>
      <c r="K3261" s="10" t="s">
        <v>28</v>
      </c>
      <c r="L3261" s="10" t="s">
        <v>28</v>
      </c>
      <c r="M3261" s="10" t="s">
        <v>28</v>
      </c>
      <c r="N3261" s="10" t="s">
        <v>28</v>
      </c>
      <c r="O3261" s="10" t="s">
        <v>28</v>
      </c>
      <c r="P3261" s="10" t="s">
        <v>28</v>
      </c>
      <c r="Q3261" s="10" t="s">
        <v>28</v>
      </c>
      <c r="R3261" s="10" t="s">
        <v>28</v>
      </c>
      <c r="S3261" s="10" t="s">
        <v>17526</v>
      </c>
      <c r="T3261" s="10" t="s">
        <v>28</v>
      </c>
      <c r="U3261" s="10" t="s">
        <v>28</v>
      </c>
      <c r="V3261" s="12" t="n">
        <f aca="false">2^W3261</f>
        <v>1.10841121495327</v>
      </c>
      <c r="W3261" s="12" t="n">
        <v>0.148493213257494</v>
      </c>
    </row>
    <row r="3262" customFormat="false" ht="12.75" hidden="false" customHeight="false" outlineLevel="0" collapsed="false">
      <c r="A3262" s="10" t="s">
        <v>20323</v>
      </c>
      <c r="B3262" s="10" t="s">
        <v>20324</v>
      </c>
      <c r="C3262" s="10" t="n">
        <v>129152</v>
      </c>
      <c r="D3262" s="10" t="s">
        <v>20325</v>
      </c>
      <c r="E3262" s="10" t="n">
        <v>28</v>
      </c>
      <c r="F3262" s="10" t="s">
        <v>698</v>
      </c>
      <c r="G3262" s="10" t="s">
        <v>20326</v>
      </c>
      <c r="H3262" s="11" t="n">
        <v>42.43387354</v>
      </c>
      <c r="I3262" s="10" t="s">
        <v>20327</v>
      </c>
      <c r="J3262" s="10" t="s">
        <v>28</v>
      </c>
      <c r="K3262" s="10" t="s">
        <v>20328</v>
      </c>
      <c r="L3262" s="10" t="s">
        <v>20329</v>
      </c>
      <c r="M3262" s="10" t="s">
        <v>28</v>
      </c>
      <c r="N3262" s="10" t="s">
        <v>28</v>
      </c>
      <c r="O3262" s="10" t="s">
        <v>5979</v>
      </c>
      <c r="P3262" s="10" t="s">
        <v>5980</v>
      </c>
      <c r="Q3262" s="10" t="s">
        <v>20330</v>
      </c>
      <c r="R3262" s="10" t="s">
        <v>20331</v>
      </c>
      <c r="S3262" s="10" t="s">
        <v>5981</v>
      </c>
      <c r="T3262" s="10" t="s">
        <v>20332</v>
      </c>
      <c r="U3262" s="10" t="s">
        <v>20333</v>
      </c>
      <c r="V3262" s="12" t="n">
        <f aca="false">2^W3262</f>
        <v>1.10841121495327</v>
      </c>
      <c r="W3262" s="12" t="n">
        <v>0.148493213257494</v>
      </c>
    </row>
    <row r="3263" customFormat="false" ht="12.75" hidden="false" customHeight="false" outlineLevel="0" collapsed="false">
      <c r="A3263" s="10" t="s">
        <v>7052</v>
      </c>
      <c r="B3263" s="10" t="s">
        <v>7053</v>
      </c>
      <c r="C3263" s="10" t="n">
        <v>65506</v>
      </c>
      <c r="D3263" s="10" t="s">
        <v>20334</v>
      </c>
      <c r="E3263" s="10" t="n">
        <v>26</v>
      </c>
      <c r="F3263" s="10" t="s">
        <v>20335</v>
      </c>
      <c r="G3263" s="10" t="s">
        <v>20336</v>
      </c>
      <c r="H3263" s="11" t="n">
        <v>49.7243097</v>
      </c>
      <c r="I3263" s="10" t="s">
        <v>28</v>
      </c>
      <c r="J3263" s="10" t="s">
        <v>28</v>
      </c>
      <c r="K3263" s="10" t="s">
        <v>28</v>
      </c>
      <c r="L3263" s="10" t="s">
        <v>28</v>
      </c>
      <c r="M3263" s="10" t="s">
        <v>28</v>
      </c>
      <c r="N3263" s="10" t="s">
        <v>28</v>
      </c>
      <c r="O3263" s="10" t="s">
        <v>28</v>
      </c>
      <c r="P3263" s="10" t="s">
        <v>28</v>
      </c>
      <c r="Q3263" s="10" t="s">
        <v>28</v>
      </c>
      <c r="R3263" s="10" t="s">
        <v>28</v>
      </c>
      <c r="S3263" s="10" t="s">
        <v>7056</v>
      </c>
      <c r="T3263" s="10" t="s">
        <v>28</v>
      </c>
      <c r="U3263" s="10" t="s">
        <v>28</v>
      </c>
      <c r="V3263" s="12" t="n">
        <f aca="false">2^W3263</f>
        <v>1.10850439882698</v>
      </c>
      <c r="W3263" s="12" t="n">
        <v>0.1486144951969</v>
      </c>
    </row>
    <row r="3264" customFormat="false" ht="12.75" hidden="false" customHeight="false" outlineLevel="0" collapsed="false">
      <c r="A3264" s="10" t="s">
        <v>3216</v>
      </c>
      <c r="B3264" s="10" t="s">
        <v>3217</v>
      </c>
      <c r="C3264" s="10" t="n">
        <v>88533</v>
      </c>
      <c r="D3264" s="10" t="s">
        <v>20337</v>
      </c>
      <c r="E3264" s="10" t="n">
        <v>57</v>
      </c>
      <c r="F3264" s="10" t="s">
        <v>564</v>
      </c>
      <c r="G3264" s="10" t="s">
        <v>20338</v>
      </c>
      <c r="H3264" s="11" t="n">
        <v>29.34786056</v>
      </c>
      <c r="I3264" s="10" t="s">
        <v>3220</v>
      </c>
      <c r="J3264" s="10" t="s">
        <v>28</v>
      </c>
      <c r="K3264" s="10" t="s">
        <v>748</v>
      </c>
      <c r="L3264" s="10" t="s">
        <v>749</v>
      </c>
      <c r="M3264" s="10" t="s">
        <v>28</v>
      </c>
      <c r="N3264" s="10" t="s">
        <v>28</v>
      </c>
      <c r="O3264" s="10" t="s">
        <v>119</v>
      </c>
      <c r="P3264" s="10" t="s">
        <v>120</v>
      </c>
      <c r="Q3264" s="10" t="s">
        <v>28</v>
      </c>
      <c r="R3264" s="10" t="s">
        <v>3221</v>
      </c>
      <c r="S3264" s="10" t="s">
        <v>3222</v>
      </c>
      <c r="T3264" s="10" t="s">
        <v>2620</v>
      </c>
      <c r="U3264" s="10" t="s">
        <v>2621</v>
      </c>
      <c r="V3264" s="12" t="n">
        <f aca="false">2^W3264</f>
        <v>1.10850439882698</v>
      </c>
      <c r="W3264" s="12" t="n">
        <v>0.1486144951969</v>
      </c>
    </row>
    <row r="3265" customFormat="false" ht="12.75" hidden="false" customHeight="false" outlineLevel="0" collapsed="false">
      <c r="A3265" s="10" t="s">
        <v>16857</v>
      </c>
      <c r="B3265" s="10" t="s">
        <v>16858</v>
      </c>
      <c r="C3265" s="10" t="n">
        <v>43094</v>
      </c>
      <c r="D3265" s="10" t="s">
        <v>18290</v>
      </c>
      <c r="E3265" s="10" t="n">
        <v>48</v>
      </c>
      <c r="F3265" s="10" t="s">
        <v>1487</v>
      </c>
      <c r="G3265" s="10" t="s">
        <v>20339</v>
      </c>
      <c r="H3265" s="11" t="n">
        <v>69.93147098</v>
      </c>
      <c r="I3265" s="10" t="s">
        <v>16861</v>
      </c>
      <c r="J3265" s="10" t="s">
        <v>16862</v>
      </c>
      <c r="K3265" s="10" t="s">
        <v>429</v>
      </c>
      <c r="L3265" s="10" t="s">
        <v>430</v>
      </c>
      <c r="M3265" s="10" t="s">
        <v>28</v>
      </c>
      <c r="N3265" s="10" t="s">
        <v>28</v>
      </c>
      <c r="O3265" s="10" t="s">
        <v>433</v>
      </c>
      <c r="P3265" s="10" t="s">
        <v>434</v>
      </c>
      <c r="Q3265" s="10" t="s">
        <v>16863</v>
      </c>
      <c r="R3265" s="10" t="s">
        <v>16864</v>
      </c>
      <c r="S3265" s="10" t="s">
        <v>16865</v>
      </c>
      <c r="T3265" s="10" t="s">
        <v>18292</v>
      </c>
      <c r="U3265" s="10" t="s">
        <v>18293</v>
      </c>
      <c r="V3265" s="12" t="n">
        <f aca="false">2^W3265</f>
        <v>1.10850439882698</v>
      </c>
      <c r="W3265" s="12" t="n">
        <v>0.1486144951969</v>
      </c>
    </row>
    <row r="3266" customFormat="false" ht="12.75" hidden="false" customHeight="false" outlineLevel="0" collapsed="false">
      <c r="A3266" s="10" t="s">
        <v>1281</v>
      </c>
      <c r="B3266" s="10" t="s">
        <v>1282</v>
      </c>
      <c r="C3266" s="10" t="n">
        <v>49442</v>
      </c>
      <c r="D3266" s="10" t="s">
        <v>15633</v>
      </c>
      <c r="E3266" s="10" t="n">
        <v>61</v>
      </c>
      <c r="F3266" s="10" t="s">
        <v>115</v>
      </c>
      <c r="G3266" s="10" t="s">
        <v>15633</v>
      </c>
      <c r="H3266" s="11" t="n">
        <v>0</v>
      </c>
      <c r="I3266" s="10" t="s">
        <v>1285</v>
      </c>
      <c r="J3266" s="10" t="s">
        <v>1286</v>
      </c>
      <c r="K3266" s="10" t="s">
        <v>20340</v>
      </c>
      <c r="L3266" s="10" t="s">
        <v>20341</v>
      </c>
      <c r="M3266" s="10" t="s">
        <v>1289</v>
      </c>
      <c r="N3266" s="10" t="s">
        <v>1290</v>
      </c>
      <c r="O3266" s="10" t="s">
        <v>1291</v>
      </c>
      <c r="P3266" s="10" t="s">
        <v>1292</v>
      </c>
      <c r="Q3266" s="10" t="s">
        <v>1293</v>
      </c>
      <c r="R3266" s="10" t="s">
        <v>1294</v>
      </c>
      <c r="S3266" s="10" t="s">
        <v>1295</v>
      </c>
      <c r="T3266" s="10" t="s">
        <v>15635</v>
      </c>
      <c r="U3266" s="10" t="s">
        <v>15636</v>
      </c>
      <c r="V3266" s="12" t="n">
        <f aca="false">2^W3266</f>
        <v>1.10850439882698</v>
      </c>
      <c r="W3266" s="12" t="n">
        <v>0.1486144951969</v>
      </c>
    </row>
    <row r="3267" customFormat="false" ht="12.75" hidden="false" customHeight="false" outlineLevel="0" collapsed="false">
      <c r="A3267" s="10" t="s">
        <v>19037</v>
      </c>
      <c r="B3267" s="10" t="s">
        <v>19038</v>
      </c>
      <c r="C3267" s="10" t="n">
        <v>233515</v>
      </c>
      <c r="D3267" s="10" t="s">
        <v>20342</v>
      </c>
      <c r="E3267" s="10" t="n">
        <v>26</v>
      </c>
      <c r="F3267" s="10" t="s">
        <v>115</v>
      </c>
      <c r="G3267" s="10" t="s">
        <v>20342</v>
      </c>
      <c r="H3267" s="11" t="n">
        <v>0</v>
      </c>
      <c r="I3267" s="10" t="s">
        <v>20343</v>
      </c>
      <c r="J3267" s="10" t="s">
        <v>19041</v>
      </c>
      <c r="K3267" s="10" t="s">
        <v>19042</v>
      </c>
      <c r="L3267" s="10" t="s">
        <v>19043</v>
      </c>
      <c r="M3267" s="10" t="s">
        <v>20344</v>
      </c>
      <c r="N3267" s="10" t="s">
        <v>20345</v>
      </c>
      <c r="O3267" s="10" t="s">
        <v>20346</v>
      </c>
      <c r="P3267" s="10" t="s">
        <v>20347</v>
      </c>
      <c r="Q3267" s="10" t="s">
        <v>28</v>
      </c>
      <c r="R3267" s="10" t="s">
        <v>28</v>
      </c>
      <c r="S3267" s="10" t="s">
        <v>19048</v>
      </c>
      <c r="T3267" s="10" t="s">
        <v>18005</v>
      </c>
      <c r="U3267" s="10" t="s">
        <v>18006</v>
      </c>
      <c r="V3267" s="12" t="n">
        <f aca="false">2^W3267</f>
        <v>1.10864485981308</v>
      </c>
      <c r="W3267" s="12" t="n">
        <v>0.148797290619962</v>
      </c>
    </row>
    <row r="3268" customFormat="false" ht="12.75" hidden="false" customHeight="false" outlineLevel="0" collapsed="false">
      <c r="A3268" s="10" t="s">
        <v>2365</v>
      </c>
      <c r="B3268" s="10" t="s">
        <v>2366</v>
      </c>
      <c r="C3268" s="10" t="n">
        <v>85378</v>
      </c>
      <c r="D3268" s="10" t="s">
        <v>2367</v>
      </c>
      <c r="E3268" s="10" t="n">
        <v>69</v>
      </c>
      <c r="F3268" s="10" t="s">
        <v>1383</v>
      </c>
      <c r="G3268" s="10" t="s">
        <v>20348</v>
      </c>
      <c r="H3268" s="11" t="n">
        <v>28.87577163</v>
      </c>
      <c r="I3268" s="10" t="s">
        <v>28</v>
      </c>
      <c r="J3268" s="10" t="s">
        <v>28</v>
      </c>
      <c r="K3268" s="10" t="s">
        <v>28</v>
      </c>
      <c r="L3268" s="10" t="s">
        <v>28</v>
      </c>
      <c r="M3268" s="10" t="s">
        <v>28</v>
      </c>
      <c r="N3268" s="10" t="s">
        <v>28</v>
      </c>
      <c r="O3268" s="10" t="s">
        <v>28</v>
      </c>
      <c r="P3268" s="10" t="s">
        <v>28</v>
      </c>
      <c r="Q3268" s="10" t="s">
        <v>28</v>
      </c>
      <c r="R3268" s="10" t="s">
        <v>28</v>
      </c>
      <c r="S3268" s="10" t="s">
        <v>2369</v>
      </c>
      <c r="T3268" s="10" t="s">
        <v>294</v>
      </c>
      <c r="U3268" s="10" t="s">
        <v>295</v>
      </c>
      <c r="V3268" s="12" t="n">
        <f aca="false">2^W3268</f>
        <v>1.10864485981308</v>
      </c>
      <c r="W3268" s="12" t="n">
        <v>0.148797290619962</v>
      </c>
    </row>
    <row r="3269" customFormat="false" ht="12.75" hidden="false" customHeight="false" outlineLevel="0" collapsed="false">
      <c r="A3269" s="10" t="s">
        <v>20349</v>
      </c>
      <c r="B3269" s="10" t="s">
        <v>20350</v>
      </c>
      <c r="C3269" s="10" t="n">
        <v>46392</v>
      </c>
      <c r="D3269" s="10" t="s">
        <v>20351</v>
      </c>
      <c r="E3269" s="10" t="n">
        <v>61</v>
      </c>
      <c r="F3269" s="10" t="s">
        <v>115</v>
      </c>
      <c r="G3269" s="10" t="s">
        <v>20351</v>
      </c>
      <c r="H3269" s="11" t="n">
        <v>0</v>
      </c>
      <c r="I3269" s="10" t="s">
        <v>20352</v>
      </c>
      <c r="J3269" s="10" t="s">
        <v>20353</v>
      </c>
      <c r="K3269" s="10" t="s">
        <v>1777</v>
      </c>
      <c r="L3269" s="10" t="s">
        <v>1778</v>
      </c>
      <c r="M3269" s="10" t="s">
        <v>688</v>
      </c>
      <c r="N3269" s="10" t="s">
        <v>689</v>
      </c>
      <c r="O3269" s="10" t="s">
        <v>1781</v>
      </c>
      <c r="P3269" s="10" t="s">
        <v>1782</v>
      </c>
      <c r="Q3269" s="10" t="s">
        <v>20354</v>
      </c>
      <c r="R3269" s="10" t="s">
        <v>20355</v>
      </c>
      <c r="S3269" s="10" t="s">
        <v>20356</v>
      </c>
      <c r="T3269" s="10" t="s">
        <v>20357</v>
      </c>
      <c r="U3269" s="10" t="s">
        <v>20358</v>
      </c>
      <c r="V3269" s="12" t="n">
        <f aca="false">2^W3269</f>
        <v>1.10864485981308</v>
      </c>
      <c r="W3269" s="12" t="n">
        <v>0.148797290619962</v>
      </c>
    </row>
    <row r="3270" customFormat="false" ht="12.75" hidden="false" customHeight="false" outlineLevel="0" collapsed="false">
      <c r="A3270" s="10" t="s">
        <v>3701</v>
      </c>
      <c r="B3270" s="10" t="s">
        <v>3702</v>
      </c>
      <c r="C3270" s="10" t="n">
        <v>227566</v>
      </c>
      <c r="D3270" s="10" t="s">
        <v>20359</v>
      </c>
      <c r="E3270" s="10" t="n">
        <v>47</v>
      </c>
      <c r="F3270" s="10" t="s">
        <v>2713</v>
      </c>
      <c r="G3270" s="10" t="s">
        <v>20359</v>
      </c>
      <c r="H3270" s="11" t="n">
        <v>0</v>
      </c>
      <c r="I3270" s="10" t="s">
        <v>3706</v>
      </c>
      <c r="J3270" s="10" t="s">
        <v>3707</v>
      </c>
      <c r="K3270" s="10" t="s">
        <v>20360</v>
      </c>
      <c r="L3270" s="10" t="s">
        <v>20361</v>
      </c>
      <c r="M3270" s="10" t="s">
        <v>20362</v>
      </c>
      <c r="N3270" s="10" t="s">
        <v>20363</v>
      </c>
      <c r="O3270" s="10" t="s">
        <v>20364</v>
      </c>
      <c r="P3270" s="10" t="s">
        <v>20365</v>
      </c>
      <c r="Q3270" s="10" t="s">
        <v>3714</v>
      </c>
      <c r="R3270" s="10" t="s">
        <v>3715</v>
      </c>
      <c r="S3270" s="10" t="s">
        <v>3716</v>
      </c>
      <c r="T3270" s="10" t="s">
        <v>3717</v>
      </c>
      <c r="U3270" s="10" t="s">
        <v>3718</v>
      </c>
      <c r="V3270" s="12" t="n">
        <f aca="false">2^W3270</f>
        <v>1.10864485981308</v>
      </c>
      <c r="W3270" s="12" t="n">
        <v>0.148797290619963</v>
      </c>
    </row>
    <row r="3271" customFormat="false" ht="12.75" hidden="false" customHeight="false" outlineLevel="0" collapsed="false">
      <c r="A3271" s="10" t="s">
        <v>20366</v>
      </c>
      <c r="B3271" s="10" t="s">
        <v>20367</v>
      </c>
      <c r="C3271" s="10" t="n">
        <v>167768</v>
      </c>
      <c r="D3271" s="10" t="s">
        <v>20368</v>
      </c>
      <c r="E3271" s="10" t="n">
        <v>26</v>
      </c>
      <c r="F3271" s="10" t="s">
        <v>40</v>
      </c>
      <c r="G3271" s="10" t="s">
        <v>20369</v>
      </c>
      <c r="H3271" s="11" t="n">
        <v>54.20733501</v>
      </c>
      <c r="I3271" s="10" t="s">
        <v>20370</v>
      </c>
      <c r="J3271" s="10" t="s">
        <v>28</v>
      </c>
      <c r="K3271" s="10" t="s">
        <v>20371</v>
      </c>
      <c r="L3271" s="10" t="s">
        <v>20372</v>
      </c>
      <c r="M3271" s="10" t="s">
        <v>20373</v>
      </c>
      <c r="N3271" s="10" t="s">
        <v>20374</v>
      </c>
      <c r="O3271" s="10" t="s">
        <v>4012</v>
      </c>
      <c r="P3271" s="10" t="s">
        <v>4013</v>
      </c>
      <c r="Q3271" s="10" t="s">
        <v>20375</v>
      </c>
      <c r="R3271" s="10" t="s">
        <v>20376</v>
      </c>
      <c r="S3271" s="10" t="s">
        <v>28</v>
      </c>
      <c r="T3271" s="10" t="s">
        <v>28</v>
      </c>
      <c r="U3271" s="10" t="s">
        <v>28</v>
      </c>
      <c r="V3271" s="12" t="n">
        <f aca="false">2^W3271</f>
        <v>1.10934579439252</v>
      </c>
      <c r="W3271" s="12" t="n">
        <v>0.149709138353397</v>
      </c>
    </row>
    <row r="3272" customFormat="false" ht="12.75" hidden="false" customHeight="false" outlineLevel="0" collapsed="false">
      <c r="A3272" s="10" t="s">
        <v>20377</v>
      </c>
      <c r="B3272" s="10" t="s">
        <v>6286</v>
      </c>
      <c r="C3272" s="10" t="n">
        <v>548196</v>
      </c>
      <c r="D3272" s="10" t="s">
        <v>13568</v>
      </c>
      <c r="E3272" s="10" t="n">
        <v>56</v>
      </c>
      <c r="F3272" s="10" t="s">
        <v>472</v>
      </c>
      <c r="G3272" s="10" t="s">
        <v>20378</v>
      </c>
      <c r="H3272" s="11" t="n">
        <v>36.98999641</v>
      </c>
      <c r="I3272" s="10" t="s">
        <v>28</v>
      </c>
      <c r="J3272" s="10" t="s">
        <v>28</v>
      </c>
      <c r="K3272" s="10" t="s">
        <v>28</v>
      </c>
      <c r="L3272" s="10" t="s">
        <v>28</v>
      </c>
      <c r="M3272" s="10" t="s">
        <v>28</v>
      </c>
      <c r="N3272" s="10" t="s">
        <v>28</v>
      </c>
      <c r="O3272" s="10" t="s">
        <v>28</v>
      </c>
      <c r="P3272" s="10" t="s">
        <v>28</v>
      </c>
      <c r="Q3272" s="10" t="s">
        <v>28</v>
      </c>
      <c r="R3272" s="10" t="s">
        <v>28</v>
      </c>
      <c r="S3272" s="10" t="s">
        <v>28</v>
      </c>
      <c r="T3272" s="10" t="s">
        <v>20379</v>
      </c>
      <c r="U3272" s="10" t="s">
        <v>20380</v>
      </c>
      <c r="V3272" s="12" t="n">
        <f aca="false">2^W3272</f>
        <v>1.10934579439252</v>
      </c>
      <c r="W3272" s="12" t="n">
        <v>0.149709138353397</v>
      </c>
    </row>
    <row r="3273" customFormat="false" ht="12.75" hidden="false" customHeight="false" outlineLevel="0" collapsed="false">
      <c r="A3273" s="10" t="s">
        <v>4177</v>
      </c>
      <c r="B3273" s="10" t="s">
        <v>4178</v>
      </c>
      <c r="C3273" s="10" t="n">
        <v>80471</v>
      </c>
      <c r="D3273" s="10" t="s">
        <v>4179</v>
      </c>
      <c r="E3273" s="10" t="n">
        <v>69</v>
      </c>
      <c r="F3273" s="10" t="s">
        <v>604</v>
      </c>
      <c r="G3273" s="10" t="s">
        <v>20381</v>
      </c>
      <c r="H3273" s="11" t="n">
        <v>52.33242841</v>
      </c>
      <c r="I3273" s="10" t="s">
        <v>4181</v>
      </c>
      <c r="J3273" s="10" t="s">
        <v>4182</v>
      </c>
      <c r="K3273" s="10" t="s">
        <v>20382</v>
      </c>
      <c r="L3273" s="10" t="s">
        <v>20383</v>
      </c>
      <c r="M3273" s="10" t="s">
        <v>20384</v>
      </c>
      <c r="N3273" s="10" t="s">
        <v>20385</v>
      </c>
      <c r="O3273" s="10" t="s">
        <v>20386</v>
      </c>
      <c r="P3273" s="10" t="s">
        <v>20387</v>
      </c>
      <c r="Q3273" s="10" t="s">
        <v>4189</v>
      </c>
      <c r="R3273" s="10" t="s">
        <v>4190</v>
      </c>
      <c r="S3273" s="10" t="s">
        <v>4191</v>
      </c>
      <c r="T3273" s="10" t="s">
        <v>15075</v>
      </c>
      <c r="U3273" s="10" t="s">
        <v>15076</v>
      </c>
      <c r="V3273" s="12" t="n">
        <f aca="false">2^W3273</f>
        <v>1.10948191593353</v>
      </c>
      <c r="W3273" s="12" t="n">
        <v>0.149886152432949</v>
      </c>
    </row>
    <row r="3274" customFormat="false" ht="12.75" hidden="false" customHeight="false" outlineLevel="0" collapsed="false">
      <c r="A3274" s="10" t="s">
        <v>17579</v>
      </c>
      <c r="B3274" s="10" t="s">
        <v>17580</v>
      </c>
      <c r="C3274" s="10" t="n">
        <v>27304</v>
      </c>
      <c r="D3274" s="10" t="s">
        <v>20388</v>
      </c>
      <c r="E3274" s="10" t="n">
        <v>31</v>
      </c>
      <c r="F3274" s="10"/>
      <c r="G3274" s="10" t="s">
        <v>20388</v>
      </c>
      <c r="H3274" s="11" t="n">
        <v>0</v>
      </c>
      <c r="I3274" s="10" t="s">
        <v>28</v>
      </c>
      <c r="J3274" s="10" t="s">
        <v>28</v>
      </c>
      <c r="K3274" s="10" t="s">
        <v>28</v>
      </c>
      <c r="L3274" s="10" t="s">
        <v>28</v>
      </c>
      <c r="M3274" s="10" t="s">
        <v>28</v>
      </c>
      <c r="N3274" s="10" t="s">
        <v>28</v>
      </c>
      <c r="O3274" s="10" t="s">
        <v>28</v>
      </c>
      <c r="P3274" s="10" t="s">
        <v>28</v>
      </c>
      <c r="Q3274" s="10" t="s">
        <v>28</v>
      </c>
      <c r="R3274" s="10" t="s">
        <v>28</v>
      </c>
      <c r="S3274" s="10" t="s">
        <v>28</v>
      </c>
      <c r="T3274" s="10" t="s">
        <v>11082</v>
      </c>
      <c r="U3274" s="10" t="s">
        <v>11083</v>
      </c>
      <c r="V3274" s="12" t="n">
        <f aca="false">2^W3274</f>
        <v>1.10981308411215</v>
      </c>
      <c r="W3274" s="12" t="n">
        <v>0.150316716817163</v>
      </c>
    </row>
    <row r="3275" customFormat="false" ht="12.75" hidden="false" customHeight="false" outlineLevel="0" collapsed="false">
      <c r="A3275" s="10" t="s">
        <v>11507</v>
      </c>
      <c r="B3275" s="10" t="s">
        <v>11508</v>
      </c>
      <c r="C3275" s="10" t="n">
        <v>50095</v>
      </c>
      <c r="D3275" s="10" t="s">
        <v>20389</v>
      </c>
      <c r="E3275" s="10" t="n">
        <v>51</v>
      </c>
      <c r="F3275" s="10" t="s">
        <v>193</v>
      </c>
      <c r="G3275" s="10" t="s">
        <v>20389</v>
      </c>
      <c r="H3275" s="11" t="n">
        <v>0</v>
      </c>
      <c r="I3275" s="10" t="s">
        <v>11510</v>
      </c>
      <c r="J3275" s="10" t="s">
        <v>11511</v>
      </c>
      <c r="K3275" s="10" t="s">
        <v>16900</v>
      </c>
      <c r="L3275" s="10" t="s">
        <v>16901</v>
      </c>
      <c r="M3275" s="10" t="s">
        <v>5664</v>
      </c>
      <c r="N3275" s="10" t="s">
        <v>5665</v>
      </c>
      <c r="O3275" s="10" t="s">
        <v>320</v>
      </c>
      <c r="P3275" s="10" t="s">
        <v>321</v>
      </c>
      <c r="Q3275" s="10" t="s">
        <v>11512</v>
      </c>
      <c r="R3275" s="10" t="s">
        <v>11513</v>
      </c>
      <c r="S3275" s="10" t="s">
        <v>11514</v>
      </c>
      <c r="T3275" s="10" t="s">
        <v>10911</v>
      </c>
      <c r="U3275" s="10" t="s">
        <v>10912</v>
      </c>
      <c r="V3275" s="12" t="n">
        <f aca="false">2^W3275</f>
        <v>1.10981308411215</v>
      </c>
      <c r="W3275" s="12" t="n">
        <v>0.150316716817163</v>
      </c>
    </row>
    <row r="3276" customFormat="false" ht="12.75" hidden="false" customHeight="false" outlineLevel="0" collapsed="false">
      <c r="A3276" s="10" t="s">
        <v>20390</v>
      </c>
      <c r="B3276" s="10" t="s">
        <v>20391</v>
      </c>
      <c r="C3276" s="10" t="n">
        <v>69756</v>
      </c>
      <c r="D3276" s="10" t="s">
        <v>20392</v>
      </c>
      <c r="E3276" s="10" t="n">
        <v>49</v>
      </c>
      <c r="F3276" s="10" t="s">
        <v>40</v>
      </c>
      <c r="G3276" s="10" t="s">
        <v>20393</v>
      </c>
      <c r="H3276" s="11" t="n">
        <v>45.46599181</v>
      </c>
      <c r="I3276" s="10" t="s">
        <v>20394</v>
      </c>
      <c r="J3276" s="10" t="s">
        <v>28</v>
      </c>
      <c r="K3276" s="10" t="s">
        <v>20395</v>
      </c>
      <c r="L3276" s="10" t="s">
        <v>20396</v>
      </c>
      <c r="M3276" s="10" t="s">
        <v>20397</v>
      </c>
      <c r="N3276" s="10" t="s">
        <v>20398</v>
      </c>
      <c r="O3276" s="10" t="s">
        <v>103</v>
      </c>
      <c r="P3276" s="10" t="s">
        <v>104</v>
      </c>
      <c r="Q3276" s="10" t="s">
        <v>28</v>
      </c>
      <c r="R3276" s="10" t="s">
        <v>28</v>
      </c>
      <c r="S3276" s="10" t="s">
        <v>20399</v>
      </c>
      <c r="T3276" s="10" t="s">
        <v>20400</v>
      </c>
      <c r="U3276" s="10" t="s">
        <v>20401</v>
      </c>
      <c r="V3276" s="12" t="n">
        <f aca="false">2^W3276</f>
        <v>1.11028037383178</v>
      </c>
      <c r="W3276" s="12" t="n">
        <v>0.150924039512256</v>
      </c>
    </row>
    <row r="3277" customFormat="false" ht="12.75" hidden="false" customHeight="false" outlineLevel="0" collapsed="false">
      <c r="A3277" s="10" t="s">
        <v>20402</v>
      </c>
      <c r="B3277" s="10" t="s">
        <v>20403</v>
      </c>
      <c r="C3277" s="10" t="n">
        <v>92045</v>
      </c>
      <c r="D3277" s="10" t="s">
        <v>20404</v>
      </c>
      <c r="E3277" s="10" t="n">
        <v>44</v>
      </c>
      <c r="F3277" s="10" t="s">
        <v>40</v>
      </c>
      <c r="G3277" s="10" t="s">
        <v>20405</v>
      </c>
      <c r="H3277" s="11" t="n">
        <v>36.59326936</v>
      </c>
      <c r="I3277" s="10" t="s">
        <v>20406</v>
      </c>
      <c r="J3277" s="10" t="s">
        <v>20407</v>
      </c>
      <c r="K3277" s="10" t="s">
        <v>20408</v>
      </c>
      <c r="L3277" s="10" t="s">
        <v>20409</v>
      </c>
      <c r="M3277" s="10" t="s">
        <v>20410</v>
      </c>
      <c r="N3277" s="10" t="s">
        <v>20411</v>
      </c>
      <c r="O3277" s="10" t="s">
        <v>20412</v>
      </c>
      <c r="P3277" s="10" t="s">
        <v>20413</v>
      </c>
      <c r="Q3277" s="10" t="s">
        <v>20414</v>
      </c>
      <c r="R3277" s="10" t="s">
        <v>20415</v>
      </c>
      <c r="S3277" s="10" t="s">
        <v>20416</v>
      </c>
      <c r="T3277" s="10" t="s">
        <v>3070</v>
      </c>
      <c r="U3277" s="10" t="s">
        <v>3071</v>
      </c>
      <c r="V3277" s="12" t="n">
        <f aca="false">2^W3277</f>
        <v>1.11028037383178</v>
      </c>
      <c r="W3277" s="12" t="n">
        <v>0.150924039512256</v>
      </c>
    </row>
    <row r="3278" customFormat="false" ht="12.75" hidden="false" customHeight="false" outlineLevel="0" collapsed="false">
      <c r="A3278" s="10" t="s">
        <v>1546</v>
      </c>
      <c r="B3278" s="10" t="s">
        <v>1547</v>
      </c>
      <c r="C3278" s="10" t="n">
        <v>223748</v>
      </c>
      <c r="D3278" s="10" t="s">
        <v>20417</v>
      </c>
      <c r="E3278" s="10" t="n">
        <v>40</v>
      </c>
      <c r="F3278" s="10" t="s">
        <v>698</v>
      </c>
      <c r="G3278" s="10" t="s">
        <v>20418</v>
      </c>
      <c r="H3278" s="11" t="n">
        <v>45.09803164</v>
      </c>
      <c r="I3278" s="10" t="s">
        <v>28</v>
      </c>
      <c r="J3278" s="10" t="s">
        <v>28</v>
      </c>
      <c r="K3278" s="10" t="s">
        <v>28</v>
      </c>
      <c r="L3278" s="10" t="s">
        <v>28</v>
      </c>
      <c r="M3278" s="10" t="s">
        <v>28</v>
      </c>
      <c r="N3278" s="10" t="s">
        <v>28</v>
      </c>
      <c r="O3278" s="10" t="s">
        <v>28</v>
      </c>
      <c r="P3278" s="10" t="s">
        <v>28</v>
      </c>
      <c r="Q3278" s="10" t="s">
        <v>28</v>
      </c>
      <c r="R3278" s="10" t="s">
        <v>28</v>
      </c>
      <c r="S3278" s="10" t="s">
        <v>1550</v>
      </c>
      <c r="T3278" s="10" t="s">
        <v>28</v>
      </c>
      <c r="U3278" s="10" t="s">
        <v>28</v>
      </c>
      <c r="V3278" s="12" t="n">
        <f aca="false">2^W3278</f>
        <v>1.11028037383178</v>
      </c>
      <c r="W3278" s="12" t="n">
        <v>0.150924039512256</v>
      </c>
    </row>
    <row r="3279" customFormat="false" ht="12.75" hidden="false" customHeight="false" outlineLevel="0" collapsed="false">
      <c r="A3279" s="10" t="s">
        <v>9901</v>
      </c>
      <c r="B3279" s="10" t="s">
        <v>9902</v>
      </c>
      <c r="C3279" s="10" t="n">
        <v>86027</v>
      </c>
      <c r="D3279" s="10" t="s">
        <v>20419</v>
      </c>
      <c r="E3279" s="10" t="n">
        <v>20</v>
      </c>
      <c r="F3279" s="10" t="s">
        <v>564</v>
      </c>
      <c r="G3279" s="10" t="s">
        <v>20420</v>
      </c>
      <c r="H3279" s="11" t="n">
        <v>64.66213451</v>
      </c>
      <c r="I3279" s="10" t="s">
        <v>9905</v>
      </c>
      <c r="J3279" s="10" t="s">
        <v>9906</v>
      </c>
      <c r="K3279" s="10" t="s">
        <v>9907</v>
      </c>
      <c r="L3279" s="10" t="s">
        <v>9908</v>
      </c>
      <c r="M3279" s="10" t="s">
        <v>20421</v>
      </c>
      <c r="N3279" s="10" t="s">
        <v>20422</v>
      </c>
      <c r="O3279" s="10" t="s">
        <v>9911</v>
      </c>
      <c r="P3279" s="10" t="s">
        <v>9912</v>
      </c>
      <c r="Q3279" s="10" t="s">
        <v>9913</v>
      </c>
      <c r="R3279" s="10" t="s">
        <v>9914</v>
      </c>
      <c r="S3279" s="10" t="s">
        <v>9915</v>
      </c>
      <c r="T3279" s="10" t="s">
        <v>9916</v>
      </c>
      <c r="U3279" s="10" t="s">
        <v>9917</v>
      </c>
      <c r="V3279" s="12" t="n">
        <f aca="false">2^W3279</f>
        <v>1.11028037383178</v>
      </c>
      <c r="W3279" s="12" t="n">
        <v>0.150924039512256</v>
      </c>
    </row>
    <row r="3280" customFormat="false" ht="12.75" hidden="false" customHeight="false" outlineLevel="0" collapsed="false">
      <c r="A3280" s="10" t="s">
        <v>20423</v>
      </c>
      <c r="B3280" s="10" t="s">
        <v>20424</v>
      </c>
      <c r="C3280" s="10" t="n">
        <v>23418</v>
      </c>
      <c r="D3280" s="10" t="s">
        <v>20425</v>
      </c>
      <c r="E3280" s="10" t="n">
        <v>42</v>
      </c>
      <c r="F3280" s="10" t="s">
        <v>698</v>
      </c>
      <c r="G3280" s="10" t="s">
        <v>20426</v>
      </c>
      <c r="H3280" s="11" t="n">
        <v>25.12387705</v>
      </c>
      <c r="I3280" s="10" t="s">
        <v>28</v>
      </c>
      <c r="J3280" s="10" t="s">
        <v>28</v>
      </c>
      <c r="K3280" s="10" t="s">
        <v>28</v>
      </c>
      <c r="L3280" s="10" t="s">
        <v>28</v>
      </c>
      <c r="M3280" s="10" t="s">
        <v>28</v>
      </c>
      <c r="N3280" s="10" t="s">
        <v>28</v>
      </c>
      <c r="O3280" s="10" t="s">
        <v>28</v>
      </c>
      <c r="P3280" s="10" t="s">
        <v>28</v>
      </c>
      <c r="Q3280" s="10" t="s">
        <v>28</v>
      </c>
      <c r="R3280" s="10" t="s">
        <v>28</v>
      </c>
      <c r="S3280" s="10" t="s">
        <v>20427</v>
      </c>
      <c r="T3280" s="10" t="s">
        <v>28</v>
      </c>
      <c r="U3280" s="10" t="s">
        <v>28</v>
      </c>
      <c r="V3280" s="12" t="n">
        <f aca="false">2^W3280</f>
        <v>1.11028037383178</v>
      </c>
      <c r="W3280" s="12" t="n">
        <v>0.150924039512256</v>
      </c>
    </row>
    <row r="3281" customFormat="false" ht="12.75" hidden="false" customHeight="false" outlineLevel="0" collapsed="false">
      <c r="A3281" s="10" t="s">
        <v>20428</v>
      </c>
      <c r="B3281" s="10" t="s">
        <v>20429</v>
      </c>
      <c r="C3281" s="10" t="n">
        <v>16778</v>
      </c>
      <c r="D3281" s="10" t="s">
        <v>20430</v>
      </c>
      <c r="E3281" s="10" t="n">
        <v>78</v>
      </c>
      <c r="F3281" s="10" t="s">
        <v>2289</v>
      </c>
      <c r="G3281" s="10" t="s">
        <v>20430</v>
      </c>
      <c r="H3281" s="11" t="n">
        <v>0</v>
      </c>
      <c r="I3281" s="10" t="s">
        <v>20431</v>
      </c>
      <c r="J3281" s="10" t="s">
        <v>28</v>
      </c>
      <c r="K3281" s="10" t="s">
        <v>20432</v>
      </c>
      <c r="L3281" s="10" t="s">
        <v>20433</v>
      </c>
      <c r="M3281" s="10" t="s">
        <v>28</v>
      </c>
      <c r="N3281" s="10" t="s">
        <v>28</v>
      </c>
      <c r="O3281" s="10" t="s">
        <v>433</v>
      </c>
      <c r="P3281" s="10" t="s">
        <v>434</v>
      </c>
      <c r="Q3281" s="10" t="s">
        <v>20434</v>
      </c>
      <c r="R3281" s="10" t="s">
        <v>20435</v>
      </c>
      <c r="S3281" s="10" t="s">
        <v>20436</v>
      </c>
      <c r="T3281" s="10" t="s">
        <v>20437</v>
      </c>
      <c r="U3281" s="10" t="s">
        <v>20438</v>
      </c>
      <c r="V3281" s="12" t="n">
        <f aca="false">2^W3281</f>
        <v>1.11045943304008</v>
      </c>
      <c r="W3281" s="12" t="n">
        <v>0.151156689759353</v>
      </c>
    </row>
    <row r="3282" customFormat="false" ht="12.75" hidden="false" customHeight="false" outlineLevel="0" collapsed="false">
      <c r="A3282" s="10" t="s">
        <v>5431</v>
      </c>
      <c r="B3282" s="10" t="s">
        <v>5432</v>
      </c>
      <c r="C3282" s="10" t="n">
        <v>92998</v>
      </c>
      <c r="D3282" s="10" t="s">
        <v>20439</v>
      </c>
      <c r="E3282" s="10" t="n">
        <v>49</v>
      </c>
      <c r="F3282" s="10" t="s">
        <v>2289</v>
      </c>
      <c r="G3282" s="10" t="s">
        <v>20439</v>
      </c>
      <c r="H3282" s="11" t="n">
        <v>0</v>
      </c>
      <c r="I3282" s="10" t="s">
        <v>5434</v>
      </c>
      <c r="J3282" s="10" t="s">
        <v>5435</v>
      </c>
      <c r="K3282" s="10" t="s">
        <v>20440</v>
      </c>
      <c r="L3282" s="10" t="s">
        <v>20441</v>
      </c>
      <c r="M3282" s="10" t="s">
        <v>20319</v>
      </c>
      <c r="N3282" s="10" t="s">
        <v>20320</v>
      </c>
      <c r="O3282" s="10" t="s">
        <v>5585</v>
      </c>
      <c r="P3282" s="10" t="s">
        <v>5586</v>
      </c>
      <c r="Q3282" s="10" t="s">
        <v>5442</v>
      </c>
      <c r="R3282" s="10" t="s">
        <v>5443</v>
      </c>
      <c r="S3282" s="10" t="s">
        <v>5444</v>
      </c>
      <c r="T3282" s="10" t="s">
        <v>1028</v>
      </c>
      <c r="U3282" s="10" t="s">
        <v>1029</v>
      </c>
      <c r="V3282" s="12" t="n">
        <f aca="false">2^W3282</f>
        <v>1.11045943304008</v>
      </c>
      <c r="W3282" s="12" t="n">
        <v>0.151156689759353</v>
      </c>
    </row>
    <row r="3283" customFormat="false" ht="12.75" hidden="false" customHeight="false" outlineLevel="0" collapsed="false">
      <c r="A3283" s="10" t="s">
        <v>9991</v>
      </c>
      <c r="B3283" s="10" t="s">
        <v>9992</v>
      </c>
      <c r="C3283" s="10" t="n">
        <v>50371</v>
      </c>
      <c r="D3283" s="10" t="s">
        <v>20442</v>
      </c>
      <c r="E3283" s="10" t="n">
        <v>81</v>
      </c>
      <c r="F3283" s="10" t="s">
        <v>2713</v>
      </c>
      <c r="G3283" s="10" t="s">
        <v>20442</v>
      </c>
      <c r="H3283" s="11" t="n">
        <v>0</v>
      </c>
      <c r="I3283" s="10" t="s">
        <v>9995</v>
      </c>
      <c r="J3283" s="10" t="s">
        <v>9996</v>
      </c>
      <c r="K3283" s="10" t="s">
        <v>2314</v>
      </c>
      <c r="L3283" s="10" t="s">
        <v>2315</v>
      </c>
      <c r="M3283" s="10" t="s">
        <v>1779</v>
      </c>
      <c r="N3283" s="10" t="s">
        <v>1780</v>
      </c>
      <c r="O3283" s="10" t="s">
        <v>2316</v>
      </c>
      <c r="P3283" s="10" t="s">
        <v>2317</v>
      </c>
      <c r="Q3283" s="10" t="s">
        <v>9997</v>
      </c>
      <c r="R3283" s="10" t="s">
        <v>9998</v>
      </c>
      <c r="S3283" s="10" t="s">
        <v>9999</v>
      </c>
      <c r="T3283" s="10" t="s">
        <v>20443</v>
      </c>
      <c r="U3283" s="10" t="s">
        <v>20444</v>
      </c>
      <c r="V3283" s="12" t="n">
        <f aca="false">2^W3283</f>
        <v>1.11098130841121</v>
      </c>
      <c r="W3283" s="12" t="n">
        <v>0.151834544459416</v>
      </c>
    </row>
    <row r="3284" customFormat="false" ht="12.75" hidden="false" customHeight="false" outlineLevel="0" collapsed="false">
      <c r="A3284" s="10" t="s">
        <v>19887</v>
      </c>
      <c r="B3284" s="10" t="s">
        <v>19888</v>
      </c>
      <c r="C3284" s="10" t="n">
        <v>25516</v>
      </c>
      <c r="D3284" s="10" t="s">
        <v>20445</v>
      </c>
      <c r="E3284" s="10" t="n">
        <v>75</v>
      </c>
      <c r="F3284" s="10" t="s">
        <v>115</v>
      </c>
      <c r="G3284" s="10" t="s">
        <v>20445</v>
      </c>
      <c r="H3284" s="11" t="n">
        <v>0</v>
      </c>
      <c r="I3284" s="10" t="s">
        <v>28</v>
      </c>
      <c r="J3284" s="10" t="s">
        <v>28</v>
      </c>
      <c r="K3284" s="10" t="s">
        <v>28</v>
      </c>
      <c r="L3284" s="10" t="s">
        <v>28</v>
      </c>
      <c r="M3284" s="10" t="s">
        <v>28</v>
      </c>
      <c r="N3284" s="10" t="s">
        <v>28</v>
      </c>
      <c r="O3284" s="10" t="s">
        <v>28</v>
      </c>
      <c r="P3284" s="10" t="s">
        <v>28</v>
      </c>
      <c r="Q3284" s="10" t="s">
        <v>28</v>
      </c>
      <c r="R3284" s="10" t="s">
        <v>28</v>
      </c>
      <c r="S3284" s="10" t="s">
        <v>19890</v>
      </c>
      <c r="T3284" s="10" t="s">
        <v>19891</v>
      </c>
      <c r="U3284" s="10" t="s">
        <v>19892</v>
      </c>
      <c r="V3284" s="12" t="n">
        <f aca="false">2^W3284</f>
        <v>1.11098130841121</v>
      </c>
      <c r="W3284" s="12" t="n">
        <v>0.151834544459416</v>
      </c>
    </row>
    <row r="3285" customFormat="false" ht="12.75" hidden="false" customHeight="false" outlineLevel="0" collapsed="false">
      <c r="A3285" s="10" t="s">
        <v>20446</v>
      </c>
      <c r="B3285" s="10" t="s">
        <v>20447</v>
      </c>
      <c r="C3285" s="10" t="n">
        <v>50678</v>
      </c>
      <c r="D3285" s="10" t="s">
        <v>20448</v>
      </c>
      <c r="E3285" s="10" t="n">
        <v>46</v>
      </c>
      <c r="F3285" s="10" t="s">
        <v>115</v>
      </c>
      <c r="G3285" s="10" t="s">
        <v>20448</v>
      </c>
      <c r="H3285" s="11" t="n">
        <v>0</v>
      </c>
      <c r="I3285" s="10" t="s">
        <v>20449</v>
      </c>
      <c r="J3285" s="10" t="s">
        <v>28</v>
      </c>
      <c r="K3285" s="10" t="s">
        <v>3113</v>
      </c>
      <c r="L3285" s="10" t="s">
        <v>3114</v>
      </c>
      <c r="M3285" s="10" t="s">
        <v>20450</v>
      </c>
      <c r="N3285" s="10" t="s">
        <v>20451</v>
      </c>
      <c r="O3285" s="10" t="s">
        <v>20452</v>
      </c>
      <c r="P3285" s="10" t="s">
        <v>20453</v>
      </c>
      <c r="Q3285" s="10" t="s">
        <v>20454</v>
      </c>
      <c r="R3285" s="10" t="s">
        <v>20455</v>
      </c>
      <c r="S3285" s="10" t="s">
        <v>20456</v>
      </c>
      <c r="T3285" s="10" t="s">
        <v>20457</v>
      </c>
      <c r="U3285" s="10" t="s">
        <v>20458</v>
      </c>
      <c r="V3285" s="12" t="n">
        <f aca="false">2^W3285</f>
        <v>1.11098130841121</v>
      </c>
      <c r="W3285" s="12" t="n">
        <v>0.151834544459416</v>
      </c>
    </row>
    <row r="3286" customFormat="false" ht="12.75" hidden="false" customHeight="false" outlineLevel="0" collapsed="false">
      <c r="A3286" s="10" t="s">
        <v>1471</v>
      </c>
      <c r="B3286" s="10" t="s">
        <v>1472</v>
      </c>
      <c r="C3286" s="10" t="n">
        <v>71055</v>
      </c>
      <c r="D3286" s="10" t="s">
        <v>20459</v>
      </c>
      <c r="E3286" s="10" t="n">
        <v>46</v>
      </c>
      <c r="F3286" s="10"/>
      <c r="G3286" s="10" t="s">
        <v>20459</v>
      </c>
      <c r="H3286" s="11" t="n">
        <v>0</v>
      </c>
      <c r="I3286" s="10" t="s">
        <v>1474</v>
      </c>
      <c r="J3286" s="10" t="s">
        <v>1475</v>
      </c>
      <c r="K3286" s="10" t="s">
        <v>1476</v>
      </c>
      <c r="L3286" s="10" t="s">
        <v>1477</v>
      </c>
      <c r="M3286" s="10" t="s">
        <v>1478</v>
      </c>
      <c r="N3286" s="10" t="s">
        <v>1479</v>
      </c>
      <c r="O3286" s="10" t="s">
        <v>1480</v>
      </c>
      <c r="P3286" s="10" t="s">
        <v>1481</v>
      </c>
      <c r="Q3286" s="10" t="s">
        <v>1482</v>
      </c>
      <c r="R3286" s="10" t="s">
        <v>1483</v>
      </c>
      <c r="S3286" s="10" t="s">
        <v>28</v>
      </c>
      <c r="T3286" s="10" t="s">
        <v>28</v>
      </c>
      <c r="U3286" s="10" t="s">
        <v>28</v>
      </c>
      <c r="V3286" s="12" t="n">
        <f aca="false">2^W3286</f>
        <v>1.11098130841121</v>
      </c>
      <c r="W3286" s="12" t="n">
        <v>0.151834544459416</v>
      </c>
    </row>
    <row r="3287" customFormat="false" ht="12.75" hidden="false" customHeight="false" outlineLevel="0" collapsed="false">
      <c r="A3287" s="10" t="s">
        <v>12164</v>
      </c>
      <c r="B3287" s="10" t="s">
        <v>12165</v>
      </c>
      <c r="C3287" s="10" t="n">
        <v>36090</v>
      </c>
      <c r="D3287" s="10" t="s">
        <v>20460</v>
      </c>
      <c r="E3287" s="10" t="n">
        <v>48</v>
      </c>
      <c r="F3287" s="10" t="s">
        <v>115</v>
      </c>
      <c r="G3287" s="10" t="s">
        <v>20460</v>
      </c>
      <c r="H3287" s="11" t="n">
        <v>0</v>
      </c>
      <c r="I3287" s="10" t="s">
        <v>18679</v>
      </c>
      <c r="J3287" s="10" t="s">
        <v>12168</v>
      </c>
      <c r="K3287" s="10" t="s">
        <v>20203</v>
      </c>
      <c r="L3287" s="10" t="s">
        <v>20204</v>
      </c>
      <c r="M3287" s="10" t="s">
        <v>20461</v>
      </c>
      <c r="N3287" s="10" t="s">
        <v>20462</v>
      </c>
      <c r="O3287" s="10" t="s">
        <v>12173</v>
      </c>
      <c r="P3287" s="10" t="s">
        <v>12174</v>
      </c>
      <c r="Q3287" s="10" t="s">
        <v>20463</v>
      </c>
      <c r="R3287" s="10" t="s">
        <v>20464</v>
      </c>
      <c r="S3287" s="10" t="s">
        <v>28</v>
      </c>
      <c r="T3287" s="10" t="s">
        <v>28</v>
      </c>
      <c r="U3287" s="10" t="s">
        <v>28</v>
      </c>
      <c r="V3287" s="12" t="n">
        <f aca="false">2^W3287</f>
        <v>1.11098130841121</v>
      </c>
      <c r="W3287" s="12" t="n">
        <v>0.151834544459416</v>
      </c>
    </row>
    <row r="3288" customFormat="false" ht="12.75" hidden="false" customHeight="false" outlineLevel="0" collapsed="false">
      <c r="A3288" s="10" t="s">
        <v>11899</v>
      </c>
      <c r="B3288" s="10" t="s">
        <v>11900</v>
      </c>
      <c r="C3288" s="10" t="n">
        <v>149136</v>
      </c>
      <c r="D3288" s="10" t="s">
        <v>11901</v>
      </c>
      <c r="E3288" s="10" t="n">
        <v>48</v>
      </c>
      <c r="F3288" s="10" t="s">
        <v>79</v>
      </c>
      <c r="G3288" s="10" t="s">
        <v>20465</v>
      </c>
      <c r="H3288" s="11" t="n">
        <v>64.71935216</v>
      </c>
      <c r="I3288" s="10" t="s">
        <v>28</v>
      </c>
      <c r="J3288" s="10" t="s">
        <v>28</v>
      </c>
      <c r="K3288" s="10" t="s">
        <v>28</v>
      </c>
      <c r="L3288" s="10" t="s">
        <v>28</v>
      </c>
      <c r="M3288" s="10" t="s">
        <v>28</v>
      </c>
      <c r="N3288" s="10" t="s">
        <v>28</v>
      </c>
      <c r="O3288" s="10" t="s">
        <v>28</v>
      </c>
      <c r="P3288" s="10" t="s">
        <v>28</v>
      </c>
      <c r="Q3288" s="10" t="s">
        <v>28</v>
      </c>
      <c r="R3288" s="10" t="s">
        <v>28</v>
      </c>
      <c r="S3288" s="10" t="s">
        <v>28</v>
      </c>
      <c r="T3288" s="10" t="s">
        <v>12007</v>
      </c>
      <c r="U3288" s="10" t="s">
        <v>12008</v>
      </c>
      <c r="V3288" s="12" t="n">
        <f aca="false">2^W3288</f>
        <v>1.11121495327103</v>
      </c>
      <c r="W3288" s="12" t="n">
        <v>0.152137918457146</v>
      </c>
    </row>
    <row r="3289" customFormat="false" ht="12.75" hidden="false" customHeight="false" outlineLevel="0" collapsed="false">
      <c r="A3289" s="10" t="s">
        <v>9029</v>
      </c>
      <c r="B3289" s="10" t="s">
        <v>9030</v>
      </c>
      <c r="C3289" s="10" t="n">
        <v>38939</v>
      </c>
      <c r="D3289" s="10" t="s">
        <v>20466</v>
      </c>
      <c r="E3289" s="10" t="n">
        <v>42</v>
      </c>
      <c r="F3289" s="10"/>
      <c r="G3289" s="10" t="s">
        <v>20466</v>
      </c>
      <c r="H3289" s="11" t="n">
        <v>0</v>
      </c>
      <c r="I3289" s="10" t="s">
        <v>9032</v>
      </c>
      <c r="J3289" s="10" t="s">
        <v>9033</v>
      </c>
      <c r="K3289" s="10" t="s">
        <v>20467</v>
      </c>
      <c r="L3289" s="10" t="s">
        <v>20468</v>
      </c>
      <c r="M3289" s="10" t="s">
        <v>14564</v>
      </c>
      <c r="N3289" s="10" t="s">
        <v>14565</v>
      </c>
      <c r="O3289" s="10" t="s">
        <v>20469</v>
      </c>
      <c r="P3289" s="10" t="s">
        <v>20470</v>
      </c>
      <c r="Q3289" s="10" t="s">
        <v>9040</v>
      </c>
      <c r="R3289" s="10" t="s">
        <v>9041</v>
      </c>
      <c r="S3289" s="10" t="s">
        <v>28</v>
      </c>
      <c r="T3289" s="10" t="s">
        <v>502</v>
      </c>
      <c r="U3289" s="10" t="s">
        <v>503</v>
      </c>
      <c r="V3289" s="12" t="n">
        <f aca="false">2^W3289</f>
        <v>1.11121495327103</v>
      </c>
      <c r="W3289" s="12" t="n">
        <v>0.152137918457146</v>
      </c>
    </row>
    <row r="3290" customFormat="false" ht="12.75" hidden="false" customHeight="false" outlineLevel="0" collapsed="false">
      <c r="A3290" s="10" t="s">
        <v>16961</v>
      </c>
      <c r="B3290" s="10" t="s">
        <v>7912</v>
      </c>
      <c r="C3290" s="10" t="n">
        <v>50418</v>
      </c>
      <c r="D3290" s="10" t="s">
        <v>20471</v>
      </c>
      <c r="E3290" s="10" t="n">
        <v>30</v>
      </c>
      <c r="F3290" s="10" t="s">
        <v>648</v>
      </c>
      <c r="G3290" s="10" t="s">
        <v>20471</v>
      </c>
      <c r="H3290" s="11" t="n">
        <v>0</v>
      </c>
      <c r="I3290" s="10" t="s">
        <v>28</v>
      </c>
      <c r="J3290" s="10" t="s">
        <v>28</v>
      </c>
      <c r="K3290" s="10" t="s">
        <v>28</v>
      </c>
      <c r="L3290" s="10" t="s">
        <v>28</v>
      </c>
      <c r="M3290" s="10" t="s">
        <v>28</v>
      </c>
      <c r="N3290" s="10" t="s">
        <v>28</v>
      </c>
      <c r="O3290" s="10" t="s">
        <v>28</v>
      </c>
      <c r="P3290" s="10" t="s">
        <v>28</v>
      </c>
      <c r="Q3290" s="10" t="s">
        <v>28</v>
      </c>
      <c r="R3290" s="10" t="s">
        <v>28</v>
      </c>
      <c r="S3290" s="10" t="s">
        <v>16964</v>
      </c>
      <c r="T3290" s="10" t="s">
        <v>20472</v>
      </c>
      <c r="U3290" s="10" t="s">
        <v>20473</v>
      </c>
      <c r="V3290" s="12" t="n">
        <f aca="false">2^W3290</f>
        <v>1.11121495327103</v>
      </c>
      <c r="W3290" s="12" t="n">
        <v>0.152137918457146</v>
      </c>
    </row>
    <row r="3291" customFormat="false" ht="12.75" hidden="false" customHeight="false" outlineLevel="0" collapsed="false">
      <c r="A3291" s="10" t="s">
        <v>11105</v>
      </c>
      <c r="B3291" s="10" t="s">
        <v>11106</v>
      </c>
      <c r="C3291" s="10" t="n">
        <v>77686</v>
      </c>
      <c r="D3291" s="10" t="s">
        <v>11107</v>
      </c>
      <c r="E3291" s="10" t="n">
        <v>27</v>
      </c>
      <c r="F3291" s="10" t="s">
        <v>564</v>
      </c>
      <c r="G3291" s="10" t="s">
        <v>20474</v>
      </c>
      <c r="H3291" s="11" t="n">
        <v>34.93876974</v>
      </c>
      <c r="I3291" s="10" t="s">
        <v>20475</v>
      </c>
      <c r="J3291" s="10" t="s">
        <v>28</v>
      </c>
      <c r="K3291" s="10" t="s">
        <v>20476</v>
      </c>
      <c r="L3291" s="10" t="s">
        <v>20477</v>
      </c>
      <c r="M3291" s="10" t="s">
        <v>20478</v>
      </c>
      <c r="N3291" s="10" t="s">
        <v>20479</v>
      </c>
      <c r="O3291" s="10" t="s">
        <v>20480</v>
      </c>
      <c r="P3291" s="10" t="s">
        <v>20481</v>
      </c>
      <c r="Q3291" s="10" t="s">
        <v>20482</v>
      </c>
      <c r="R3291" s="10" t="s">
        <v>20483</v>
      </c>
      <c r="S3291" s="10" t="s">
        <v>11118</v>
      </c>
      <c r="T3291" s="10" t="s">
        <v>9956</v>
      </c>
      <c r="U3291" s="10" t="s">
        <v>9957</v>
      </c>
      <c r="V3291" s="12" t="n">
        <f aca="false">2^W3291</f>
        <v>1.11143695014663</v>
      </c>
      <c r="W3291" s="12" t="n">
        <v>0.152426109146919</v>
      </c>
    </row>
    <row r="3292" customFormat="false" ht="12.75" hidden="false" customHeight="false" outlineLevel="0" collapsed="false">
      <c r="A3292" s="10" t="s">
        <v>3701</v>
      </c>
      <c r="B3292" s="10" t="s">
        <v>4972</v>
      </c>
      <c r="C3292" s="10" t="n">
        <v>227566</v>
      </c>
      <c r="D3292" s="10" t="s">
        <v>20484</v>
      </c>
      <c r="E3292" s="10" t="n">
        <v>35</v>
      </c>
      <c r="F3292" s="10" t="s">
        <v>648</v>
      </c>
      <c r="G3292" s="10" t="s">
        <v>20484</v>
      </c>
      <c r="H3292" s="11" t="n">
        <v>0</v>
      </c>
      <c r="I3292" s="10" t="s">
        <v>7200</v>
      </c>
      <c r="J3292" s="10" t="s">
        <v>3707</v>
      </c>
      <c r="K3292" s="10" t="s">
        <v>20485</v>
      </c>
      <c r="L3292" s="10" t="s">
        <v>20486</v>
      </c>
      <c r="M3292" s="10" t="s">
        <v>20487</v>
      </c>
      <c r="N3292" s="10" t="s">
        <v>20488</v>
      </c>
      <c r="O3292" s="10" t="s">
        <v>20489</v>
      </c>
      <c r="P3292" s="10" t="s">
        <v>20490</v>
      </c>
      <c r="Q3292" s="10" t="s">
        <v>7207</v>
      </c>
      <c r="R3292" s="10" t="s">
        <v>7208</v>
      </c>
      <c r="S3292" s="10" t="s">
        <v>3716</v>
      </c>
      <c r="T3292" s="10" t="s">
        <v>3717</v>
      </c>
      <c r="U3292" s="10" t="s">
        <v>3718</v>
      </c>
      <c r="V3292" s="12" t="n">
        <f aca="false">2^W3292</f>
        <v>1.11143695014663</v>
      </c>
      <c r="W3292" s="12" t="n">
        <v>0.152426109146919</v>
      </c>
    </row>
    <row r="3293" customFormat="false" ht="12.75" hidden="false" customHeight="false" outlineLevel="0" collapsed="false">
      <c r="A3293" s="10" t="s">
        <v>5615</v>
      </c>
      <c r="B3293" s="10" t="s">
        <v>5616</v>
      </c>
      <c r="C3293" s="10" t="n">
        <v>67320</v>
      </c>
      <c r="D3293" s="10" t="s">
        <v>20491</v>
      </c>
      <c r="E3293" s="10" t="n">
        <v>32</v>
      </c>
      <c r="F3293" s="10" t="s">
        <v>2558</v>
      </c>
      <c r="G3293" s="10" t="s">
        <v>20492</v>
      </c>
      <c r="H3293" s="11" t="n">
        <v>49.05838851</v>
      </c>
      <c r="I3293" s="10" t="s">
        <v>28</v>
      </c>
      <c r="J3293" s="10" t="s">
        <v>28</v>
      </c>
      <c r="K3293" s="10" t="s">
        <v>28</v>
      </c>
      <c r="L3293" s="10" t="s">
        <v>28</v>
      </c>
      <c r="M3293" s="10" t="s">
        <v>28</v>
      </c>
      <c r="N3293" s="10" t="s">
        <v>28</v>
      </c>
      <c r="O3293" s="10" t="s">
        <v>28</v>
      </c>
      <c r="P3293" s="10" t="s">
        <v>28</v>
      </c>
      <c r="Q3293" s="10" t="s">
        <v>28</v>
      </c>
      <c r="R3293" s="10" t="s">
        <v>28</v>
      </c>
      <c r="S3293" s="10" t="s">
        <v>28</v>
      </c>
      <c r="T3293" s="10" t="s">
        <v>28</v>
      </c>
      <c r="U3293" s="10" t="s">
        <v>28</v>
      </c>
      <c r="V3293" s="12" t="n">
        <f aca="false">2^W3293</f>
        <v>1.11143695014663</v>
      </c>
      <c r="W3293" s="12" t="n">
        <v>0.152426109146919</v>
      </c>
    </row>
    <row r="3294" customFormat="false" ht="12.75" hidden="false" customHeight="false" outlineLevel="0" collapsed="false">
      <c r="A3294" s="10" t="s">
        <v>20493</v>
      </c>
      <c r="B3294" s="10" t="s">
        <v>20494</v>
      </c>
      <c r="C3294" s="10" t="n">
        <v>7914</v>
      </c>
      <c r="D3294" s="10" t="s">
        <v>20495</v>
      </c>
      <c r="E3294" s="10" t="n">
        <v>38</v>
      </c>
      <c r="F3294" s="10" t="s">
        <v>115</v>
      </c>
      <c r="G3294" s="10" t="s">
        <v>20495</v>
      </c>
      <c r="H3294" s="11" t="n">
        <v>0</v>
      </c>
      <c r="I3294" s="10" t="s">
        <v>28</v>
      </c>
      <c r="J3294" s="10" t="s">
        <v>28</v>
      </c>
      <c r="K3294" s="10" t="s">
        <v>28</v>
      </c>
      <c r="L3294" s="10" t="s">
        <v>28</v>
      </c>
      <c r="M3294" s="10" t="s">
        <v>28</v>
      </c>
      <c r="N3294" s="10" t="s">
        <v>28</v>
      </c>
      <c r="O3294" s="10" t="s">
        <v>28</v>
      </c>
      <c r="P3294" s="10" t="s">
        <v>28</v>
      </c>
      <c r="Q3294" s="10" t="s">
        <v>28</v>
      </c>
      <c r="R3294" s="10" t="s">
        <v>28</v>
      </c>
      <c r="S3294" s="10" t="s">
        <v>20496</v>
      </c>
      <c r="T3294" s="10" t="s">
        <v>20497</v>
      </c>
      <c r="U3294" s="10" t="s">
        <v>20498</v>
      </c>
      <c r="V3294" s="12" t="n">
        <f aca="false">2^W3294</f>
        <v>1.11143695014663</v>
      </c>
      <c r="W3294" s="12" t="n">
        <v>0.152426109146919</v>
      </c>
    </row>
    <row r="3295" customFormat="false" ht="12.75" hidden="false" customHeight="false" outlineLevel="0" collapsed="false">
      <c r="A3295" s="10" t="s">
        <v>7322</v>
      </c>
      <c r="B3295" s="10" t="s">
        <v>7323</v>
      </c>
      <c r="C3295" s="10" t="n">
        <v>283853</v>
      </c>
      <c r="D3295" s="10" t="s">
        <v>20499</v>
      </c>
      <c r="E3295" s="10" t="n">
        <v>49</v>
      </c>
      <c r="F3295" s="10"/>
      <c r="G3295" s="10" t="s">
        <v>20499</v>
      </c>
      <c r="H3295" s="11" t="n">
        <v>0</v>
      </c>
      <c r="I3295" s="10" t="s">
        <v>7325</v>
      </c>
      <c r="J3295" s="10" t="s">
        <v>7326</v>
      </c>
      <c r="K3295" s="10" t="s">
        <v>848</v>
      </c>
      <c r="L3295" s="10" t="s">
        <v>849</v>
      </c>
      <c r="M3295" s="10" t="s">
        <v>28</v>
      </c>
      <c r="N3295" s="10" t="s">
        <v>28</v>
      </c>
      <c r="O3295" s="10" t="s">
        <v>28</v>
      </c>
      <c r="P3295" s="10" t="s">
        <v>28</v>
      </c>
      <c r="Q3295" s="10" t="s">
        <v>28</v>
      </c>
      <c r="R3295" s="10" t="s">
        <v>7327</v>
      </c>
      <c r="S3295" s="10" t="s">
        <v>28</v>
      </c>
      <c r="T3295" s="10" t="s">
        <v>28</v>
      </c>
      <c r="U3295" s="10" t="s">
        <v>28</v>
      </c>
      <c r="V3295" s="12" t="n">
        <f aca="false">2^W3295</f>
        <v>1.11143695014663</v>
      </c>
      <c r="W3295" s="12" t="n">
        <v>0.152426109146919</v>
      </c>
    </row>
    <row r="3296" customFormat="false" ht="12.75" hidden="false" customHeight="false" outlineLevel="0" collapsed="false">
      <c r="A3296" s="10" t="s">
        <v>20500</v>
      </c>
      <c r="B3296" s="10" t="s">
        <v>20501</v>
      </c>
      <c r="C3296" s="10" t="n">
        <v>13882</v>
      </c>
      <c r="D3296" s="10" t="s">
        <v>20502</v>
      </c>
      <c r="E3296" s="10" t="n">
        <v>79</v>
      </c>
      <c r="F3296" s="10"/>
      <c r="G3296" s="10" t="s">
        <v>20502</v>
      </c>
      <c r="H3296" s="11" t="n">
        <v>0</v>
      </c>
      <c r="I3296" s="10" t="s">
        <v>20503</v>
      </c>
      <c r="J3296" s="10" t="s">
        <v>28</v>
      </c>
      <c r="K3296" s="10" t="s">
        <v>20504</v>
      </c>
      <c r="L3296" s="10" t="s">
        <v>20505</v>
      </c>
      <c r="M3296" s="10" t="s">
        <v>20506</v>
      </c>
      <c r="N3296" s="10" t="s">
        <v>20507</v>
      </c>
      <c r="O3296" s="10" t="s">
        <v>20508</v>
      </c>
      <c r="P3296" s="10" t="s">
        <v>20509</v>
      </c>
      <c r="Q3296" s="10" t="s">
        <v>20510</v>
      </c>
      <c r="R3296" s="10" t="s">
        <v>20511</v>
      </c>
      <c r="S3296" s="10" t="s">
        <v>20512</v>
      </c>
      <c r="T3296" s="10" t="s">
        <v>20513</v>
      </c>
      <c r="U3296" s="10" t="s">
        <v>20514</v>
      </c>
      <c r="V3296" s="12" t="n">
        <f aca="false">2^W3296</f>
        <v>1.11214953271028</v>
      </c>
      <c r="W3296" s="12" t="n">
        <v>0.153350776906796</v>
      </c>
    </row>
    <row r="3297" customFormat="false" ht="12.75" hidden="false" customHeight="false" outlineLevel="0" collapsed="false">
      <c r="A3297" s="10" t="s">
        <v>4457</v>
      </c>
      <c r="B3297" s="10" t="s">
        <v>4458</v>
      </c>
      <c r="C3297" s="10" t="n">
        <v>60577</v>
      </c>
      <c r="D3297" s="10" t="s">
        <v>20515</v>
      </c>
      <c r="E3297" s="10" t="n">
        <v>105</v>
      </c>
      <c r="F3297" s="10" t="s">
        <v>3668</v>
      </c>
      <c r="G3297" s="10" t="s">
        <v>20515</v>
      </c>
      <c r="H3297" s="11" t="n">
        <v>0</v>
      </c>
      <c r="I3297" s="10" t="s">
        <v>4461</v>
      </c>
      <c r="J3297" s="10" t="s">
        <v>28</v>
      </c>
      <c r="K3297" s="10" t="s">
        <v>429</v>
      </c>
      <c r="L3297" s="10" t="s">
        <v>430</v>
      </c>
      <c r="M3297" s="10" t="s">
        <v>28</v>
      </c>
      <c r="N3297" s="10" t="s">
        <v>28</v>
      </c>
      <c r="O3297" s="10" t="s">
        <v>28</v>
      </c>
      <c r="P3297" s="10" t="s">
        <v>28</v>
      </c>
      <c r="Q3297" s="10" t="s">
        <v>4462</v>
      </c>
      <c r="R3297" s="10" t="s">
        <v>4463</v>
      </c>
      <c r="S3297" s="10" t="s">
        <v>4464</v>
      </c>
      <c r="T3297" s="10" t="s">
        <v>28</v>
      </c>
      <c r="U3297" s="10" t="s">
        <v>28</v>
      </c>
      <c r="V3297" s="12" t="n">
        <f aca="false">2^W3297</f>
        <v>1.11214953271028</v>
      </c>
      <c r="W3297" s="12" t="n">
        <v>0.153350776906796</v>
      </c>
    </row>
    <row r="3298" customFormat="false" ht="12.75" hidden="false" customHeight="false" outlineLevel="0" collapsed="false">
      <c r="A3298" s="10" t="s">
        <v>15724</v>
      </c>
      <c r="B3298" s="10" t="s">
        <v>15725</v>
      </c>
      <c r="C3298" s="10" t="n">
        <v>53964</v>
      </c>
      <c r="D3298" s="10" t="s">
        <v>15726</v>
      </c>
      <c r="E3298" s="10" t="n">
        <v>40</v>
      </c>
      <c r="F3298" s="10" t="s">
        <v>2713</v>
      </c>
      <c r="G3298" s="10" t="s">
        <v>15726</v>
      </c>
      <c r="H3298" s="11" t="n">
        <v>0</v>
      </c>
      <c r="I3298" s="10" t="s">
        <v>15728</v>
      </c>
      <c r="J3298" s="10" t="s">
        <v>28</v>
      </c>
      <c r="K3298" s="10" t="s">
        <v>28</v>
      </c>
      <c r="L3298" s="10" t="s">
        <v>28</v>
      </c>
      <c r="M3298" s="10" t="s">
        <v>28</v>
      </c>
      <c r="N3298" s="10" t="s">
        <v>28</v>
      </c>
      <c r="O3298" s="10" t="s">
        <v>15729</v>
      </c>
      <c r="P3298" s="10" t="s">
        <v>15730</v>
      </c>
      <c r="Q3298" s="10" t="s">
        <v>15731</v>
      </c>
      <c r="R3298" s="10" t="s">
        <v>15732</v>
      </c>
      <c r="S3298" s="10" t="s">
        <v>28</v>
      </c>
      <c r="T3298" s="10" t="s">
        <v>15733</v>
      </c>
      <c r="U3298" s="10" t="s">
        <v>15734</v>
      </c>
      <c r="V3298" s="12" t="n">
        <f aca="false">2^W3298</f>
        <v>1.11214953271028</v>
      </c>
      <c r="W3298" s="12" t="n">
        <v>0.153350776906796</v>
      </c>
    </row>
    <row r="3299" customFormat="false" ht="12.75" hidden="false" customHeight="false" outlineLevel="0" collapsed="false">
      <c r="A3299" s="10" t="s">
        <v>601</v>
      </c>
      <c r="B3299" s="10" t="s">
        <v>602</v>
      </c>
      <c r="C3299" s="10" t="n">
        <v>17774</v>
      </c>
      <c r="D3299" s="10" t="s">
        <v>603</v>
      </c>
      <c r="E3299" s="10" t="n">
        <v>25</v>
      </c>
      <c r="F3299" s="10" t="s">
        <v>604</v>
      </c>
      <c r="G3299" s="10" t="s">
        <v>20516</v>
      </c>
      <c r="H3299" s="11" t="n">
        <v>18.59967885</v>
      </c>
      <c r="I3299" s="10" t="s">
        <v>28</v>
      </c>
      <c r="J3299" s="10" t="s">
        <v>28</v>
      </c>
      <c r="K3299" s="10" t="s">
        <v>28</v>
      </c>
      <c r="L3299" s="10" t="s">
        <v>28</v>
      </c>
      <c r="M3299" s="10" t="s">
        <v>28</v>
      </c>
      <c r="N3299" s="10" t="s">
        <v>28</v>
      </c>
      <c r="O3299" s="10" t="s">
        <v>28</v>
      </c>
      <c r="P3299" s="10" t="s">
        <v>28</v>
      </c>
      <c r="Q3299" s="10" t="s">
        <v>28</v>
      </c>
      <c r="R3299" s="10" t="s">
        <v>28</v>
      </c>
      <c r="S3299" s="10" t="s">
        <v>28</v>
      </c>
      <c r="T3299" s="10" t="s">
        <v>606</v>
      </c>
      <c r="U3299" s="10" t="s">
        <v>607</v>
      </c>
      <c r="V3299" s="12" t="n">
        <f aca="false">2^W3299</f>
        <v>1.11214953271028</v>
      </c>
      <c r="W3299" s="12" t="n">
        <v>0.153350776906796</v>
      </c>
    </row>
    <row r="3300" customFormat="false" ht="12.75" hidden="false" customHeight="false" outlineLevel="0" collapsed="false">
      <c r="A3300" s="10" t="s">
        <v>20517</v>
      </c>
      <c r="B3300" s="10" t="s">
        <v>20518</v>
      </c>
      <c r="C3300" s="10" t="n">
        <v>58172</v>
      </c>
      <c r="D3300" s="10" t="s">
        <v>20519</v>
      </c>
      <c r="E3300" s="10" t="n">
        <v>88</v>
      </c>
      <c r="F3300" s="10" t="s">
        <v>79</v>
      </c>
      <c r="G3300" s="10" t="s">
        <v>20520</v>
      </c>
      <c r="H3300" s="11" t="n">
        <v>66.94448751</v>
      </c>
      <c r="I3300" s="10" t="s">
        <v>20521</v>
      </c>
      <c r="J3300" s="10" t="s">
        <v>28</v>
      </c>
      <c r="K3300" s="10" t="s">
        <v>20522</v>
      </c>
      <c r="L3300" s="10" t="s">
        <v>20523</v>
      </c>
      <c r="M3300" s="10" t="s">
        <v>28</v>
      </c>
      <c r="N3300" s="10" t="s">
        <v>28</v>
      </c>
      <c r="O3300" s="10" t="s">
        <v>28</v>
      </c>
      <c r="P3300" s="10" t="s">
        <v>28</v>
      </c>
      <c r="Q3300" s="10" t="s">
        <v>20524</v>
      </c>
      <c r="R3300" s="10" t="s">
        <v>20525</v>
      </c>
      <c r="S3300" s="10" t="s">
        <v>20526</v>
      </c>
      <c r="T3300" s="10" t="s">
        <v>294</v>
      </c>
      <c r="U3300" s="10" t="s">
        <v>295</v>
      </c>
      <c r="V3300" s="12" t="n">
        <f aca="false">2^W3300</f>
        <v>1.11214953271028</v>
      </c>
      <c r="W3300" s="12" t="n">
        <v>0.153350776906796</v>
      </c>
    </row>
    <row r="3301" customFormat="false" ht="12.75" hidden="false" customHeight="false" outlineLevel="0" collapsed="false">
      <c r="A3301" s="10" t="s">
        <v>3972</v>
      </c>
      <c r="B3301" s="10" t="s">
        <v>3973</v>
      </c>
      <c r="C3301" s="10" t="n">
        <v>138545</v>
      </c>
      <c r="D3301" s="10" t="s">
        <v>20527</v>
      </c>
      <c r="E3301" s="10" t="n">
        <v>36</v>
      </c>
      <c r="F3301" s="10" t="s">
        <v>40</v>
      </c>
      <c r="G3301" s="10" t="s">
        <v>20528</v>
      </c>
      <c r="H3301" s="11" t="n">
        <v>42.43387354</v>
      </c>
      <c r="I3301" s="10" t="s">
        <v>3975</v>
      </c>
      <c r="J3301" s="10" t="s">
        <v>3976</v>
      </c>
      <c r="K3301" s="10" t="s">
        <v>20529</v>
      </c>
      <c r="L3301" s="10" t="s">
        <v>20530</v>
      </c>
      <c r="M3301" s="10" t="s">
        <v>3979</v>
      </c>
      <c r="N3301" s="10" t="s">
        <v>3980</v>
      </c>
      <c r="O3301" s="10" t="s">
        <v>257</v>
      </c>
      <c r="P3301" s="10" t="s">
        <v>258</v>
      </c>
      <c r="Q3301" s="10" t="s">
        <v>3981</v>
      </c>
      <c r="R3301" s="10" t="s">
        <v>3982</v>
      </c>
      <c r="S3301" s="10" t="s">
        <v>3937</v>
      </c>
      <c r="T3301" s="10" t="s">
        <v>586</v>
      </c>
      <c r="U3301" s="10" t="s">
        <v>587</v>
      </c>
      <c r="V3301" s="12" t="n">
        <f aca="false">2^W3301</f>
        <v>1.11214953271028</v>
      </c>
      <c r="W3301" s="12" t="n">
        <v>0.153350776906796</v>
      </c>
    </row>
    <row r="3302" customFormat="false" ht="12.75" hidden="false" customHeight="false" outlineLevel="0" collapsed="false">
      <c r="A3302" s="10" t="s">
        <v>6794</v>
      </c>
      <c r="B3302" s="10" t="s">
        <v>6795</v>
      </c>
      <c r="C3302" s="10" t="n">
        <v>185545</v>
      </c>
      <c r="D3302" s="10" t="s">
        <v>20531</v>
      </c>
      <c r="E3302" s="10" t="n">
        <v>33</v>
      </c>
      <c r="F3302" s="10" t="s">
        <v>4355</v>
      </c>
      <c r="G3302" s="10" t="s">
        <v>20532</v>
      </c>
      <c r="H3302" s="11" t="n">
        <v>25.43507505</v>
      </c>
      <c r="I3302" s="10" t="s">
        <v>6798</v>
      </c>
      <c r="J3302" s="10"/>
      <c r="K3302" s="10" t="s">
        <v>28</v>
      </c>
      <c r="L3302" s="10" t="s">
        <v>28</v>
      </c>
      <c r="M3302" s="10" t="s">
        <v>28</v>
      </c>
      <c r="N3302" s="10" t="s">
        <v>28</v>
      </c>
      <c r="O3302" s="10" t="s">
        <v>28</v>
      </c>
      <c r="P3302" s="10" t="s">
        <v>28</v>
      </c>
      <c r="Q3302" s="10" t="s">
        <v>28</v>
      </c>
      <c r="R3302" s="10" t="s">
        <v>28</v>
      </c>
      <c r="S3302" s="10" t="s">
        <v>28</v>
      </c>
      <c r="T3302" s="10" t="s">
        <v>6799</v>
      </c>
      <c r="U3302" s="10" t="s">
        <v>6800</v>
      </c>
      <c r="V3302" s="12" t="n">
        <f aca="false">2^W3302</f>
        <v>1.11214953271028</v>
      </c>
      <c r="W3302" s="12" t="n">
        <v>0.153350776906797</v>
      </c>
    </row>
    <row r="3303" customFormat="false" ht="12.75" hidden="false" customHeight="false" outlineLevel="0" collapsed="false">
      <c r="A3303" s="10" t="s">
        <v>1014</v>
      </c>
      <c r="B3303" s="10" t="s">
        <v>1015</v>
      </c>
      <c r="C3303" s="10" t="n">
        <v>83571</v>
      </c>
      <c r="D3303" s="10" t="s">
        <v>20533</v>
      </c>
      <c r="E3303" s="10" t="n">
        <v>35</v>
      </c>
      <c r="F3303" s="10" t="s">
        <v>79</v>
      </c>
      <c r="G3303" s="10" t="s">
        <v>20534</v>
      </c>
      <c r="H3303" s="11" t="n">
        <v>36.47968618</v>
      </c>
      <c r="I3303" s="10" t="s">
        <v>1017</v>
      </c>
      <c r="J3303" s="10" t="s">
        <v>1018</v>
      </c>
      <c r="K3303" s="10" t="s">
        <v>4796</v>
      </c>
      <c r="L3303" s="10" t="s">
        <v>4797</v>
      </c>
      <c r="M3303" s="10" t="s">
        <v>3461</v>
      </c>
      <c r="N3303" s="10" t="s">
        <v>3462</v>
      </c>
      <c r="O3303" s="10" t="s">
        <v>1023</v>
      </c>
      <c r="P3303" s="10" t="s">
        <v>1024</v>
      </c>
      <c r="Q3303" s="10" t="s">
        <v>1025</v>
      </c>
      <c r="R3303" s="10" t="s">
        <v>1026</v>
      </c>
      <c r="S3303" s="10" t="s">
        <v>1027</v>
      </c>
      <c r="T3303" s="10" t="s">
        <v>3463</v>
      </c>
      <c r="U3303" s="10" t="s">
        <v>3464</v>
      </c>
      <c r="V3303" s="12" t="n">
        <f aca="false">2^W3303</f>
        <v>1.11241446725318</v>
      </c>
      <c r="W3303" s="12" t="n">
        <v>0.153694412561253</v>
      </c>
    </row>
    <row r="3304" customFormat="false" ht="12.75" hidden="false" customHeight="false" outlineLevel="0" collapsed="false">
      <c r="A3304" s="10" t="s">
        <v>695</v>
      </c>
      <c r="B3304" s="10" t="s">
        <v>696</v>
      </c>
      <c r="C3304" s="10" t="n">
        <v>92517</v>
      </c>
      <c r="D3304" s="10" t="s">
        <v>20535</v>
      </c>
      <c r="E3304" s="10" t="n">
        <v>36</v>
      </c>
      <c r="F3304" s="10" t="s">
        <v>2634</v>
      </c>
      <c r="G3304" s="10" t="s">
        <v>20536</v>
      </c>
      <c r="H3304" s="11" t="n">
        <v>59.38245177</v>
      </c>
      <c r="I3304" s="10" t="s">
        <v>28</v>
      </c>
      <c r="J3304" s="10" t="s">
        <v>28</v>
      </c>
      <c r="K3304" s="10" t="s">
        <v>28</v>
      </c>
      <c r="L3304" s="10" t="s">
        <v>28</v>
      </c>
      <c r="M3304" s="10" t="s">
        <v>28</v>
      </c>
      <c r="N3304" s="10" t="s">
        <v>28</v>
      </c>
      <c r="O3304" s="10" t="s">
        <v>28</v>
      </c>
      <c r="P3304" s="10" t="s">
        <v>28</v>
      </c>
      <c r="Q3304" s="10" t="s">
        <v>28</v>
      </c>
      <c r="R3304" s="10" t="s">
        <v>28</v>
      </c>
      <c r="S3304" s="10" t="s">
        <v>700</v>
      </c>
      <c r="T3304" s="10" t="s">
        <v>28</v>
      </c>
      <c r="U3304" s="10" t="s">
        <v>28</v>
      </c>
      <c r="V3304" s="12" t="n">
        <f aca="false">2^W3304</f>
        <v>1.11241446725318</v>
      </c>
      <c r="W3304" s="12" t="n">
        <v>0.153694412561253</v>
      </c>
    </row>
    <row r="3305" customFormat="false" ht="12.75" hidden="false" customHeight="false" outlineLevel="0" collapsed="false">
      <c r="A3305" s="10" t="s">
        <v>20537</v>
      </c>
      <c r="B3305" s="10" t="s">
        <v>20538</v>
      </c>
      <c r="C3305" s="10" t="n">
        <v>34107</v>
      </c>
      <c r="D3305" s="10" t="s">
        <v>20539</v>
      </c>
      <c r="E3305" s="10" t="n">
        <v>33</v>
      </c>
      <c r="F3305" s="10" t="s">
        <v>226</v>
      </c>
      <c r="G3305" s="10" t="s">
        <v>20540</v>
      </c>
      <c r="H3305" s="11" t="n">
        <v>65.27523807</v>
      </c>
      <c r="I3305" s="10" t="s">
        <v>28</v>
      </c>
      <c r="J3305" s="10" t="s">
        <v>28</v>
      </c>
      <c r="K3305" s="10" t="s">
        <v>28</v>
      </c>
      <c r="L3305" s="10" t="s">
        <v>28</v>
      </c>
      <c r="M3305" s="10" t="s">
        <v>28</v>
      </c>
      <c r="N3305" s="10" t="s">
        <v>28</v>
      </c>
      <c r="O3305" s="10" t="s">
        <v>28</v>
      </c>
      <c r="P3305" s="10" t="s">
        <v>28</v>
      </c>
      <c r="Q3305" s="10" t="s">
        <v>28</v>
      </c>
      <c r="R3305" s="10" t="s">
        <v>28</v>
      </c>
      <c r="S3305" s="10" t="s">
        <v>20541</v>
      </c>
      <c r="T3305" s="10" t="s">
        <v>20542</v>
      </c>
      <c r="U3305" s="10" t="s">
        <v>20543</v>
      </c>
      <c r="V3305" s="12" t="n">
        <f aca="false">2^W3305</f>
        <v>1.11241446725318</v>
      </c>
      <c r="W3305" s="12" t="n">
        <v>0.153694412561253</v>
      </c>
    </row>
    <row r="3306" customFormat="false" ht="12.75" hidden="false" customHeight="false" outlineLevel="0" collapsed="false">
      <c r="A3306" s="10" t="s">
        <v>10618</v>
      </c>
      <c r="B3306" s="10" t="s">
        <v>10619</v>
      </c>
      <c r="C3306" s="10" t="n">
        <v>39209</v>
      </c>
      <c r="D3306" s="10" t="s">
        <v>20544</v>
      </c>
      <c r="E3306" s="10" t="n">
        <v>23</v>
      </c>
      <c r="F3306" s="10" t="s">
        <v>648</v>
      </c>
      <c r="G3306" s="10" t="s">
        <v>20544</v>
      </c>
      <c r="H3306" s="11" t="n">
        <v>0</v>
      </c>
      <c r="I3306" s="10" t="s">
        <v>28</v>
      </c>
      <c r="J3306" s="10" t="s">
        <v>28</v>
      </c>
      <c r="K3306" s="10" t="s">
        <v>28</v>
      </c>
      <c r="L3306" s="10" t="s">
        <v>28</v>
      </c>
      <c r="M3306" s="10" t="s">
        <v>28</v>
      </c>
      <c r="N3306" s="10" t="s">
        <v>28</v>
      </c>
      <c r="O3306" s="10" t="s">
        <v>28</v>
      </c>
      <c r="P3306" s="10" t="s">
        <v>28</v>
      </c>
      <c r="Q3306" s="10" t="s">
        <v>28</v>
      </c>
      <c r="R3306" s="10" t="s">
        <v>28</v>
      </c>
      <c r="S3306" s="10" t="s">
        <v>28</v>
      </c>
      <c r="T3306" s="10" t="s">
        <v>28</v>
      </c>
      <c r="U3306" s="10" t="s">
        <v>28</v>
      </c>
      <c r="V3306" s="12" t="n">
        <f aca="false">2^W3306</f>
        <v>1.11331775700935</v>
      </c>
      <c r="W3306" s="12" t="n">
        <v>0.154865417508795</v>
      </c>
    </row>
    <row r="3307" customFormat="false" ht="12.75" hidden="false" customHeight="false" outlineLevel="0" collapsed="false">
      <c r="A3307" s="10" t="s">
        <v>18894</v>
      </c>
      <c r="B3307" s="10" t="s">
        <v>18895</v>
      </c>
      <c r="C3307" s="10" t="n">
        <v>59225</v>
      </c>
      <c r="D3307" s="10" t="s">
        <v>20545</v>
      </c>
      <c r="E3307" s="10" t="n">
        <v>45</v>
      </c>
      <c r="F3307" s="10" t="s">
        <v>115</v>
      </c>
      <c r="G3307" s="10" t="s">
        <v>20545</v>
      </c>
      <c r="H3307" s="11" t="n">
        <v>0</v>
      </c>
      <c r="I3307" s="10" t="s">
        <v>18897</v>
      </c>
      <c r="J3307" s="10" t="s">
        <v>28</v>
      </c>
      <c r="K3307" s="10" t="s">
        <v>18898</v>
      </c>
      <c r="L3307" s="10" t="s">
        <v>18899</v>
      </c>
      <c r="M3307" s="10" t="s">
        <v>5929</v>
      </c>
      <c r="N3307" s="10" t="s">
        <v>5930</v>
      </c>
      <c r="O3307" s="10" t="s">
        <v>28</v>
      </c>
      <c r="P3307" s="10" t="s">
        <v>28</v>
      </c>
      <c r="Q3307" s="10" t="s">
        <v>28</v>
      </c>
      <c r="R3307" s="10" t="s">
        <v>28</v>
      </c>
      <c r="S3307" s="10" t="s">
        <v>18900</v>
      </c>
      <c r="T3307" s="10" t="s">
        <v>1705</v>
      </c>
      <c r="U3307" s="10" t="s">
        <v>1706</v>
      </c>
      <c r="V3307" s="12" t="n">
        <f aca="false">2^W3307</f>
        <v>1.11339198435973</v>
      </c>
      <c r="W3307" s="12" t="n">
        <v>0.154961601962783</v>
      </c>
    </row>
    <row r="3308" customFormat="false" ht="12.75" hidden="false" customHeight="false" outlineLevel="0" collapsed="false">
      <c r="A3308" s="10" t="s">
        <v>1014</v>
      </c>
      <c r="B3308" s="10" t="s">
        <v>1015</v>
      </c>
      <c r="C3308" s="10" t="n">
        <v>83571</v>
      </c>
      <c r="D3308" s="10" t="s">
        <v>20546</v>
      </c>
      <c r="E3308" s="10" t="n">
        <v>45</v>
      </c>
      <c r="F3308" s="10" t="s">
        <v>5426</v>
      </c>
      <c r="G3308" s="10" t="s">
        <v>20547</v>
      </c>
      <c r="H3308" s="11" t="n">
        <v>60.79023482</v>
      </c>
      <c r="I3308" s="10" t="s">
        <v>1017</v>
      </c>
      <c r="J3308" s="10" t="s">
        <v>1018</v>
      </c>
      <c r="K3308" s="10" t="s">
        <v>1019</v>
      </c>
      <c r="L3308" s="10" t="s">
        <v>1020</v>
      </c>
      <c r="M3308" s="10" t="s">
        <v>3461</v>
      </c>
      <c r="N3308" s="10" t="s">
        <v>3462</v>
      </c>
      <c r="O3308" s="10" t="s">
        <v>1023</v>
      </c>
      <c r="P3308" s="10" t="s">
        <v>1024</v>
      </c>
      <c r="Q3308" s="10" t="s">
        <v>1025</v>
      </c>
      <c r="R3308" s="10" t="s">
        <v>1026</v>
      </c>
      <c r="S3308" s="10" t="s">
        <v>1027</v>
      </c>
      <c r="T3308" s="10" t="s">
        <v>3463</v>
      </c>
      <c r="U3308" s="10" t="s">
        <v>3464</v>
      </c>
      <c r="V3308" s="12" t="n">
        <f aca="false">2^W3308</f>
        <v>1.11339198435973</v>
      </c>
      <c r="W3308" s="12" t="n">
        <v>0.154961601962783</v>
      </c>
    </row>
    <row r="3309" customFormat="false" ht="12.75" hidden="false" customHeight="false" outlineLevel="0" collapsed="false">
      <c r="A3309" s="10" t="s">
        <v>1014</v>
      </c>
      <c r="B3309" s="10" t="s">
        <v>8167</v>
      </c>
      <c r="C3309" s="10" t="n">
        <v>83571</v>
      </c>
      <c r="D3309" s="10" t="s">
        <v>15220</v>
      </c>
      <c r="E3309" s="10" t="n">
        <v>88</v>
      </c>
      <c r="F3309" s="10" t="s">
        <v>79</v>
      </c>
      <c r="G3309" s="10" t="s">
        <v>20548</v>
      </c>
      <c r="H3309" s="11" t="n">
        <v>162.7240988</v>
      </c>
      <c r="I3309" s="10" t="s">
        <v>1017</v>
      </c>
      <c r="J3309" s="10" t="s">
        <v>1018</v>
      </c>
      <c r="K3309" s="10" t="s">
        <v>4796</v>
      </c>
      <c r="L3309" s="10" t="s">
        <v>4797</v>
      </c>
      <c r="M3309" s="10" t="s">
        <v>1021</v>
      </c>
      <c r="N3309" s="10" t="s">
        <v>1022</v>
      </c>
      <c r="O3309" s="10" t="s">
        <v>1023</v>
      </c>
      <c r="P3309" s="10" t="s">
        <v>1024</v>
      </c>
      <c r="Q3309" s="10" t="s">
        <v>1025</v>
      </c>
      <c r="R3309" s="10" t="s">
        <v>1026</v>
      </c>
      <c r="S3309" s="10" t="s">
        <v>1027</v>
      </c>
      <c r="T3309" s="10" t="s">
        <v>3463</v>
      </c>
      <c r="U3309" s="10" t="s">
        <v>3464</v>
      </c>
      <c r="V3309" s="12" t="n">
        <f aca="false">2^W3309</f>
        <v>1.11390186915888</v>
      </c>
      <c r="W3309" s="12" t="n">
        <v>0.155622141911609</v>
      </c>
    </row>
    <row r="3310" customFormat="false" ht="12.75" hidden="false" customHeight="false" outlineLevel="0" collapsed="false">
      <c r="A3310" s="10" t="s">
        <v>7699</v>
      </c>
      <c r="B3310" s="10" t="s">
        <v>7700</v>
      </c>
      <c r="C3310" s="10" t="n">
        <v>134527</v>
      </c>
      <c r="D3310" s="10" t="s">
        <v>20549</v>
      </c>
      <c r="E3310" s="10" t="n">
        <v>31</v>
      </c>
      <c r="F3310" s="10" t="s">
        <v>2558</v>
      </c>
      <c r="G3310" s="10" t="s">
        <v>20550</v>
      </c>
      <c r="H3310" s="11" t="n">
        <v>27.42373615</v>
      </c>
      <c r="I3310" s="10" t="s">
        <v>28</v>
      </c>
      <c r="J3310" s="10" t="s">
        <v>28</v>
      </c>
      <c r="K3310" s="10" t="s">
        <v>28</v>
      </c>
      <c r="L3310" s="10" t="s">
        <v>28</v>
      </c>
      <c r="M3310" s="10" t="s">
        <v>28</v>
      </c>
      <c r="N3310" s="10" t="s">
        <v>28</v>
      </c>
      <c r="O3310" s="10" t="s">
        <v>28</v>
      </c>
      <c r="P3310" s="10" t="s">
        <v>28</v>
      </c>
      <c r="Q3310" s="10" t="s">
        <v>28</v>
      </c>
      <c r="R3310" s="10" t="s">
        <v>28</v>
      </c>
      <c r="S3310" s="10" t="s">
        <v>7703</v>
      </c>
      <c r="T3310" s="10" t="s">
        <v>20551</v>
      </c>
      <c r="U3310" s="10" t="s">
        <v>20552</v>
      </c>
      <c r="V3310" s="12" t="n">
        <f aca="false">2^W3310</f>
        <v>1.11401869158878</v>
      </c>
      <c r="W3310" s="12" t="n">
        <v>0.155773439173652</v>
      </c>
    </row>
    <row r="3311" customFormat="false" ht="12.75" hidden="false" customHeight="false" outlineLevel="0" collapsed="false">
      <c r="A3311" s="10" t="s">
        <v>20553</v>
      </c>
      <c r="B3311" s="10" t="s">
        <v>20554</v>
      </c>
      <c r="C3311" s="10" t="n">
        <v>22849</v>
      </c>
      <c r="D3311" s="10" t="s">
        <v>20555</v>
      </c>
      <c r="E3311" s="10" t="n">
        <v>32</v>
      </c>
      <c r="F3311" s="10" t="s">
        <v>9281</v>
      </c>
      <c r="G3311" s="10" t="s">
        <v>20556</v>
      </c>
      <c r="H3311" s="11" t="n">
        <v>59.35384247</v>
      </c>
      <c r="I3311" s="10" t="s">
        <v>20557</v>
      </c>
      <c r="J3311" s="10" t="s">
        <v>28</v>
      </c>
      <c r="K3311" s="10" t="s">
        <v>28</v>
      </c>
      <c r="L3311" s="10" t="s">
        <v>28</v>
      </c>
      <c r="M3311" s="10" t="s">
        <v>20558</v>
      </c>
      <c r="N3311" s="10" t="s">
        <v>20559</v>
      </c>
      <c r="O3311" s="10" t="s">
        <v>20560</v>
      </c>
      <c r="P3311" s="10" t="s">
        <v>20561</v>
      </c>
      <c r="Q3311" s="10" t="s">
        <v>20562</v>
      </c>
      <c r="R3311" s="10" t="s">
        <v>20563</v>
      </c>
      <c r="S3311" s="10" t="s">
        <v>28</v>
      </c>
      <c r="T3311" s="10" t="s">
        <v>19109</v>
      </c>
      <c r="U3311" s="10" t="s">
        <v>19110</v>
      </c>
      <c r="V3311" s="12" t="n">
        <f aca="false">2^W3311</f>
        <v>1.11401869158878</v>
      </c>
      <c r="W3311" s="12" t="n">
        <v>0.155773439173652</v>
      </c>
    </row>
    <row r="3312" customFormat="false" ht="12.75" hidden="false" customHeight="false" outlineLevel="0" collapsed="false">
      <c r="A3312" s="10" t="s">
        <v>20564</v>
      </c>
      <c r="B3312" s="10" t="s">
        <v>20565</v>
      </c>
      <c r="C3312" s="10" t="n">
        <v>37480</v>
      </c>
      <c r="D3312" s="10" t="s">
        <v>20566</v>
      </c>
      <c r="E3312" s="10" t="n">
        <v>55</v>
      </c>
      <c r="F3312" s="10" t="s">
        <v>79</v>
      </c>
      <c r="G3312" s="10" t="s">
        <v>20567</v>
      </c>
      <c r="H3312" s="11" t="n">
        <v>33.49247164</v>
      </c>
      <c r="I3312" s="10" t="s">
        <v>20568</v>
      </c>
      <c r="J3312" s="10" t="s">
        <v>8120</v>
      </c>
      <c r="K3312" s="10" t="s">
        <v>429</v>
      </c>
      <c r="L3312" s="10" t="s">
        <v>430</v>
      </c>
      <c r="M3312" s="10" t="s">
        <v>488</v>
      </c>
      <c r="N3312" s="10" t="s">
        <v>489</v>
      </c>
      <c r="O3312" s="10" t="s">
        <v>433</v>
      </c>
      <c r="P3312" s="10" t="s">
        <v>434</v>
      </c>
      <c r="Q3312" s="10" t="s">
        <v>20569</v>
      </c>
      <c r="R3312" s="10" t="s">
        <v>20570</v>
      </c>
      <c r="S3312" s="10" t="s">
        <v>28</v>
      </c>
      <c r="T3312" s="10" t="s">
        <v>1568</v>
      </c>
      <c r="U3312" s="10" t="s">
        <v>1569</v>
      </c>
      <c r="V3312" s="12" t="n">
        <f aca="false">2^W3312</f>
        <v>1.11436950146628</v>
      </c>
      <c r="W3312" s="12" t="n">
        <v>0.156227679306775</v>
      </c>
    </row>
    <row r="3313" customFormat="false" ht="12.75" hidden="false" customHeight="false" outlineLevel="0" collapsed="false">
      <c r="A3313" s="10" t="s">
        <v>10222</v>
      </c>
      <c r="B3313" s="10" t="s">
        <v>10223</v>
      </c>
      <c r="C3313" s="10" t="n">
        <v>47502</v>
      </c>
      <c r="D3313" s="10" t="s">
        <v>20571</v>
      </c>
      <c r="E3313" s="10" t="n">
        <v>56</v>
      </c>
      <c r="F3313" s="10" t="s">
        <v>79</v>
      </c>
      <c r="G3313" s="10" t="s">
        <v>20572</v>
      </c>
      <c r="H3313" s="11" t="n">
        <v>42.21878386</v>
      </c>
      <c r="I3313" s="10" t="s">
        <v>28</v>
      </c>
      <c r="J3313" s="10" t="s">
        <v>28</v>
      </c>
      <c r="K3313" s="10" t="s">
        <v>28</v>
      </c>
      <c r="L3313" s="10" t="s">
        <v>28</v>
      </c>
      <c r="M3313" s="10" t="s">
        <v>28</v>
      </c>
      <c r="N3313" s="10" t="s">
        <v>28</v>
      </c>
      <c r="O3313" s="10" t="s">
        <v>28</v>
      </c>
      <c r="P3313" s="10" t="s">
        <v>28</v>
      </c>
      <c r="Q3313" s="10" t="s">
        <v>28</v>
      </c>
      <c r="R3313" s="10" t="s">
        <v>28</v>
      </c>
      <c r="S3313" s="10" t="s">
        <v>10226</v>
      </c>
      <c r="T3313" s="10" t="s">
        <v>6614</v>
      </c>
      <c r="U3313" s="10" t="s">
        <v>6615</v>
      </c>
      <c r="V3313" s="12" t="n">
        <f aca="false">2^W3313</f>
        <v>1.11436950146628</v>
      </c>
      <c r="W3313" s="12" t="n">
        <v>0.156227679306775</v>
      </c>
    </row>
    <row r="3314" customFormat="false" ht="12.75" hidden="false" customHeight="false" outlineLevel="0" collapsed="false">
      <c r="A3314" s="10" t="s">
        <v>4686</v>
      </c>
      <c r="B3314" s="10" t="s">
        <v>4687</v>
      </c>
      <c r="C3314" s="10" t="n">
        <v>17135</v>
      </c>
      <c r="D3314" s="10" t="s">
        <v>20573</v>
      </c>
      <c r="E3314" s="10" t="n">
        <v>38</v>
      </c>
      <c r="F3314" s="10" t="s">
        <v>648</v>
      </c>
      <c r="G3314" s="10" t="s">
        <v>20573</v>
      </c>
      <c r="H3314" s="11" t="n">
        <v>0</v>
      </c>
      <c r="I3314" s="10" t="s">
        <v>4689</v>
      </c>
      <c r="J3314" s="10" t="s">
        <v>4690</v>
      </c>
      <c r="K3314" s="10" t="s">
        <v>20574</v>
      </c>
      <c r="L3314" s="10" t="s">
        <v>20575</v>
      </c>
      <c r="M3314" s="10" t="s">
        <v>4693</v>
      </c>
      <c r="N3314" s="10" t="s">
        <v>4694</v>
      </c>
      <c r="O3314" s="10" t="s">
        <v>4695</v>
      </c>
      <c r="P3314" s="10" t="s">
        <v>4696</v>
      </c>
      <c r="Q3314" s="10" t="s">
        <v>4697</v>
      </c>
      <c r="R3314" s="10" t="s">
        <v>4698</v>
      </c>
      <c r="S3314" s="10" t="s">
        <v>28</v>
      </c>
      <c r="T3314" s="10" t="s">
        <v>4288</v>
      </c>
      <c r="U3314" s="10" t="s">
        <v>4289</v>
      </c>
      <c r="V3314" s="12" t="n">
        <f aca="false">2^W3314</f>
        <v>1.11436950146628</v>
      </c>
      <c r="W3314" s="12" t="n">
        <v>0.156227679306775</v>
      </c>
    </row>
    <row r="3315" customFormat="false" ht="12.75" hidden="false" customHeight="false" outlineLevel="0" collapsed="false">
      <c r="A3315" s="10" t="s">
        <v>5534</v>
      </c>
      <c r="B3315" s="10" t="s">
        <v>5535</v>
      </c>
      <c r="C3315" s="10" t="n">
        <v>159602</v>
      </c>
      <c r="D3315" s="10" t="s">
        <v>14128</v>
      </c>
      <c r="E3315" s="10" t="n">
        <v>30</v>
      </c>
      <c r="F3315" s="10" t="s">
        <v>79</v>
      </c>
      <c r="G3315" s="10" t="s">
        <v>20576</v>
      </c>
      <c r="H3315" s="11" t="n">
        <v>27.41829157</v>
      </c>
      <c r="I3315" s="10" t="s">
        <v>5538</v>
      </c>
      <c r="J3315" s="10" t="s">
        <v>5539</v>
      </c>
      <c r="K3315" s="10" t="s">
        <v>848</v>
      </c>
      <c r="L3315" s="10" t="s">
        <v>849</v>
      </c>
      <c r="M3315" s="10" t="s">
        <v>20577</v>
      </c>
      <c r="N3315" s="10" t="s">
        <v>20578</v>
      </c>
      <c r="O3315" s="10" t="s">
        <v>8774</v>
      </c>
      <c r="P3315" s="10" t="s">
        <v>8775</v>
      </c>
      <c r="Q3315" s="10" t="s">
        <v>28</v>
      </c>
      <c r="R3315" s="10" t="s">
        <v>28</v>
      </c>
      <c r="S3315" s="10" t="s">
        <v>5544</v>
      </c>
      <c r="T3315" s="10" t="s">
        <v>5545</v>
      </c>
      <c r="U3315" s="10" t="s">
        <v>5546</v>
      </c>
      <c r="V3315" s="12" t="n">
        <f aca="false">2^W3315</f>
        <v>1.11495327102804</v>
      </c>
      <c r="W3315" s="12" t="n">
        <v>0.156983246406719</v>
      </c>
    </row>
    <row r="3316" customFormat="false" ht="12.75" hidden="false" customHeight="false" outlineLevel="0" collapsed="false">
      <c r="A3316" s="10" t="s">
        <v>20579</v>
      </c>
      <c r="B3316" s="10" t="s">
        <v>20580</v>
      </c>
      <c r="C3316" s="10" t="n">
        <v>196590</v>
      </c>
      <c r="D3316" s="10" t="s">
        <v>20581</v>
      </c>
      <c r="E3316" s="10" t="n">
        <v>24</v>
      </c>
      <c r="F3316" s="10" t="s">
        <v>33</v>
      </c>
      <c r="G3316" s="10" t="s">
        <v>20582</v>
      </c>
      <c r="H3316" s="11" t="n">
        <v>90.815982</v>
      </c>
      <c r="I3316" s="10" t="s">
        <v>20583</v>
      </c>
      <c r="J3316" s="10" t="s">
        <v>20584</v>
      </c>
      <c r="K3316" s="10" t="s">
        <v>20585</v>
      </c>
      <c r="L3316" s="10" t="s">
        <v>20586</v>
      </c>
      <c r="M3316" s="10" t="s">
        <v>20587</v>
      </c>
      <c r="N3316" s="10" t="s">
        <v>20588</v>
      </c>
      <c r="O3316" s="10" t="s">
        <v>20589</v>
      </c>
      <c r="P3316" s="10" t="s">
        <v>20590</v>
      </c>
      <c r="Q3316" s="10" t="s">
        <v>20591</v>
      </c>
      <c r="R3316" s="10" t="s">
        <v>20592</v>
      </c>
      <c r="S3316" s="10" t="s">
        <v>20593</v>
      </c>
      <c r="T3316" s="10" t="s">
        <v>20594</v>
      </c>
      <c r="U3316" s="10" t="s">
        <v>20595</v>
      </c>
      <c r="V3316" s="12" t="n">
        <f aca="false">2^W3316</f>
        <v>1.11495327102804</v>
      </c>
      <c r="W3316" s="12" t="n">
        <v>0.156983246406719</v>
      </c>
    </row>
    <row r="3317" customFormat="false" ht="12.75" hidden="false" customHeight="false" outlineLevel="0" collapsed="false">
      <c r="A3317" s="10" t="s">
        <v>20596</v>
      </c>
      <c r="B3317" s="10" t="s">
        <v>20597</v>
      </c>
      <c r="C3317" s="10" t="n">
        <v>167051</v>
      </c>
      <c r="D3317" s="10" t="s">
        <v>20598</v>
      </c>
      <c r="E3317" s="10" t="n">
        <v>50</v>
      </c>
      <c r="F3317" s="10" t="s">
        <v>564</v>
      </c>
      <c r="G3317" s="10" t="s">
        <v>20599</v>
      </c>
      <c r="H3317" s="11" t="n">
        <v>116.6028172</v>
      </c>
      <c r="I3317" s="10" t="s">
        <v>28</v>
      </c>
      <c r="J3317" s="10" t="s">
        <v>28</v>
      </c>
      <c r="K3317" s="10" t="s">
        <v>28</v>
      </c>
      <c r="L3317" s="10" t="s">
        <v>28</v>
      </c>
      <c r="M3317" s="10" t="s">
        <v>28</v>
      </c>
      <c r="N3317" s="10" t="s">
        <v>28</v>
      </c>
      <c r="O3317" s="10" t="s">
        <v>28</v>
      </c>
      <c r="P3317" s="10" t="s">
        <v>28</v>
      </c>
      <c r="Q3317" s="10" t="s">
        <v>28</v>
      </c>
      <c r="R3317" s="10" t="s">
        <v>28</v>
      </c>
      <c r="S3317" s="10" t="s">
        <v>20600</v>
      </c>
      <c r="T3317" s="10" t="s">
        <v>28</v>
      </c>
      <c r="U3317" s="10" t="s">
        <v>28</v>
      </c>
      <c r="V3317" s="12" t="n">
        <f aca="false">2^W3317</f>
        <v>1.11495327102804</v>
      </c>
      <c r="W3317" s="12" t="n">
        <v>0.156983246406719</v>
      </c>
    </row>
    <row r="3318" customFormat="false" ht="12.75" hidden="false" customHeight="false" outlineLevel="0" collapsed="false">
      <c r="A3318" s="10" t="s">
        <v>18721</v>
      </c>
      <c r="B3318" s="10" t="s">
        <v>18722</v>
      </c>
      <c r="C3318" s="10" t="n">
        <v>73796</v>
      </c>
      <c r="D3318" s="10" t="s">
        <v>18723</v>
      </c>
      <c r="E3318" s="10" t="n">
        <v>52</v>
      </c>
      <c r="F3318" s="10" t="s">
        <v>564</v>
      </c>
      <c r="G3318" s="10" t="s">
        <v>20601</v>
      </c>
      <c r="H3318" s="11" t="n">
        <v>25.30303383</v>
      </c>
      <c r="I3318" s="10" t="s">
        <v>28</v>
      </c>
      <c r="J3318" s="10" t="s">
        <v>28</v>
      </c>
      <c r="K3318" s="10" t="s">
        <v>28</v>
      </c>
      <c r="L3318" s="10" t="s">
        <v>28</v>
      </c>
      <c r="M3318" s="10" t="s">
        <v>28</v>
      </c>
      <c r="N3318" s="10" t="s">
        <v>28</v>
      </c>
      <c r="O3318" s="10" t="s">
        <v>28</v>
      </c>
      <c r="P3318" s="10" t="s">
        <v>28</v>
      </c>
      <c r="Q3318" s="10" t="s">
        <v>28</v>
      </c>
      <c r="R3318" s="10" t="s">
        <v>28</v>
      </c>
      <c r="S3318" s="10" t="s">
        <v>18725</v>
      </c>
      <c r="T3318" s="10" t="s">
        <v>19301</v>
      </c>
      <c r="U3318" s="10" t="s">
        <v>19302</v>
      </c>
      <c r="V3318" s="12" t="n">
        <f aca="false">2^W3318</f>
        <v>1.11495327102804</v>
      </c>
      <c r="W3318" s="12" t="n">
        <v>0.156983246406719</v>
      </c>
    </row>
    <row r="3319" customFormat="false" ht="12.75" hidden="false" customHeight="false" outlineLevel="0" collapsed="false">
      <c r="A3319" s="10" t="s">
        <v>20602</v>
      </c>
      <c r="B3319" s="10" t="s">
        <v>20603</v>
      </c>
      <c r="C3319" s="10" t="n">
        <v>45630</v>
      </c>
      <c r="D3319" s="10" t="s">
        <v>20604</v>
      </c>
      <c r="E3319" s="10" t="n">
        <v>42</v>
      </c>
      <c r="F3319" s="10" t="s">
        <v>648</v>
      </c>
      <c r="G3319" s="10" t="s">
        <v>20604</v>
      </c>
      <c r="H3319" s="11" t="n">
        <v>0</v>
      </c>
      <c r="I3319" s="10" t="s">
        <v>20605</v>
      </c>
      <c r="J3319" s="10" t="s">
        <v>28</v>
      </c>
      <c r="K3319" s="10" t="s">
        <v>28</v>
      </c>
      <c r="L3319" s="10" t="s">
        <v>28</v>
      </c>
      <c r="M3319" s="10" t="s">
        <v>709</v>
      </c>
      <c r="N3319" s="10" t="s">
        <v>710</v>
      </c>
      <c r="O3319" s="10" t="s">
        <v>9264</v>
      </c>
      <c r="P3319" s="10" t="s">
        <v>9265</v>
      </c>
      <c r="Q3319" s="10" t="s">
        <v>20606</v>
      </c>
      <c r="R3319" s="10" t="s">
        <v>20607</v>
      </c>
      <c r="S3319" s="10" t="s">
        <v>20608</v>
      </c>
      <c r="T3319" s="10" t="s">
        <v>6614</v>
      </c>
      <c r="U3319" s="10" t="s">
        <v>6615</v>
      </c>
      <c r="V3319" s="12" t="n">
        <f aca="false">2^W3319</f>
        <v>1.11534701857283</v>
      </c>
      <c r="W3319" s="12" t="n">
        <v>0.157492646543353</v>
      </c>
    </row>
    <row r="3320" customFormat="false" ht="12.75" hidden="false" customHeight="false" outlineLevel="0" collapsed="false">
      <c r="A3320" s="10" t="s">
        <v>4457</v>
      </c>
      <c r="B3320" s="10" t="s">
        <v>4458</v>
      </c>
      <c r="C3320" s="10" t="n">
        <v>60577</v>
      </c>
      <c r="D3320" s="10" t="s">
        <v>4459</v>
      </c>
      <c r="E3320" s="10" t="n">
        <v>41</v>
      </c>
      <c r="F3320" s="10" t="s">
        <v>58</v>
      </c>
      <c r="G3320" s="10" t="s">
        <v>20609</v>
      </c>
      <c r="H3320" s="11" t="n">
        <v>32.40216684</v>
      </c>
      <c r="I3320" s="10" t="s">
        <v>4461</v>
      </c>
      <c r="J3320" s="10" t="s">
        <v>28</v>
      </c>
      <c r="K3320" s="10" t="s">
        <v>429</v>
      </c>
      <c r="L3320" s="10" t="s">
        <v>430</v>
      </c>
      <c r="M3320" s="10" t="s">
        <v>28</v>
      </c>
      <c r="N3320" s="10" t="s">
        <v>28</v>
      </c>
      <c r="O3320" s="10" t="s">
        <v>28</v>
      </c>
      <c r="P3320" s="10" t="s">
        <v>28</v>
      </c>
      <c r="Q3320" s="10" t="s">
        <v>4462</v>
      </c>
      <c r="R3320" s="10" t="s">
        <v>4463</v>
      </c>
      <c r="S3320" s="10" t="s">
        <v>4464</v>
      </c>
      <c r="T3320" s="10" t="s">
        <v>28</v>
      </c>
      <c r="U3320" s="10" t="s">
        <v>28</v>
      </c>
      <c r="V3320" s="12" t="n">
        <f aca="false">2^W3320</f>
        <v>1.11565420560748</v>
      </c>
      <c r="W3320" s="12" t="n">
        <v>0.157889936521964</v>
      </c>
    </row>
    <row r="3321" customFormat="false" ht="12.75" hidden="false" customHeight="false" outlineLevel="0" collapsed="false">
      <c r="A3321" s="10" t="s">
        <v>20610</v>
      </c>
      <c r="B3321" s="10" t="s">
        <v>20611</v>
      </c>
      <c r="C3321" s="10" t="n">
        <v>117511</v>
      </c>
      <c r="D3321" s="10" t="s">
        <v>20612</v>
      </c>
      <c r="E3321" s="10" t="n">
        <v>30</v>
      </c>
      <c r="F3321" s="10" t="s">
        <v>136</v>
      </c>
      <c r="G3321" s="10" t="s">
        <v>20613</v>
      </c>
      <c r="H3321" s="11" t="n">
        <v>67.5407013</v>
      </c>
      <c r="I3321" s="10" t="s">
        <v>28</v>
      </c>
      <c r="J3321" s="10" t="s">
        <v>28</v>
      </c>
      <c r="K3321" s="10" t="s">
        <v>28</v>
      </c>
      <c r="L3321" s="10" t="s">
        <v>28</v>
      </c>
      <c r="M3321" s="10" t="s">
        <v>28</v>
      </c>
      <c r="N3321" s="10" t="s">
        <v>28</v>
      </c>
      <c r="O3321" s="10" t="s">
        <v>28</v>
      </c>
      <c r="P3321" s="10" t="s">
        <v>28</v>
      </c>
      <c r="Q3321" s="10" t="s">
        <v>28</v>
      </c>
      <c r="R3321" s="10" t="s">
        <v>28</v>
      </c>
      <c r="S3321" s="10" t="s">
        <v>28</v>
      </c>
      <c r="T3321" s="10" t="s">
        <v>28</v>
      </c>
      <c r="U3321" s="10" t="s">
        <v>28</v>
      </c>
      <c r="V3321" s="12" t="n">
        <f aca="false">2^W3321</f>
        <v>1.11565420560748</v>
      </c>
      <c r="W3321" s="12" t="n">
        <v>0.157889936521964</v>
      </c>
    </row>
    <row r="3322" customFormat="false" ht="12.75" hidden="false" customHeight="false" outlineLevel="0" collapsed="false">
      <c r="A3322" s="10" t="s">
        <v>9471</v>
      </c>
      <c r="B3322" s="10" t="s">
        <v>9472</v>
      </c>
      <c r="C3322" s="10" t="n">
        <v>47440</v>
      </c>
      <c r="D3322" s="10" t="s">
        <v>14048</v>
      </c>
      <c r="E3322" s="10" t="n">
        <v>69</v>
      </c>
      <c r="F3322" s="10"/>
      <c r="G3322" s="10" t="s">
        <v>14048</v>
      </c>
      <c r="H3322" s="11" t="n">
        <v>0</v>
      </c>
      <c r="I3322" s="10" t="s">
        <v>20614</v>
      </c>
      <c r="J3322" s="10" t="s">
        <v>9475</v>
      </c>
      <c r="K3322" s="10" t="s">
        <v>20615</v>
      </c>
      <c r="L3322" s="10" t="s">
        <v>20616</v>
      </c>
      <c r="M3322" s="10" t="s">
        <v>526</v>
      </c>
      <c r="N3322" s="10" t="s">
        <v>527</v>
      </c>
      <c r="O3322" s="10" t="s">
        <v>17328</v>
      </c>
      <c r="P3322" s="10" t="s">
        <v>17329</v>
      </c>
      <c r="Q3322" s="10" t="s">
        <v>20617</v>
      </c>
      <c r="R3322" s="10" t="s">
        <v>20618</v>
      </c>
      <c r="S3322" s="10" t="s">
        <v>9482</v>
      </c>
      <c r="T3322" s="10" t="s">
        <v>13676</v>
      </c>
      <c r="U3322" s="10" t="s">
        <v>13677</v>
      </c>
      <c r="V3322" s="12" t="n">
        <f aca="false">2^W3322</f>
        <v>1.11588785046729</v>
      </c>
      <c r="W3322" s="12" t="n">
        <v>0.158192039976296</v>
      </c>
    </row>
    <row r="3323" customFormat="false" ht="12.75" hidden="false" customHeight="false" outlineLevel="0" collapsed="false">
      <c r="A3323" s="10" t="s">
        <v>3916</v>
      </c>
      <c r="B3323" s="10" t="s">
        <v>3917</v>
      </c>
      <c r="C3323" s="10" t="n">
        <v>73520</v>
      </c>
      <c r="D3323" s="10" t="s">
        <v>20619</v>
      </c>
      <c r="E3323" s="10" t="n">
        <v>42</v>
      </c>
      <c r="F3323" s="10" t="s">
        <v>79</v>
      </c>
      <c r="G3323" s="10" t="s">
        <v>20620</v>
      </c>
      <c r="H3323" s="11" t="n">
        <v>25.02030642</v>
      </c>
      <c r="I3323" s="10" t="s">
        <v>3920</v>
      </c>
      <c r="J3323" s="10" t="s">
        <v>3921</v>
      </c>
      <c r="K3323" s="10" t="s">
        <v>20621</v>
      </c>
      <c r="L3323" s="10" t="s">
        <v>20622</v>
      </c>
      <c r="M3323" s="10" t="s">
        <v>20623</v>
      </c>
      <c r="N3323" s="10" t="s">
        <v>20624</v>
      </c>
      <c r="O3323" s="10" t="s">
        <v>20625</v>
      </c>
      <c r="P3323" s="10" t="s">
        <v>20626</v>
      </c>
      <c r="Q3323" s="10" t="s">
        <v>3928</v>
      </c>
      <c r="R3323" s="10" t="s">
        <v>3929</v>
      </c>
      <c r="S3323" s="10" t="s">
        <v>3930</v>
      </c>
      <c r="T3323" s="10" t="s">
        <v>3931</v>
      </c>
      <c r="U3323" s="10" t="s">
        <v>3932</v>
      </c>
      <c r="V3323" s="12" t="n">
        <f aca="false">2^W3323</f>
        <v>1.11632453567937</v>
      </c>
      <c r="W3323" s="12" t="n">
        <v>0.158756505617514</v>
      </c>
    </row>
    <row r="3324" customFormat="false" ht="12.75" hidden="false" customHeight="false" outlineLevel="0" collapsed="false">
      <c r="A3324" s="10" t="s">
        <v>3089</v>
      </c>
      <c r="B3324" s="10" t="s">
        <v>3090</v>
      </c>
      <c r="C3324" s="10" t="n">
        <v>71304</v>
      </c>
      <c r="D3324" s="10" t="s">
        <v>3091</v>
      </c>
      <c r="E3324" s="10" t="n">
        <v>33</v>
      </c>
      <c r="F3324" s="10" t="s">
        <v>1467</v>
      </c>
      <c r="G3324" s="10" t="s">
        <v>20627</v>
      </c>
      <c r="H3324" s="11" t="n">
        <v>69.57371914</v>
      </c>
      <c r="I3324" s="10" t="s">
        <v>28</v>
      </c>
      <c r="J3324" s="10" t="s">
        <v>28</v>
      </c>
      <c r="K3324" s="10" t="s">
        <v>28</v>
      </c>
      <c r="L3324" s="10" t="s">
        <v>28</v>
      </c>
      <c r="M3324" s="10" t="s">
        <v>28</v>
      </c>
      <c r="N3324" s="10" t="s">
        <v>28</v>
      </c>
      <c r="O3324" s="10" t="s">
        <v>28</v>
      </c>
      <c r="P3324" s="10" t="s">
        <v>28</v>
      </c>
      <c r="Q3324" s="10" t="s">
        <v>28</v>
      </c>
      <c r="R3324" s="10" t="s">
        <v>28</v>
      </c>
      <c r="S3324" s="10" t="s">
        <v>3093</v>
      </c>
      <c r="T3324" s="10" t="s">
        <v>20628</v>
      </c>
      <c r="U3324" s="10" t="s">
        <v>20629</v>
      </c>
      <c r="V3324" s="12" t="n">
        <f aca="false">2^W3324</f>
        <v>1.11682242990654</v>
      </c>
      <c r="W3324" s="12" t="n">
        <v>0.159399821579602</v>
      </c>
    </row>
    <row r="3325" customFormat="false" ht="12.75" hidden="false" customHeight="false" outlineLevel="0" collapsed="false">
      <c r="A3325" s="10" t="s">
        <v>1771</v>
      </c>
      <c r="B3325" s="10" t="s">
        <v>1772</v>
      </c>
      <c r="C3325" s="10" t="n">
        <v>11685</v>
      </c>
      <c r="D3325" s="10" t="s">
        <v>20630</v>
      </c>
      <c r="E3325" s="10" t="n">
        <v>20</v>
      </c>
      <c r="F3325" s="10" t="s">
        <v>58</v>
      </c>
      <c r="G3325" s="10" t="s">
        <v>20631</v>
      </c>
      <c r="H3325" s="11" t="n">
        <v>26.54084819</v>
      </c>
      <c r="I3325" s="10" t="s">
        <v>1775</v>
      </c>
      <c r="J3325" s="10" t="s">
        <v>1776</v>
      </c>
      <c r="K3325" s="10" t="s">
        <v>1777</v>
      </c>
      <c r="L3325" s="10" t="s">
        <v>1778</v>
      </c>
      <c r="M3325" s="10" t="s">
        <v>1779</v>
      </c>
      <c r="N3325" s="10" t="s">
        <v>1780</v>
      </c>
      <c r="O3325" s="10" t="s">
        <v>1781</v>
      </c>
      <c r="P3325" s="10" t="s">
        <v>1782</v>
      </c>
      <c r="Q3325" s="10" t="s">
        <v>1783</v>
      </c>
      <c r="R3325" s="10" t="s">
        <v>1784</v>
      </c>
      <c r="S3325" s="10" t="s">
        <v>1785</v>
      </c>
      <c r="T3325" s="10" t="s">
        <v>1786</v>
      </c>
      <c r="U3325" s="10" t="s">
        <v>1787</v>
      </c>
      <c r="V3325" s="12" t="n">
        <f aca="false">2^W3325</f>
        <v>1.11682242990654</v>
      </c>
      <c r="W3325" s="12" t="n">
        <v>0.159399821579602</v>
      </c>
    </row>
    <row r="3326" customFormat="false" ht="12.75" hidden="false" customHeight="false" outlineLevel="0" collapsed="false">
      <c r="A3326" s="10" t="s">
        <v>6734</v>
      </c>
      <c r="B3326" s="10" t="s">
        <v>6735</v>
      </c>
      <c r="C3326" s="10" t="n">
        <v>117335</v>
      </c>
      <c r="D3326" s="10" t="s">
        <v>7038</v>
      </c>
      <c r="E3326" s="10" t="n">
        <v>31</v>
      </c>
      <c r="F3326" s="10" t="s">
        <v>40</v>
      </c>
      <c r="G3326" s="10" t="s">
        <v>20632</v>
      </c>
      <c r="H3326" s="11" t="n">
        <v>23.76597641</v>
      </c>
      <c r="I3326" s="10" t="s">
        <v>6738</v>
      </c>
      <c r="J3326" s="10" t="s">
        <v>6739</v>
      </c>
      <c r="K3326" s="10" t="s">
        <v>5260</v>
      </c>
      <c r="L3326" s="10" t="s">
        <v>5261</v>
      </c>
      <c r="M3326" s="10" t="s">
        <v>15281</v>
      </c>
      <c r="N3326" s="10" t="s">
        <v>15282</v>
      </c>
      <c r="O3326" s="10" t="s">
        <v>4951</v>
      </c>
      <c r="P3326" s="10" t="s">
        <v>4952</v>
      </c>
      <c r="Q3326" s="10" t="s">
        <v>6742</v>
      </c>
      <c r="R3326" s="10" t="s">
        <v>6743</v>
      </c>
      <c r="S3326" s="10" t="s">
        <v>6744</v>
      </c>
      <c r="T3326" s="10" t="s">
        <v>586</v>
      </c>
      <c r="U3326" s="10" t="s">
        <v>587</v>
      </c>
      <c r="V3326" s="12" t="n">
        <f aca="false">2^W3326</f>
        <v>1.11682242990654</v>
      </c>
      <c r="W3326" s="12" t="n">
        <v>0.159399821579602</v>
      </c>
    </row>
    <row r="3327" customFormat="false" ht="12.75" hidden="false" customHeight="false" outlineLevel="0" collapsed="false">
      <c r="A3327" s="10" t="s">
        <v>7855</v>
      </c>
      <c r="B3327" s="10" t="s">
        <v>7856</v>
      </c>
      <c r="C3327" s="10" t="n">
        <v>36569</v>
      </c>
      <c r="D3327" s="10" t="s">
        <v>20633</v>
      </c>
      <c r="E3327" s="10" t="n">
        <v>45</v>
      </c>
      <c r="F3327" s="10" t="s">
        <v>115</v>
      </c>
      <c r="G3327" s="10" t="s">
        <v>20633</v>
      </c>
      <c r="H3327" s="11" t="n">
        <v>0</v>
      </c>
      <c r="I3327" s="10" t="s">
        <v>7858</v>
      </c>
      <c r="J3327" s="10" t="s">
        <v>28</v>
      </c>
      <c r="K3327" s="10" t="s">
        <v>19062</v>
      </c>
      <c r="L3327" s="10" t="s">
        <v>19063</v>
      </c>
      <c r="M3327" s="10" t="s">
        <v>28</v>
      </c>
      <c r="N3327" s="10" t="s">
        <v>28</v>
      </c>
      <c r="O3327" s="10" t="s">
        <v>28</v>
      </c>
      <c r="P3327" s="10" t="s">
        <v>28</v>
      </c>
      <c r="Q3327" s="10" t="s">
        <v>7861</v>
      </c>
      <c r="R3327" s="10" t="s">
        <v>7862</v>
      </c>
      <c r="S3327" s="10" t="s">
        <v>7863</v>
      </c>
      <c r="T3327" s="10" t="s">
        <v>502</v>
      </c>
      <c r="U3327" s="10" t="s">
        <v>503</v>
      </c>
      <c r="V3327" s="12" t="n">
        <f aca="false">2^W3327</f>
        <v>1.11682242990654</v>
      </c>
      <c r="W3327" s="12" t="n">
        <v>0.159399821579602</v>
      </c>
    </row>
    <row r="3328" customFormat="false" ht="12.75" hidden="false" customHeight="false" outlineLevel="0" collapsed="false">
      <c r="A3328" s="10" t="s">
        <v>20634</v>
      </c>
      <c r="B3328" s="10" t="s">
        <v>20635</v>
      </c>
      <c r="C3328" s="10" t="n">
        <v>46493</v>
      </c>
      <c r="D3328" s="10" t="s">
        <v>20636</v>
      </c>
      <c r="E3328" s="10" t="n">
        <v>39</v>
      </c>
      <c r="F3328" s="10" t="s">
        <v>251</v>
      </c>
      <c r="G3328" s="10" t="s">
        <v>20637</v>
      </c>
      <c r="H3328" s="11" t="n">
        <v>32.88010055</v>
      </c>
      <c r="I3328" s="10" t="s">
        <v>20638</v>
      </c>
      <c r="J3328" s="10" t="s">
        <v>20639</v>
      </c>
      <c r="K3328" s="10" t="s">
        <v>20640</v>
      </c>
      <c r="L3328" s="10" t="s">
        <v>20641</v>
      </c>
      <c r="M3328" s="10" t="s">
        <v>20642</v>
      </c>
      <c r="N3328" s="10" t="s">
        <v>20643</v>
      </c>
      <c r="O3328" s="10" t="s">
        <v>20644</v>
      </c>
      <c r="P3328" s="10" t="s">
        <v>20645</v>
      </c>
      <c r="Q3328" s="10" t="s">
        <v>20646</v>
      </c>
      <c r="R3328" s="10" t="s">
        <v>20647</v>
      </c>
      <c r="S3328" s="10" t="s">
        <v>20648</v>
      </c>
      <c r="T3328" s="10" t="s">
        <v>20649</v>
      </c>
      <c r="U3328" s="10" t="s">
        <v>20650</v>
      </c>
      <c r="V3328" s="12" t="n">
        <f aca="false">2^W3328</f>
        <v>1.11682242990654</v>
      </c>
      <c r="W3328" s="12" t="n">
        <v>0.159399821579602</v>
      </c>
    </row>
    <row r="3329" customFormat="false" ht="12.75" hidden="false" customHeight="false" outlineLevel="0" collapsed="false">
      <c r="A3329" s="10" t="s">
        <v>2031</v>
      </c>
      <c r="B3329" s="10" t="s">
        <v>2032</v>
      </c>
      <c r="C3329" s="10" t="n">
        <v>117683</v>
      </c>
      <c r="D3329" s="10" t="s">
        <v>19660</v>
      </c>
      <c r="E3329" s="10" t="n">
        <v>42</v>
      </c>
      <c r="F3329" s="10" t="s">
        <v>40</v>
      </c>
      <c r="G3329" s="10" t="s">
        <v>20651</v>
      </c>
      <c r="H3329" s="11" t="n">
        <v>21.2885228</v>
      </c>
      <c r="I3329" s="10" t="s">
        <v>28</v>
      </c>
      <c r="J3329" s="10" t="s">
        <v>28</v>
      </c>
      <c r="K3329" s="10" t="s">
        <v>28</v>
      </c>
      <c r="L3329" s="10" t="s">
        <v>28</v>
      </c>
      <c r="M3329" s="10" t="s">
        <v>28</v>
      </c>
      <c r="N3329" s="10" t="s">
        <v>28</v>
      </c>
      <c r="O3329" s="10" t="s">
        <v>28</v>
      </c>
      <c r="P3329" s="10" t="s">
        <v>28</v>
      </c>
      <c r="Q3329" s="10" t="s">
        <v>28</v>
      </c>
      <c r="R3329" s="10" t="s">
        <v>28</v>
      </c>
      <c r="S3329" s="10" t="s">
        <v>2035</v>
      </c>
      <c r="T3329" s="10" t="s">
        <v>2036</v>
      </c>
      <c r="U3329" s="10" t="s">
        <v>2037</v>
      </c>
      <c r="V3329" s="12" t="n">
        <f aca="false">2^W3329</f>
        <v>1.11682242990654</v>
      </c>
      <c r="W3329" s="12" t="n">
        <v>0.159399821579602</v>
      </c>
    </row>
    <row r="3330" customFormat="false" ht="12.75" hidden="false" customHeight="false" outlineLevel="0" collapsed="false">
      <c r="A3330" s="10" t="s">
        <v>7334</v>
      </c>
      <c r="B3330" s="10" t="s">
        <v>7335</v>
      </c>
      <c r="C3330" s="10" t="n">
        <v>33995</v>
      </c>
      <c r="D3330" s="10" t="s">
        <v>19058</v>
      </c>
      <c r="E3330" s="10" t="n">
        <v>34</v>
      </c>
      <c r="F3330" s="10" t="s">
        <v>20652</v>
      </c>
      <c r="G3330" s="10" t="s">
        <v>20653</v>
      </c>
      <c r="H3330" s="11" t="n">
        <v>37.88346665</v>
      </c>
      <c r="I3330" s="10" t="s">
        <v>7337</v>
      </c>
      <c r="J3330" s="10" t="s">
        <v>28</v>
      </c>
      <c r="K3330" s="10" t="s">
        <v>19059</v>
      </c>
      <c r="L3330" s="10" t="s">
        <v>19060</v>
      </c>
      <c r="M3330" s="10" t="s">
        <v>4949</v>
      </c>
      <c r="N3330" s="10" t="s">
        <v>4950</v>
      </c>
      <c r="O3330" s="10" t="s">
        <v>17216</v>
      </c>
      <c r="P3330" s="10" t="s">
        <v>17217</v>
      </c>
      <c r="Q3330" s="10" t="s">
        <v>7342</v>
      </c>
      <c r="R3330" s="10" t="s">
        <v>7343</v>
      </c>
      <c r="S3330" s="10" t="s">
        <v>7344</v>
      </c>
      <c r="T3330" s="10" t="s">
        <v>294</v>
      </c>
      <c r="U3330" s="10" t="s">
        <v>295</v>
      </c>
      <c r="V3330" s="12" t="n">
        <f aca="false">2^W3330</f>
        <v>1.11682242990654</v>
      </c>
      <c r="W3330" s="12" t="n">
        <v>0.159399821579602</v>
      </c>
    </row>
    <row r="3331" customFormat="false" ht="12.75" hidden="false" customHeight="false" outlineLevel="0" collapsed="false">
      <c r="A3331" s="10" t="s">
        <v>20654</v>
      </c>
      <c r="B3331" s="10" t="s">
        <v>20655</v>
      </c>
      <c r="C3331" s="10" t="n">
        <v>68193</v>
      </c>
      <c r="D3331" s="10" t="s">
        <v>20656</v>
      </c>
      <c r="E3331" s="10" t="n">
        <v>32</v>
      </c>
      <c r="F3331" s="10" t="s">
        <v>40</v>
      </c>
      <c r="G3331" s="10" t="s">
        <v>20657</v>
      </c>
      <c r="H3331" s="11" t="n">
        <v>15.2996302</v>
      </c>
      <c r="I3331" s="10" t="s">
        <v>20658</v>
      </c>
      <c r="J3331" s="10" t="s">
        <v>28</v>
      </c>
      <c r="K3331" s="10" t="s">
        <v>20659</v>
      </c>
      <c r="L3331" s="10" t="s">
        <v>20660</v>
      </c>
      <c r="M3331" s="10" t="s">
        <v>8074</v>
      </c>
      <c r="N3331" s="10" t="s">
        <v>8075</v>
      </c>
      <c r="O3331" s="10" t="s">
        <v>13613</v>
      </c>
      <c r="P3331" s="10" t="s">
        <v>13614</v>
      </c>
      <c r="Q3331" s="10" t="s">
        <v>28</v>
      </c>
      <c r="R3331" s="10" t="s">
        <v>20661</v>
      </c>
      <c r="S3331" s="10" t="s">
        <v>20662</v>
      </c>
      <c r="T3331" s="10" t="s">
        <v>11346</v>
      </c>
      <c r="U3331" s="10" t="s">
        <v>11347</v>
      </c>
      <c r="V3331" s="12" t="n">
        <f aca="false">2^W3331</f>
        <v>1.11682242990654</v>
      </c>
      <c r="W3331" s="12" t="n">
        <v>0.159399821579602</v>
      </c>
    </row>
    <row r="3332" customFormat="false" ht="12.75" hidden="false" customHeight="false" outlineLevel="0" collapsed="false">
      <c r="A3332" s="10" t="s">
        <v>3391</v>
      </c>
      <c r="B3332" s="10" t="s">
        <v>3392</v>
      </c>
      <c r="C3332" s="10" t="n">
        <v>60662</v>
      </c>
      <c r="D3332" s="10" t="s">
        <v>18232</v>
      </c>
      <c r="E3332" s="10" t="n">
        <v>26</v>
      </c>
      <c r="F3332" s="10" t="s">
        <v>2713</v>
      </c>
      <c r="G3332" s="10" t="s">
        <v>18232</v>
      </c>
      <c r="H3332" s="11" t="n">
        <v>0</v>
      </c>
      <c r="I3332" s="10" t="s">
        <v>3394</v>
      </c>
      <c r="J3332" s="10" t="s">
        <v>3395</v>
      </c>
      <c r="K3332" s="10" t="s">
        <v>14172</v>
      </c>
      <c r="L3332" s="10" t="s">
        <v>14173</v>
      </c>
      <c r="M3332" s="10" t="s">
        <v>20663</v>
      </c>
      <c r="N3332" s="10" t="s">
        <v>20664</v>
      </c>
      <c r="O3332" s="10" t="s">
        <v>20665</v>
      </c>
      <c r="P3332" s="10" t="s">
        <v>20666</v>
      </c>
      <c r="Q3332" s="10" t="s">
        <v>3402</v>
      </c>
      <c r="R3332" s="10" t="s">
        <v>3403</v>
      </c>
      <c r="S3332" s="10" t="s">
        <v>3404</v>
      </c>
      <c r="T3332" s="10" t="s">
        <v>3405</v>
      </c>
      <c r="U3332" s="10" t="s">
        <v>3406</v>
      </c>
      <c r="V3332" s="12" t="n">
        <f aca="false">2^W3332</f>
        <v>1.11730205278592</v>
      </c>
      <c r="W3332" s="12" t="n">
        <v>0.16001925846915</v>
      </c>
    </row>
    <row r="3333" customFormat="false" ht="12.75" hidden="false" customHeight="false" outlineLevel="0" collapsed="false">
      <c r="A3333" s="10" t="s">
        <v>20667</v>
      </c>
      <c r="B3333" s="10" t="s">
        <v>20668</v>
      </c>
      <c r="C3333" s="10" t="n">
        <v>67303</v>
      </c>
      <c r="D3333" s="10" t="s">
        <v>20669</v>
      </c>
      <c r="E3333" s="10" t="n">
        <v>28</v>
      </c>
      <c r="F3333" s="10" t="s">
        <v>1410</v>
      </c>
      <c r="G3333" s="10" t="s">
        <v>20670</v>
      </c>
      <c r="H3333" s="11" t="n">
        <v>108.0781953</v>
      </c>
      <c r="I3333" s="10" t="s">
        <v>28</v>
      </c>
      <c r="J3333" s="10" t="s">
        <v>28</v>
      </c>
      <c r="K3333" s="10" t="s">
        <v>28</v>
      </c>
      <c r="L3333" s="10" t="s">
        <v>28</v>
      </c>
      <c r="M3333" s="10" t="s">
        <v>28</v>
      </c>
      <c r="N3333" s="10" t="s">
        <v>28</v>
      </c>
      <c r="O3333" s="10" t="s">
        <v>28</v>
      </c>
      <c r="P3333" s="10" t="s">
        <v>28</v>
      </c>
      <c r="Q3333" s="10" t="s">
        <v>28</v>
      </c>
      <c r="R3333" s="10" t="s">
        <v>28</v>
      </c>
      <c r="S3333" s="10" t="s">
        <v>20671</v>
      </c>
      <c r="T3333" s="10" t="s">
        <v>4590</v>
      </c>
      <c r="U3333" s="10" t="s">
        <v>4591</v>
      </c>
      <c r="V3333" s="12" t="n">
        <f aca="false">2^W3333</f>
        <v>1.11730205278592</v>
      </c>
      <c r="W3333" s="12" t="n">
        <v>0.16001925846915</v>
      </c>
    </row>
    <row r="3334" customFormat="false" ht="12.75" hidden="false" customHeight="false" outlineLevel="0" collapsed="false">
      <c r="A3334" s="10" t="s">
        <v>8685</v>
      </c>
      <c r="B3334" s="10" t="s">
        <v>8686</v>
      </c>
      <c r="C3334" s="10" t="n">
        <v>534653</v>
      </c>
      <c r="D3334" s="10" t="s">
        <v>8687</v>
      </c>
      <c r="E3334" s="10" t="n">
        <v>32</v>
      </c>
      <c r="F3334" s="10" t="s">
        <v>17851</v>
      </c>
      <c r="G3334" s="10" t="s">
        <v>20672</v>
      </c>
      <c r="H3334" s="11" t="n">
        <v>30.36524353</v>
      </c>
      <c r="I3334" s="10" t="s">
        <v>8688</v>
      </c>
      <c r="J3334" s="10" t="s">
        <v>28</v>
      </c>
      <c r="K3334" s="10" t="s">
        <v>8689</v>
      </c>
      <c r="L3334" s="10" t="s">
        <v>8690</v>
      </c>
      <c r="M3334" s="10" t="s">
        <v>8691</v>
      </c>
      <c r="N3334" s="10" t="s">
        <v>8692</v>
      </c>
      <c r="O3334" s="10" t="s">
        <v>8693</v>
      </c>
      <c r="P3334" s="10" t="s">
        <v>8694</v>
      </c>
      <c r="Q3334" s="10" t="s">
        <v>8695</v>
      </c>
      <c r="R3334" s="10" t="s">
        <v>8696</v>
      </c>
      <c r="S3334" s="10" t="s">
        <v>28</v>
      </c>
      <c r="T3334" s="10" t="s">
        <v>28</v>
      </c>
      <c r="U3334" s="10" t="s">
        <v>28</v>
      </c>
      <c r="V3334" s="12" t="n">
        <f aca="false">2^W3334</f>
        <v>1.11730205278592</v>
      </c>
      <c r="W3334" s="12" t="n">
        <v>0.16001925846915</v>
      </c>
    </row>
    <row r="3335" customFormat="false" ht="12.75" hidden="false" customHeight="false" outlineLevel="0" collapsed="false">
      <c r="A3335" s="10" t="s">
        <v>1136</v>
      </c>
      <c r="B3335" s="10" t="s">
        <v>14264</v>
      </c>
      <c r="C3335" s="10" t="n">
        <v>110746</v>
      </c>
      <c r="D3335" s="10" t="s">
        <v>20673</v>
      </c>
      <c r="E3335" s="10" t="n">
        <v>46</v>
      </c>
      <c r="F3335" s="10" t="s">
        <v>79</v>
      </c>
      <c r="G3335" s="10" t="s">
        <v>20674</v>
      </c>
      <c r="H3335" s="11" t="n">
        <v>65.20168392</v>
      </c>
      <c r="I3335" s="10" t="s">
        <v>1140</v>
      </c>
      <c r="J3335" s="10" t="s">
        <v>1141</v>
      </c>
      <c r="K3335" s="10" t="s">
        <v>28</v>
      </c>
      <c r="L3335" s="10" t="s">
        <v>28</v>
      </c>
      <c r="M3335" s="10" t="s">
        <v>1142</v>
      </c>
      <c r="N3335" s="10" t="s">
        <v>1143</v>
      </c>
      <c r="O3335" s="10" t="s">
        <v>320</v>
      </c>
      <c r="P3335" s="10" t="s">
        <v>321</v>
      </c>
      <c r="Q3335" s="10" t="s">
        <v>1144</v>
      </c>
      <c r="R3335" s="10" t="s">
        <v>1145</v>
      </c>
      <c r="S3335" s="10" t="s">
        <v>1146</v>
      </c>
      <c r="T3335" s="10" t="s">
        <v>1147</v>
      </c>
      <c r="U3335" s="10" t="s">
        <v>1148</v>
      </c>
      <c r="V3335" s="12" t="n">
        <f aca="false">2^W3335</f>
        <v>1.11775700934579</v>
      </c>
      <c r="W3335" s="12" t="n">
        <v>0.160606592909596</v>
      </c>
    </row>
    <row r="3336" customFormat="false" ht="12.75" hidden="false" customHeight="false" outlineLevel="0" collapsed="false">
      <c r="A3336" s="10" t="s">
        <v>11332</v>
      </c>
      <c r="B3336" s="10" t="s">
        <v>11333</v>
      </c>
      <c r="C3336" s="10" t="n">
        <v>73680</v>
      </c>
      <c r="D3336" s="10" t="s">
        <v>19587</v>
      </c>
      <c r="E3336" s="10" t="n">
        <v>26</v>
      </c>
      <c r="F3336" s="10" t="s">
        <v>40</v>
      </c>
      <c r="G3336" s="10" t="s">
        <v>20675</v>
      </c>
      <c r="H3336" s="11" t="n">
        <v>28.91816982</v>
      </c>
      <c r="I3336" s="10" t="s">
        <v>11336</v>
      </c>
      <c r="J3336" s="10" t="s">
        <v>28</v>
      </c>
      <c r="K3336" s="10" t="s">
        <v>20676</v>
      </c>
      <c r="L3336" s="10" t="s">
        <v>20677</v>
      </c>
      <c r="M3336" s="10" t="s">
        <v>20678</v>
      </c>
      <c r="N3336" s="10" t="s">
        <v>20679</v>
      </c>
      <c r="O3336" s="10" t="s">
        <v>13613</v>
      </c>
      <c r="P3336" s="10" t="s">
        <v>13614</v>
      </c>
      <c r="Q3336" s="10" t="s">
        <v>11343</v>
      </c>
      <c r="R3336" s="10" t="s">
        <v>11344</v>
      </c>
      <c r="S3336" s="10" t="s">
        <v>11345</v>
      </c>
      <c r="T3336" s="10" t="s">
        <v>13615</v>
      </c>
      <c r="U3336" s="10" t="s">
        <v>13616</v>
      </c>
      <c r="V3336" s="12" t="n">
        <f aca="false">2^W3336</f>
        <v>1.11775700934579</v>
      </c>
      <c r="W3336" s="12" t="n">
        <v>0.160606592909596</v>
      </c>
    </row>
    <row r="3337" customFormat="false" ht="12.75" hidden="false" customHeight="false" outlineLevel="0" collapsed="false">
      <c r="A3337" s="10" t="s">
        <v>2390</v>
      </c>
      <c r="B3337" s="10" t="s">
        <v>2391</v>
      </c>
      <c r="C3337" s="10" t="n">
        <v>110204</v>
      </c>
      <c r="D3337" s="10" t="s">
        <v>20680</v>
      </c>
      <c r="E3337" s="10" t="n">
        <v>71</v>
      </c>
      <c r="F3337" s="10" t="s">
        <v>648</v>
      </c>
      <c r="G3337" s="10" t="s">
        <v>20680</v>
      </c>
      <c r="H3337" s="11" t="n">
        <v>0</v>
      </c>
      <c r="I3337" s="10" t="s">
        <v>2393</v>
      </c>
      <c r="J3337" s="10" t="s">
        <v>2394</v>
      </c>
      <c r="K3337" s="10" t="s">
        <v>20681</v>
      </c>
      <c r="L3337" s="10" t="s">
        <v>20682</v>
      </c>
      <c r="M3337" s="10" t="s">
        <v>2397</v>
      </c>
      <c r="N3337" s="10" t="s">
        <v>2398</v>
      </c>
      <c r="O3337" s="10" t="s">
        <v>2399</v>
      </c>
      <c r="P3337" s="10" t="s">
        <v>2400</v>
      </c>
      <c r="Q3337" s="10" t="s">
        <v>2401</v>
      </c>
      <c r="R3337" s="10" t="s">
        <v>2402</v>
      </c>
      <c r="S3337" s="10" t="s">
        <v>2403</v>
      </c>
      <c r="T3337" s="10" t="s">
        <v>2404</v>
      </c>
      <c r="U3337" s="10" t="s">
        <v>2405</v>
      </c>
      <c r="V3337" s="12" t="n">
        <f aca="false">2^W3337</f>
        <v>1.11799065420561</v>
      </c>
      <c r="W3337" s="12" t="n">
        <v>0.160908128084879</v>
      </c>
    </row>
    <row r="3338" customFormat="false" ht="12.75" hidden="false" customHeight="false" outlineLevel="0" collapsed="false">
      <c r="A3338" s="10" t="s">
        <v>190</v>
      </c>
      <c r="B3338" s="10" t="s">
        <v>18099</v>
      </c>
      <c r="C3338" s="10" t="n">
        <v>42052</v>
      </c>
      <c r="D3338" s="10" t="s">
        <v>20683</v>
      </c>
      <c r="E3338" s="10" t="n">
        <v>31</v>
      </c>
      <c r="F3338" s="10" t="s">
        <v>5426</v>
      </c>
      <c r="G3338" s="10" t="s">
        <v>20684</v>
      </c>
      <c r="H3338" s="11" t="n">
        <v>33.7738003</v>
      </c>
      <c r="I3338" s="10" t="s">
        <v>20685</v>
      </c>
      <c r="J3338" s="10" t="s">
        <v>20686</v>
      </c>
      <c r="K3338" s="10" t="s">
        <v>20687</v>
      </c>
      <c r="L3338" s="10" t="s">
        <v>20688</v>
      </c>
      <c r="M3338" s="10" t="s">
        <v>20689</v>
      </c>
      <c r="N3338" s="10" t="s">
        <v>20690</v>
      </c>
      <c r="O3338" s="10" t="s">
        <v>20691</v>
      </c>
      <c r="P3338" s="10" t="s">
        <v>20692</v>
      </c>
      <c r="Q3338" s="10" t="s">
        <v>20693</v>
      </c>
      <c r="R3338" s="10" t="s">
        <v>20694</v>
      </c>
      <c r="S3338" s="10" t="s">
        <v>204</v>
      </c>
      <c r="T3338" s="10" t="s">
        <v>205</v>
      </c>
      <c r="U3338" s="10" t="s">
        <v>206</v>
      </c>
      <c r="V3338" s="12" t="n">
        <f aca="false">2^W3338</f>
        <v>1.11799065420561</v>
      </c>
      <c r="W3338" s="12" t="n">
        <v>0.160908128084879</v>
      </c>
    </row>
    <row r="3339" customFormat="false" ht="12.75" hidden="false" customHeight="false" outlineLevel="0" collapsed="false">
      <c r="A3339" s="10" t="s">
        <v>13635</v>
      </c>
      <c r="B3339" s="10" t="s">
        <v>13636</v>
      </c>
      <c r="C3339" s="10" t="n">
        <v>50804</v>
      </c>
      <c r="D3339" s="10" t="s">
        <v>20695</v>
      </c>
      <c r="E3339" s="10" t="n">
        <v>27</v>
      </c>
      <c r="F3339" s="10" t="s">
        <v>115</v>
      </c>
      <c r="G3339" s="10" t="s">
        <v>20695</v>
      </c>
      <c r="H3339" s="11" t="n">
        <v>0</v>
      </c>
      <c r="I3339" s="10" t="s">
        <v>13638</v>
      </c>
      <c r="J3339" s="10" t="s">
        <v>28</v>
      </c>
      <c r="K3339" s="10" t="s">
        <v>10906</v>
      </c>
      <c r="L3339" s="10" t="s">
        <v>10907</v>
      </c>
      <c r="M3339" s="10" t="s">
        <v>5664</v>
      </c>
      <c r="N3339" s="10" t="s">
        <v>5665</v>
      </c>
      <c r="O3339" s="10" t="s">
        <v>320</v>
      </c>
      <c r="P3339" s="10" t="s">
        <v>321</v>
      </c>
      <c r="Q3339" s="10" t="s">
        <v>13639</v>
      </c>
      <c r="R3339" s="10" t="s">
        <v>13640</v>
      </c>
      <c r="S3339" s="10" t="s">
        <v>28</v>
      </c>
      <c r="T3339" s="10" t="s">
        <v>28</v>
      </c>
      <c r="U3339" s="10" t="s">
        <v>28</v>
      </c>
      <c r="V3339" s="12" t="n">
        <f aca="false">2^W3339</f>
        <v>1.11799065420561</v>
      </c>
      <c r="W3339" s="12" t="n">
        <v>0.160908128084879</v>
      </c>
    </row>
    <row r="3340" customFormat="false" ht="12.75" hidden="false" customHeight="false" outlineLevel="0" collapsed="false">
      <c r="A3340" s="10" t="s">
        <v>3035</v>
      </c>
      <c r="B3340" s="10" t="s">
        <v>3036</v>
      </c>
      <c r="C3340" s="10" t="n">
        <v>68545</v>
      </c>
      <c r="D3340" s="10" t="s">
        <v>20696</v>
      </c>
      <c r="E3340" s="10" t="n">
        <v>86</v>
      </c>
      <c r="F3340" s="10" t="s">
        <v>115</v>
      </c>
      <c r="G3340" s="10" t="s">
        <v>20696</v>
      </c>
      <c r="H3340" s="11" t="n">
        <v>0</v>
      </c>
      <c r="I3340" s="10" t="s">
        <v>28</v>
      </c>
      <c r="J3340" s="10" t="s">
        <v>28</v>
      </c>
      <c r="K3340" s="10" t="s">
        <v>28</v>
      </c>
      <c r="L3340" s="10" t="s">
        <v>28</v>
      </c>
      <c r="M3340" s="10" t="s">
        <v>28</v>
      </c>
      <c r="N3340" s="10" t="s">
        <v>28</v>
      </c>
      <c r="O3340" s="10" t="s">
        <v>28</v>
      </c>
      <c r="P3340" s="10" t="s">
        <v>28</v>
      </c>
      <c r="Q3340" s="10" t="s">
        <v>28</v>
      </c>
      <c r="R3340" s="10" t="s">
        <v>28</v>
      </c>
      <c r="S3340" s="10" t="s">
        <v>3038</v>
      </c>
      <c r="T3340" s="10" t="s">
        <v>294</v>
      </c>
      <c r="U3340" s="10" t="s">
        <v>295</v>
      </c>
      <c r="V3340" s="12" t="n">
        <f aca="false">2^W3340</f>
        <v>1.11799065420561</v>
      </c>
      <c r="W3340" s="12" t="n">
        <v>0.160908128084879</v>
      </c>
    </row>
    <row r="3341" customFormat="false" ht="12.75" hidden="false" customHeight="false" outlineLevel="0" collapsed="false">
      <c r="A3341" s="10" t="s">
        <v>645</v>
      </c>
      <c r="B3341" s="10" t="s">
        <v>646</v>
      </c>
      <c r="C3341" s="10" t="n">
        <v>28046</v>
      </c>
      <c r="D3341" s="10" t="s">
        <v>20697</v>
      </c>
      <c r="E3341" s="10" t="n">
        <v>23</v>
      </c>
      <c r="F3341" s="10" t="s">
        <v>2289</v>
      </c>
      <c r="G3341" s="10" t="s">
        <v>20697</v>
      </c>
      <c r="H3341" s="11" t="n">
        <v>0</v>
      </c>
      <c r="I3341" s="10" t="s">
        <v>649</v>
      </c>
      <c r="J3341" s="10" t="s">
        <v>650</v>
      </c>
      <c r="K3341" s="10" t="s">
        <v>651</v>
      </c>
      <c r="L3341" s="10" t="s">
        <v>652</v>
      </c>
      <c r="M3341" s="10" t="s">
        <v>28</v>
      </c>
      <c r="N3341" s="10" t="s">
        <v>28</v>
      </c>
      <c r="O3341" s="10" t="s">
        <v>14931</v>
      </c>
      <c r="P3341" s="10" t="s">
        <v>14932</v>
      </c>
      <c r="Q3341" s="10" t="s">
        <v>655</v>
      </c>
      <c r="R3341" s="10" t="s">
        <v>656</v>
      </c>
      <c r="S3341" s="10" t="s">
        <v>657</v>
      </c>
      <c r="T3341" s="10" t="s">
        <v>658</v>
      </c>
      <c r="U3341" s="13" t="n">
        <v>36232</v>
      </c>
      <c r="V3341" s="12" t="n">
        <f aca="false">2^W3341</f>
        <v>1.11799065420561</v>
      </c>
      <c r="W3341" s="12" t="n">
        <v>0.160908128084879</v>
      </c>
    </row>
    <row r="3342" customFormat="false" ht="12.75" hidden="false" customHeight="false" outlineLevel="0" collapsed="false">
      <c r="A3342" s="10" t="s">
        <v>12133</v>
      </c>
      <c r="B3342" s="10" t="s">
        <v>12134</v>
      </c>
      <c r="C3342" s="10" t="n">
        <v>14021</v>
      </c>
      <c r="D3342" s="10" t="s">
        <v>20698</v>
      </c>
      <c r="E3342" s="10" t="n">
        <v>53</v>
      </c>
      <c r="F3342" s="10" t="s">
        <v>115</v>
      </c>
      <c r="G3342" s="10" t="s">
        <v>20698</v>
      </c>
      <c r="H3342" s="11" t="n">
        <v>0</v>
      </c>
      <c r="I3342" s="10" t="s">
        <v>28</v>
      </c>
      <c r="J3342" s="10" t="s">
        <v>28</v>
      </c>
      <c r="K3342" s="10" t="s">
        <v>28</v>
      </c>
      <c r="L3342" s="10" t="s">
        <v>28</v>
      </c>
      <c r="M3342" s="10" t="s">
        <v>28</v>
      </c>
      <c r="N3342" s="10" t="s">
        <v>28</v>
      </c>
      <c r="O3342" s="10" t="s">
        <v>28</v>
      </c>
      <c r="P3342" s="10" t="s">
        <v>28</v>
      </c>
      <c r="Q3342" s="10" t="s">
        <v>28</v>
      </c>
      <c r="R3342" s="10" t="s">
        <v>28</v>
      </c>
      <c r="S3342" s="10" t="s">
        <v>28</v>
      </c>
      <c r="T3342" s="10" t="s">
        <v>5429</v>
      </c>
      <c r="U3342" s="10" t="s">
        <v>5430</v>
      </c>
      <c r="V3342" s="12" t="n">
        <f aca="false">2^W3342</f>
        <v>1.11799065420561</v>
      </c>
      <c r="W3342" s="12" t="n">
        <v>0.160908128084879</v>
      </c>
    </row>
    <row r="3343" customFormat="false" ht="12.75" hidden="false" customHeight="false" outlineLevel="0" collapsed="false">
      <c r="A3343" s="10" t="s">
        <v>16072</v>
      </c>
      <c r="B3343" s="10" t="s">
        <v>16029</v>
      </c>
      <c r="C3343" s="10" t="n">
        <v>34976</v>
      </c>
      <c r="D3343" s="10" t="s">
        <v>20699</v>
      </c>
      <c r="E3343" s="10" t="n">
        <v>23</v>
      </c>
      <c r="F3343" s="10" t="s">
        <v>193</v>
      </c>
      <c r="G3343" s="10" t="s">
        <v>20699</v>
      </c>
      <c r="H3343" s="11" t="n">
        <v>0</v>
      </c>
      <c r="I3343" s="10" t="s">
        <v>28</v>
      </c>
      <c r="J3343" s="10" t="s">
        <v>28</v>
      </c>
      <c r="K3343" s="10" t="s">
        <v>28</v>
      </c>
      <c r="L3343" s="10" t="s">
        <v>28</v>
      </c>
      <c r="M3343" s="10" t="s">
        <v>28</v>
      </c>
      <c r="N3343" s="10" t="s">
        <v>28</v>
      </c>
      <c r="O3343" s="10" t="s">
        <v>28</v>
      </c>
      <c r="P3343" s="10" t="s">
        <v>28</v>
      </c>
      <c r="Q3343" s="10" t="s">
        <v>28</v>
      </c>
      <c r="R3343" s="10" t="s">
        <v>28</v>
      </c>
      <c r="S3343" s="10" t="s">
        <v>16074</v>
      </c>
      <c r="T3343" s="10" t="s">
        <v>9731</v>
      </c>
      <c r="U3343" s="10" t="s">
        <v>9732</v>
      </c>
      <c r="V3343" s="12" t="n">
        <f aca="false">2^W3343</f>
        <v>1.11799065420561</v>
      </c>
      <c r="W3343" s="12" t="n">
        <v>0.160908128084879</v>
      </c>
    </row>
    <row r="3344" customFormat="false" ht="12.75" hidden="false" customHeight="false" outlineLevel="0" collapsed="false">
      <c r="A3344" s="10" t="s">
        <v>20700</v>
      </c>
      <c r="B3344" s="10" t="s">
        <v>20701</v>
      </c>
      <c r="C3344" s="10" t="n">
        <v>62958</v>
      </c>
      <c r="D3344" s="10" t="s">
        <v>20702</v>
      </c>
      <c r="E3344" s="10" t="n">
        <v>80</v>
      </c>
      <c r="F3344" s="10"/>
      <c r="G3344" s="10" t="s">
        <v>20702</v>
      </c>
      <c r="H3344" s="11" t="n">
        <v>0</v>
      </c>
      <c r="I3344" s="10" t="s">
        <v>20703</v>
      </c>
      <c r="J3344" s="10" t="s">
        <v>28</v>
      </c>
      <c r="K3344" s="10" t="s">
        <v>20704</v>
      </c>
      <c r="L3344" s="10" t="s">
        <v>20705</v>
      </c>
      <c r="M3344" s="10" t="s">
        <v>20706</v>
      </c>
      <c r="N3344" s="10" t="s">
        <v>20707</v>
      </c>
      <c r="O3344" s="10" t="s">
        <v>20708</v>
      </c>
      <c r="P3344" s="10" t="s">
        <v>20709</v>
      </c>
      <c r="Q3344" s="10" t="s">
        <v>20710</v>
      </c>
      <c r="R3344" s="10" t="s">
        <v>20711</v>
      </c>
      <c r="S3344" s="10" t="s">
        <v>20712</v>
      </c>
      <c r="T3344" s="10" t="s">
        <v>20713</v>
      </c>
      <c r="U3344" s="10" t="s">
        <v>20714</v>
      </c>
      <c r="V3344" s="12" t="n">
        <f aca="false">2^W3344</f>
        <v>1.11827956989247</v>
      </c>
      <c r="W3344" s="12" t="n">
        <v>0.161280907033061</v>
      </c>
    </row>
    <row r="3345" customFormat="false" ht="12.75" hidden="false" customHeight="false" outlineLevel="0" collapsed="false">
      <c r="A3345" s="10" t="s">
        <v>5403</v>
      </c>
      <c r="B3345" s="10" t="s">
        <v>5404</v>
      </c>
      <c r="C3345" s="10" t="n">
        <v>105923</v>
      </c>
      <c r="D3345" s="10" t="s">
        <v>20715</v>
      </c>
      <c r="E3345" s="10" t="n">
        <v>65</v>
      </c>
      <c r="F3345" s="10" t="s">
        <v>365</v>
      </c>
      <c r="G3345" s="10" t="s">
        <v>20716</v>
      </c>
      <c r="H3345" s="11" t="n">
        <v>34.1624168</v>
      </c>
      <c r="I3345" s="10" t="s">
        <v>28</v>
      </c>
      <c r="J3345" s="10" t="s">
        <v>28</v>
      </c>
      <c r="K3345" s="10" t="s">
        <v>28</v>
      </c>
      <c r="L3345" s="10" t="s">
        <v>28</v>
      </c>
      <c r="M3345" s="10" t="s">
        <v>28</v>
      </c>
      <c r="N3345" s="10" t="s">
        <v>28</v>
      </c>
      <c r="O3345" s="10" t="s">
        <v>28</v>
      </c>
      <c r="P3345" s="10" t="s">
        <v>28</v>
      </c>
      <c r="Q3345" s="10" t="s">
        <v>28</v>
      </c>
      <c r="R3345" s="10" t="s">
        <v>28</v>
      </c>
      <c r="S3345" s="10" t="s">
        <v>28</v>
      </c>
      <c r="T3345" s="10" t="s">
        <v>5407</v>
      </c>
      <c r="U3345" s="10" t="s">
        <v>5408</v>
      </c>
      <c r="V3345" s="12" t="n">
        <f aca="false">2^W3345</f>
        <v>1.1183800623053</v>
      </c>
      <c r="W3345" s="12" t="n">
        <v>0.161410546700748</v>
      </c>
    </row>
    <row r="3346" customFormat="false" ht="12.75" hidden="false" customHeight="false" outlineLevel="0" collapsed="false">
      <c r="A3346" s="10" t="s">
        <v>20717</v>
      </c>
      <c r="B3346" s="10" t="s">
        <v>20718</v>
      </c>
      <c r="C3346" s="10" t="n">
        <v>76887</v>
      </c>
      <c r="D3346" s="10" t="s">
        <v>20719</v>
      </c>
      <c r="E3346" s="10" t="n">
        <v>49</v>
      </c>
      <c r="F3346" s="10" t="s">
        <v>764</v>
      </c>
      <c r="G3346" s="10" t="s">
        <v>20719</v>
      </c>
      <c r="H3346" s="11" t="n">
        <v>0</v>
      </c>
      <c r="I3346" s="10" t="s">
        <v>28</v>
      </c>
      <c r="J3346" s="10" t="s">
        <v>28</v>
      </c>
      <c r="K3346" s="10" t="s">
        <v>28</v>
      </c>
      <c r="L3346" s="10" t="s">
        <v>28</v>
      </c>
      <c r="M3346" s="10" t="s">
        <v>28</v>
      </c>
      <c r="N3346" s="10" t="s">
        <v>28</v>
      </c>
      <c r="O3346" s="10" t="s">
        <v>28</v>
      </c>
      <c r="P3346" s="10" t="s">
        <v>28</v>
      </c>
      <c r="Q3346" s="10" t="s">
        <v>28</v>
      </c>
      <c r="R3346" s="10" t="s">
        <v>28</v>
      </c>
      <c r="S3346" s="10" t="s">
        <v>20720</v>
      </c>
      <c r="T3346" s="10" t="s">
        <v>143</v>
      </c>
      <c r="U3346" s="10" t="s">
        <v>144</v>
      </c>
      <c r="V3346" s="12" t="n">
        <f aca="false">2^W3346</f>
        <v>1.11869158878505</v>
      </c>
      <c r="W3346" s="12" t="n">
        <v>0.161812355654993</v>
      </c>
    </row>
    <row r="3347" customFormat="false" ht="12.75" hidden="false" customHeight="false" outlineLevel="0" collapsed="false">
      <c r="A3347" s="10" t="s">
        <v>9461</v>
      </c>
      <c r="B3347" s="10" t="s">
        <v>9462</v>
      </c>
      <c r="C3347" s="10" t="n">
        <v>23652</v>
      </c>
      <c r="D3347" s="10" t="s">
        <v>20721</v>
      </c>
      <c r="E3347" s="10" t="n">
        <v>50</v>
      </c>
      <c r="F3347" s="10" t="s">
        <v>2289</v>
      </c>
      <c r="G3347" s="10" t="s">
        <v>20721</v>
      </c>
      <c r="H3347" s="11" t="n">
        <v>0</v>
      </c>
      <c r="I3347" s="10" t="s">
        <v>16412</v>
      </c>
      <c r="J3347" s="10" t="s">
        <v>16413</v>
      </c>
      <c r="K3347" s="10" t="s">
        <v>4412</v>
      </c>
      <c r="L3347" s="10" t="s">
        <v>4413</v>
      </c>
      <c r="M3347" s="10" t="s">
        <v>16078</v>
      </c>
      <c r="N3347" s="10" t="s">
        <v>16079</v>
      </c>
      <c r="O3347" s="10" t="s">
        <v>1402</v>
      </c>
      <c r="P3347" s="10" t="s">
        <v>1403</v>
      </c>
      <c r="Q3347" s="10" t="s">
        <v>16416</v>
      </c>
      <c r="R3347" s="10" t="s">
        <v>9469</v>
      </c>
      <c r="S3347" s="10" t="s">
        <v>9470</v>
      </c>
      <c r="T3347" s="10" t="s">
        <v>6274</v>
      </c>
      <c r="U3347" s="10" t="s">
        <v>6275</v>
      </c>
      <c r="V3347" s="12" t="n">
        <f aca="false">2^W3347</f>
        <v>1.11915887850467</v>
      </c>
      <c r="W3347" s="12" t="n">
        <v>0.162414859335033</v>
      </c>
    </row>
    <row r="3348" customFormat="false" ht="12.75" hidden="false" customHeight="false" outlineLevel="0" collapsed="false">
      <c r="A3348" s="10" t="s">
        <v>15423</v>
      </c>
      <c r="B3348" s="10" t="s">
        <v>15424</v>
      </c>
      <c r="C3348" s="10" t="n">
        <v>37886</v>
      </c>
      <c r="D3348" s="10" t="s">
        <v>11651</v>
      </c>
      <c r="E3348" s="10" t="n">
        <v>86</v>
      </c>
      <c r="F3348" s="10"/>
      <c r="G3348" s="10" t="s">
        <v>11651</v>
      </c>
      <c r="H3348" s="11" t="n">
        <v>0</v>
      </c>
      <c r="I3348" s="10" t="s">
        <v>28</v>
      </c>
      <c r="J3348" s="10" t="s">
        <v>28</v>
      </c>
      <c r="K3348" s="10" t="s">
        <v>28</v>
      </c>
      <c r="L3348" s="10" t="s">
        <v>28</v>
      </c>
      <c r="M3348" s="10" t="s">
        <v>28</v>
      </c>
      <c r="N3348" s="10" t="s">
        <v>28</v>
      </c>
      <c r="O3348" s="10" t="s">
        <v>28</v>
      </c>
      <c r="P3348" s="10" t="s">
        <v>28</v>
      </c>
      <c r="Q3348" s="10" t="s">
        <v>28</v>
      </c>
      <c r="R3348" s="10" t="s">
        <v>28</v>
      </c>
      <c r="S3348" s="10" t="s">
        <v>15427</v>
      </c>
      <c r="T3348" s="10" t="s">
        <v>5389</v>
      </c>
      <c r="U3348" s="10" t="s">
        <v>5390</v>
      </c>
      <c r="V3348" s="12" t="n">
        <f aca="false">2^W3348</f>
        <v>1.11925708699902</v>
      </c>
      <c r="W3348" s="12" t="n">
        <v>0.162541453238978</v>
      </c>
    </row>
    <row r="3349" customFormat="false" ht="12.75" hidden="false" customHeight="false" outlineLevel="0" collapsed="false">
      <c r="A3349" s="10" t="s">
        <v>2725</v>
      </c>
      <c r="B3349" s="10" t="s">
        <v>2726</v>
      </c>
      <c r="C3349" s="10" t="n">
        <v>85510</v>
      </c>
      <c r="D3349" s="10" t="s">
        <v>20722</v>
      </c>
      <c r="E3349" s="10" t="n">
        <v>72</v>
      </c>
      <c r="F3349" s="10" t="s">
        <v>40</v>
      </c>
      <c r="G3349" s="10" t="s">
        <v>20723</v>
      </c>
      <c r="H3349" s="11" t="n">
        <v>158.8867345</v>
      </c>
      <c r="I3349" s="10" t="s">
        <v>2729</v>
      </c>
      <c r="J3349" s="10" t="s">
        <v>2730</v>
      </c>
      <c r="K3349" s="10" t="s">
        <v>28</v>
      </c>
      <c r="L3349" s="10" t="s">
        <v>28</v>
      </c>
      <c r="M3349" s="10" t="s">
        <v>28</v>
      </c>
      <c r="N3349" s="10" t="s">
        <v>28</v>
      </c>
      <c r="O3349" s="10" t="s">
        <v>433</v>
      </c>
      <c r="P3349" s="10" t="s">
        <v>434</v>
      </c>
      <c r="Q3349" s="10" t="s">
        <v>2731</v>
      </c>
      <c r="R3349" s="10" t="s">
        <v>2732</v>
      </c>
      <c r="S3349" s="10" t="s">
        <v>2733</v>
      </c>
      <c r="T3349" s="10" t="s">
        <v>2734</v>
      </c>
      <c r="U3349" s="10" t="s">
        <v>2735</v>
      </c>
      <c r="V3349" s="12" t="n">
        <f aca="false">2^W3349</f>
        <v>1.11925708699902</v>
      </c>
      <c r="W3349" s="12" t="n">
        <v>0.162541453238978</v>
      </c>
    </row>
    <row r="3350" customFormat="false" ht="12.75" hidden="false" customHeight="false" outlineLevel="0" collapsed="false">
      <c r="A3350" s="10" t="s">
        <v>20724</v>
      </c>
      <c r="B3350" s="10" t="s">
        <v>20725</v>
      </c>
      <c r="C3350" s="10" t="n">
        <v>82506</v>
      </c>
      <c r="D3350" s="10" t="s">
        <v>20726</v>
      </c>
      <c r="E3350" s="10" t="n">
        <v>25</v>
      </c>
      <c r="F3350" s="10" t="s">
        <v>564</v>
      </c>
      <c r="G3350" s="10" t="s">
        <v>20727</v>
      </c>
      <c r="H3350" s="11" t="n">
        <v>45.75411603</v>
      </c>
      <c r="I3350" s="10" t="s">
        <v>28</v>
      </c>
      <c r="J3350" s="10" t="s">
        <v>28</v>
      </c>
      <c r="K3350" s="10" t="s">
        <v>28</v>
      </c>
      <c r="L3350" s="10" t="s">
        <v>28</v>
      </c>
      <c r="M3350" s="10" t="s">
        <v>28</v>
      </c>
      <c r="N3350" s="10" t="s">
        <v>28</v>
      </c>
      <c r="O3350" s="10" t="s">
        <v>28</v>
      </c>
      <c r="P3350" s="10" t="s">
        <v>28</v>
      </c>
      <c r="Q3350" s="10" t="s">
        <v>28</v>
      </c>
      <c r="R3350" s="10" t="s">
        <v>28</v>
      </c>
      <c r="S3350" s="10" t="s">
        <v>20728</v>
      </c>
      <c r="T3350" s="10" t="s">
        <v>28</v>
      </c>
      <c r="U3350" s="10" t="s">
        <v>28</v>
      </c>
      <c r="V3350" s="12" t="n">
        <f aca="false">2^W3350</f>
        <v>1.11925708699902</v>
      </c>
      <c r="W3350" s="12" t="n">
        <v>0.162541453238978</v>
      </c>
    </row>
    <row r="3351" customFormat="false" ht="12.75" hidden="false" customHeight="false" outlineLevel="0" collapsed="false">
      <c r="A3351" s="10" t="s">
        <v>4892</v>
      </c>
      <c r="B3351" s="10" t="s">
        <v>4893</v>
      </c>
      <c r="C3351" s="10" t="n">
        <v>121616</v>
      </c>
      <c r="D3351" s="10" t="s">
        <v>20729</v>
      </c>
      <c r="E3351" s="10" t="n">
        <v>24</v>
      </c>
      <c r="F3351" s="10" t="s">
        <v>226</v>
      </c>
      <c r="G3351" s="10" t="s">
        <v>20730</v>
      </c>
      <c r="H3351" s="11" t="n">
        <v>43.21384518</v>
      </c>
      <c r="I3351" s="10" t="s">
        <v>28</v>
      </c>
      <c r="J3351" s="10" t="s">
        <v>28</v>
      </c>
      <c r="K3351" s="10" t="s">
        <v>28</v>
      </c>
      <c r="L3351" s="10" t="s">
        <v>28</v>
      </c>
      <c r="M3351" s="10" t="s">
        <v>28</v>
      </c>
      <c r="N3351" s="10" t="s">
        <v>28</v>
      </c>
      <c r="O3351" s="10" t="s">
        <v>28</v>
      </c>
      <c r="P3351" s="10" t="s">
        <v>28</v>
      </c>
      <c r="Q3351" s="10" t="s">
        <v>28</v>
      </c>
      <c r="R3351" s="10" t="s">
        <v>28</v>
      </c>
      <c r="S3351" s="10" t="s">
        <v>4896</v>
      </c>
      <c r="T3351" s="10" t="s">
        <v>4897</v>
      </c>
      <c r="U3351" s="10" t="s">
        <v>4898</v>
      </c>
      <c r="V3351" s="12" t="n">
        <f aca="false">2^W3351</f>
        <v>1.11925708699902</v>
      </c>
      <c r="W3351" s="12" t="n">
        <v>0.162541453238978</v>
      </c>
    </row>
    <row r="3352" customFormat="false" ht="12.75" hidden="false" customHeight="false" outlineLevel="0" collapsed="false">
      <c r="A3352" s="10" t="s">
        <v>1608</v>
      </c>
      <c r="B3352" s="10" t="s">
        <v>1609</v>
      </c>
      <c r="C3352" s="10" t="n">
        <v>126766</v>
      </c>
      <c r="D3352" s="10" t="s">
        <v>1610</v>
      </c>
      <c r="E3352" s="10" t="n">
        <v>65</v>
      </c>
      <c r="F3352" s="10" t="s">
        <v>13192</v>
      </c>
      <c r="G3352" s="10" t="s">
        <v>20731</v>
      </c>
      <c r="H3352" s="11" t="n">
        <v>43.11359589</v>
      </c>
      <c r="I3352" s="10" t="s">
        <v>1613</v>
      </c>
      <c r="J3352" s="10" t="s">
        <v>1614</v>
      </c>
      <c r="K3352" s="10" t="s">
        <v>1615</v>
      </c>
      <c r="L3352" s="10" t="s">
        <v>1616</v>
      </c>
      <c r="M3352" s="10" t="s">
        <v>3727</v>
      </c>
      <c r="N3352" s="10" t="s">
        <v>3728</v>
      </c>
      <c r="O3352" s="10" t="s">
        <v>18975</v>
      </c>
      <c r="P3352" s="10" t="s">
        <v>18976</v>
      </c>
      <c r="Q3352" s="10" t="s">
        <v>1621</v>
      </c>
      <c r="R3352" s="10" t="s">
        <v>1622</v>
      </c>
      <c r="S3352" s="10" t="s">
        <v>1623</v>
      </c>
      <c r="T3352" s="10" t="s">
        <v>1624</v>
      </c>
      <c r="U3352" s="10" t="s">
        <v>1625</v>
      </c>
      <c r="V3352" s="12" t="n">
        <f aca="false">2^W3352</f>
        <v>1.1196261682243</v>
      </c>
      <c r="W3352" s="12" t="n">
        <v>0.163017111500276</v>
      </c>
    </row>
    <row r="3353" customFormat="false" ht="12.75" hidden="false" customHeight="false" outlineLevel="0" collapsed="false">
      <c r="A3353" s="10" t="s">
        <v>13163</v>
      </c>
      <c r="B3353" s="10" t="s">
        <v>13164</v>
      </c>
      <c r="C3353" s="10" t="n">
        <v>89576</v>
      </c>
      <c r="D3353" s="10" t="s">
        <v>13165</v>
      </c>
      <c r="E3353" s="10" t="n">
        <v>27</v>
      </c>
      <c r="F3353" s="10" t="s">
        <v>698</v>
      </c>
      <c r="G3353" s="10" t="s">
        <v>20732</v>
      </c>
      <c r="H3353" s="11" t="n">
        <v>32.7684558</v>
      </c>
      <c r="I3353" s="10" t="s">
        <v>13167</v>
      </c>
      <c r="J3353" s="10" t="s">
        <v>13168</v>
      </c>
      <c r="K3353" s="10" t="s">
        <v>20733</v>
      </c>
      <c r="L3353" s="10" t="s">
        <v>20734</v>
      </c>
      <c r="M3353" s="10" t="s">
        <v>20735</v>
      </c>
      <c r="N3353" s="10" t="s">
        <v>20736</v>
      </c>
      <c r="O3353" s="10" t="s">
        <v>13173</v>
      </c>
      <c r="P3353" s="10" t="s">
        <v>13174</v>
      </c>
      <c r="Q3353" s="10" t="s">
        <v>28</v>
      </c>
      <c r="R3353" s="10" t="s">
        <v>28</v>
      </c>
      <c r="S3353" s="10" t="s">
        <v>13175</v>
      </c>
      <c r="T3353" s="10" t="s">
        <v>28</v>
      </c>
      <c r="U3353" s="10" t="s">
        <v>28</v>
      </c>
      <c r="V3353" s="12" t="n">
        <f aca="false">2^W3353</f>
        <v>1.1196261682243</v>
      </c>
      <c r="W3353" s="12" t="n">
        <v>0.163017111500276</v>
      </c>
    </row>
    <row r="3354" customFormat="false" ht="12.75" hidden="false" customHeight="false" outlineLevel="0" collapsed="false">
      <c r="A3354" s="10" t="s">
        <v>680</v>
      </c>
      <c r="B3354" s="10" t="s">
        <v>9812</v>
      </c>
      <c r="C3354" s="10" t="n">
        <v>138001</v>
      </c>
      <c r="D3354" s="10" t="s">
        <v>9813</v>
      </c>
      <c r="E3354" s="10" t="n">
        <v>70</v>
      </c>
      <c r="F3354" s="10" t="s">
        <v>604</v>
      </c>
      <c r="G3354" s="10" t="s">
        <v>20737</v>
      </c>
      <c r="H3354" s="11" t="n">
        <v>22.29247261</v>
      </c>
      <c r="I3354" s="10" t="s">
        <v>684</v>
      </c>
      <c r="J3354" s="10" t="s">
        <v>685</v>
      </c>
      <c r="K3354" s="10" t="s">
        <v>9678</v>
      </c>
      <c r="L3354" s="10" t="s">
        <v>9679</v>
      </c>
      <c r="M3354" s="10" t="s">
        <v>688</v>
      </c>
      <c r="N3354" s="10" t="s">
        <v>689</v>
      </c>
      <c r="O3354" s="10" t="s">
        <v>257</v>
      </c>
      <c r="P3354" s="10" t="s">
        <v>258</v>
      </c>
      <c r="Q3354" s="10" t="s">
        <v>690</v>
      </c>
      <c r="R3354" s="10" t="s">
        <v>691</v>
      </c>
      <c r="S3354" s="10" t="s">
        <v>692</v>
      </c>
      <c r="T3354" s="10" t="s">
        <v>693</v>
      </c>
      <c r="U3354" s="10" t="s">
        <v>694</v>
      </c>
      <c r="V3354" s="12" t="n">
        <f aca="false">2^W3354</f>
        <v>1.12023460410557</v>
      </c>
      <c r="W3354" s="12" t="n">
        <v>0.163800899011576</v>
      </c>
    </row>
    <row r="3355" customFormat="false" ht="12.75" hidden="false" customHeight="false" outlineLevel="0" collapsed="false">
      <c r="A3355" s="10" t="s">
        <v>458</v>
      </c>
      <c r="B3355" s="10" t="s">
        <v>459</v>
      </c>
      <c r="C3355" s="10" t="n">
        <v>106364</v>
      </c>
      <c r="D3355" s="10" t="s">
        <v>20738</v>
      </c>
      <c r="E3355" s="10" t="n">
        <v>53</v>
      </c>
      <c r="F3355" s="10" t="s">
        <v>136</v>
      </c>
      <c r="G3355" s="10" t="s">
        <v>20739</v>
      </c>
      <c r="H3355" s="11" t="n">
        <v>111.9834629</v>
      </c>
      <c r="I3355" s="10" t="s">
        <v>462</v>
      </c>
      <c r="J3355" s="10" t="s">
        <v>463</v>
      </c>
      <c r="K3355" s="10" t="s">
        <v>28</v>
      </c>
      <c r="L3355" s="10" t="s">
        <v>28</v>
      </c>
      <c r="M3355" s="10" t="s">
        <v>464</v>
      </c>
      <c r="N3355" s="10" t="s">
        <v>465</v>
      </c>
      <c r="O3355" s="10" t="s">
        <v>28</v>
      </c>
      <c r="P3355" s="10" t="s">
        <v>28</v>
      </c>
      <c r="Q3355" s="10" t="s">
        <v>466</v>
      </c>
      <c r="R3355" s="10" t="s">
        <v>467</v>
      </c>
      <c r="S3355" s="10" t="s">
        <v>468</v>
      </c>
      <c r="T3355" s="10" t="s">
        <v>28</v>
      </c>
      <c r="U3355" s="10" t="s">
        <v>28</v>
      </c>
      <c r="V3355" s="12" t="n">
        <f aca="false">2^W3355</f>
        <v>1.12023460410557</v>
      </c>
      <c r="W3355" s="12" t="n">
        <v>0.163800899011576</v>
      </c>
    </row>
    <row r="3356" customFormat="false" ht="12.75" hidden="false" customHeight="false" outlineLevel="0" collapsed="false">
      <c r="A3356" s="10" t="s">
        <v>12177</v>
      </c>
      <c r="B3356" s="10" t="s">
        <v>12178</v>
      </c>
      <c r="C3356" s="10" t="n">
        <v>94795</v>
      </c>
      <c r="D3356" s="10" t="s">
        <v>20740</v>
      </c>
      <c r="E3356" s="10" t="n">
        <v>46</v>
      </c>
      <c r="F3356" s="10" t="s">
        <v>79</v>
      </c>
      <c r="G3356" s="10" t="s">
        <v>20741</v>
      </c>
      <c r="H3356" s="11" t="n">
        <v>144.2104459</v>
      </c>
      <c r="I3356" s="10" t="s">
        <v>12181</v>
      </c>
      <c r="J3356" s="10" t="s">
        <v>12182</v>
      </c>
      <c r="K3356" s="10" t="s">
        <v>1476</v>
      </c>
      <c r="L3356" s="10" t="s">
        <v>1477</v>
      </c>
      <c r="M3356" s="10" t="s">
        <v>12183</v>
      </c>
      <c r="N3356" s="10" t="s">
        <v>12184</v>
      </c>
      <c r="O3356" s="10" t="s">
        <v>257</v>
      </c>
      <c r="P3356" s="10" t="s">
        <v>258</v>
      </c>
      <c r="Q3356" s="10" t="s">
        <v>12185</v>
      </c>
      <c r="R3356" s="10" t="s">
        <v>12186</v>
      </c>
      <c r="S3356" s="10" t="s">
        <v>12187</v>
      </c>
      <c r="T3356" s="10" t="s">
        <v>5638</v>
      </c>
      <c r="U3356" s="10" t="s">
        <v>5639</v>
      </c>
      <c r="V3356" s="12" t="n">
        <f aca="false">2^W3356</f>
        <v>1.12032710280374</v>
      </c>
      <c r="W3356" s="12" t="n">
        <v>0.163920018616984</v>
      </c>
    </row>
    <row r="3357" customFormat="false" ht="12.75" hidden="false" customHeight="false" outlineLevel="0" collapsed="false">
      <c r="A3357" s="10" t="s">
        <v>492</v>
      </c>
      <c r="B3357" s="10" t="s">
        <v>493</v>
      </c>
      <c r="C3357" s="10" t="n">
        <v>76106</v>
      </c>
      <c r="D3357" s="10" t="s">
        <v>20742</v>
      </c>
      <c r="E3357" s="10" t="n">
        <v>58</v>
      </c>
      <c r="F3357" s="10" t="s">
        <v>115</v>
      </c>
      <c r="G3357" s="10" t="s">
        <v>20742</v>
      </c>
      <c r="H3357" s="11" t="n">
        <v>0</v>
      </c>
      <c r="I3357" s="10" t="s">
        <v>495</v>
      </c>
      <c r="J3357" s="10" t="s">
        <v>28</v>
      </c>
      <c r="K3357" s="10" t="s">
        <v>496</v>
      </c>
      <c r="L3357" s="10" t="s">
        <v>497</v>
      </c>
      <c r="M3357" s="10" t="s">
        <v>498</v>
      </c>
      <c r="N3357" s="10" t="s">
        <v>499</v>
      </c>
      <c r="O3357" s="10" t="s">
        <v>20743</v>
      </c>
      <c r="P3357" s="10" t="s">
        <v>20744</v>
      </c>
      <c r="Q3357" s="10" t="s">
        <v>28</v>
      </c>
      <c r="R3357" s="10" t="s">
        <v>28</v>
      </c>
      <c r="S3357" s="10" t="s">
        <v>28</v>
      </c>
      <c r="T3357" s="10" t="s">
        <v>502</v>
      </c>
      <c r="U3357" s="10" t="s">
        <v>503</v>
      </c>
      <c r="V3357" s="12" t="n">
        <f aca="false">2^W3357</f>
        <v>1.12032710280374</v>
      </c>
      <c r="W3357" s="12" t="n">
        <v>0.163920018616984</v>
      </c>
    </row>
    <row r="3358" customFormat="false" ht="12.75" hidden="false" customHeight="false" outlineLevel="0" collapsed="false">
      <c r="A3358" s="10" t="s">
        <v>5848</v>
      </c>
      <c r="B3358" s="10" t="s">
        <v>5849</v>
      </c>
      <c r="C3358" s="10" t="n">
        <v>114148</v>
      </c>
      <c r="D3358" s="10" t="s">
        <v>20745</v>
      </c>
      <c r="E3358" s="10" t="n">
        <v>75</v>
      </c>
      <c r="F3358" s="10" t="s">
        <v>40</v>
      </c>
      <c r="G3358" s="10" t="s">
        <v>20746</v>
      </c>
      <c r="H3358" s="11" t="n">
        <v>132.4994021</v>
      </c>
      <c r="I3358" s="10" t="s">
        <v>28</v>
      </c>
      <c r="J3358" s="10" t="s">
        <v>28</v>
      </c>
      <c r="K3358" s="10" t="s">
        <v>28</v>
      </c>
      <c r="L3358" s="10" t="s">
        <v>28</v>
      </c>
      <c r="M3358" s="10" t="s">
        <v>28</v>
      </c>
      <c r="N3358" s="10" t="s">
        <v>28</v>
      </c>
      <c r="O3358" s="10" t="s">
        <v>28</v>
      </c>
      <c r="P3358" s="10" t="s">
        <v>28</v>
      </c>
      <c r="Q3358" s="10" t="s">
        <v>28</v>
      </c>
      <c r="R3358" s="10" t="s">
        <v>28</v>
      </c>
      <c r="S3358" s="10" t="s">
        <v>5852</v>
      </c>
      <c r="T3358" s="10" t="s">
        <v>5853</v>
      </c>
      <c r="U3358" s="10" t="s">
        <v>5854</v>
      </c>
      <c r="V3358" s="12" t="n">
        <f aca="false">2^W3358</f>
        <v>1.12056074766355</v>
      </c>
      <c r="W3358" s="12" t="n">
        <v>0.164220862125714</v>
      </c>
    </row>
    <row r="3359" customFormat="false" ht="12.75" hidden="false" customHeight="false" outlineLevel="0" collapsed="false">
      <c r="A3359" s="10" t="s">
        <v>5995</v>
      </c>
      <c r="B3359" s="10" t="s">
        <v>5996</v>
      </c>
      <c r="C3359" s="10" t="n">
        <v>133573</v>
      </c>
      <c r="D3359" s="10" t="s">
        <v>20747</v>
      </c>
      <c r="E3359" s="10" t="n">
        <v>75</v>
      </c>
      <c r="F3359" s="10" t="s">
        <v>40</v>
      </c>
      <c r="G3359" s="10" t="s">
        <v>20748</v>
      </c>
      <c r="H3359" s="11" t="n">
        <v>110.288954</v>
      </c>
      <c r="I3359" s="10" t="s">
        <v>28</v>
      </c>
      <c r="J3359" s="10" t="s">
        <v>28</v>
      </c>
      <c r="K3359" s="10" t="s">
        <v>28</v>
      </c>
      <c r="L3359" s="10" t="s">
        <v>28</v>
      </c>
      <c r="M3359" s="10" t="s">
        <v>28</v>
      </c>
      <c r="N3359" s="10" t="s">
        <v>28</v>
      </c>
      <c r="O3359" s="10" t="s">
        <v>28</v>
      </c>
      <c r="P3359" s="10" t="s">
        <v>28</v>
      </c>
      <c r="Q3359" s="10" t="s">
        <v>28</v>
      </c>
      <c r="R3359" s="10" t="s">
        <v>28</v>
      </c>
      <c r="S3359" s="10" t="s">
        <v>28</v>
      </c>
      <c r="T3359" s="10" t="s">
        <v>20749</v>
      </c>
      <c r="U3359" s="10" t="s">
        <v>20750</v>
      </c>
      <c r="V3359" s="12" t="n">
        <f aca="false">2^W3359</f>
        <v>1.12121212121212</v>
      </c>
      <c r="W3359" s="12" t="n">
        <v>0.165059246270497</v>
      </c>
    </row>
    <row r="3360" customFormat="false" ht="12.75" hidden="false" customHeight="false" outlineLevel="0" collapsed="false">
      <c r="A3360" s="10" t="s">
        <v>19953</v>
      </c>
      <c r="B3360" s="10" t="s">
        <v>19954</v>
      </c>
      <c r="C3360" s="10" t="n">
        <v>186906</v>
      </c>
      <c r="D3360" s="10" t="s">
        <v>20751</v>
      </c>
      <c r="E3360" s="10" t="n">
        <v>46</v>
      </c>
      <c r="F3360" s="10" t="s">
        <v>40</v>
      </c>
      <c r="G3360" s="10" t="s">
        <v>20752</v>
      </c>
      <c r="H3360" s="11" t="n">
        <v>52.40158058</v>
      </c>
      <c r="I3360" s="10" t="s">
        <v>28</v>
      </c>
      <c r="J3360" s="10" t="s">
        <v>28</v>
      </c>
      <c r="K3360" s="10" t="s">
        <v>28</v>
      </c>
      <c r="L3360" s="10" t="s">
        <v>28</v>
      </c>
      <c r="M3360" s="10" t="s">
        <v>28</v>
      </c>
      <c r="N3360" s="10" t="s">
        <v>28</v>
      </c>
      <c r="O3360" s="10" t="s">
        <v>28</v>
      </c>
      <c r="P3360" s="10" t="s">
        <v>28</v>
      </c>
      <c r="Q3360" s="10" t="s">
        <v>28</v>
      </c>
      <c r="R3360" s="10" t="s">
        <v>28</v>
      </c>
      <c r="S3360" s="10" t="s">
        <v>19957</v>
      </c>
      <c r="T3360" s="10" t="s">
        <v>20753</v>
      </c>
      <c r="U3360" s="10" t="s">
        <v>20754</v>
      </c>
      <c r="V3360" s="12" t="n">
        <f aca="false">2^W3360</f>
        <v>1.1214953271028</v>
      </c>
      <c r="W3360" s="12" t="n">
        <v>0.165423609207371</v>
      </c>
    </row>
    <row r="3361" customFormat="false" ht="12.75" hidden="false" customHeight="false" outlineLevel="0" collapsed="false">
      <c r="A3361" s="10" t="s">
        <v>11594</v>
      </c>
      <c r="B3361" s="10" t="s">
        <v>11595</v>
      </c>
      <c r="C3361" s="10" t="n">
        <v>91458</v>
      </c>
      <c r="D3361" s="10" t="s">
        <v>20755</v>
      </c>
      <c r="E3361" s="10" t="n">
        <v>25</v>
      </c>
      <c r="F3361" s="10" t="s">
        <v>472</v>
      </c>
      <c r="G3361" s="10" t="s">
        <v>20756</v>
      </c>
      <c r="H3361" s="11" t="n">
        <v>87.2448232</v>
      </c>
      <c r="I3361" s="10" t="s">
        <v>28</v>
      </c>
      <c r="J3361" s="10" t="s">
        <v>28</v>
      </c>
      <c r="K3361" s="10" t="s">
        <v>28</v>
      </c>
      <c r="L3361" s="10" t="s">
        <v>28</v>
      </c>
      <c r="M3361" s="10" t="s">
        <v>28</v>
      </c>
      <c r="N3361" s="10" t="s">
        <v>28</v>
      </c>
      <c r="O3361" s="10" t="s">
        <v>28</v>
      </c>
      <c r="P3361" s="10" t="s">
        <v>28</v>
      </c>
      <c r="Q3361" s="10" t="s">
        <v>28</v>
      </c>
      <c r="R3361" s="10" t="s">
        <v>28</v>
      </c>
      <c r="S3361" s="10" t="s">
        <v>11599</v>
      </c>
      <c r="T3361" s="10" t="s">
        <v>28</v>
      </c>
      <c r="U3361" s="10" t="s">
        <v>28</v>
      </c>
      <c r="V3361" s="12" t="n">
        <f aca="false">2^W3361</f>
        <v>1.1214953271028</v>
      </c>
      <c r="W3361" s="12" t="n">
        <v>0.165423609207371</v>
      </c>
    </row>
    <row r="3362" customFormat="false" ht="12.75" hidden="false" customHeight="false" outlineLevel="0" collapsed="false">
      <c r="A3362" s="10" t="s">
        <v>9471</v>
      </c>
      <c r="B3362" s="10" t="s">
        <v>9472</v>
      </c>
      <c r="C3362" s="10" t="n">
        <v>47440</v>
      </c>
      <c r="D3362" s="10" t="s">
        <v>20757</v>
      </c>
      <c r="E3362" s="10" t="n">
        <v>23</v>
      </c>
      <c r="F3362" s="10" t="s">
        <v>648</v>
      </c>
      <c r="G3362" s="10" t="s">
        <v>20757</v>
      </c>
      <c r="H3362" s="11" t="n">
        <v>0</v>
      </c>
      <c r="I3362" s="10" t="s">
        <v>15115</v>
      </c>
      <c r="J3362" s="10" t="s">
        <v>9475</v>
      </c>
      <c r="K3362" s="10" t="s">
        <v>20758</v>
      </c>
      <c r="L3362" s="10" t="s">
        <v>20759</v>
      </c>
      <c r="M3362" s="10" t="s">
        <v>526</v>
      </c>
      <c r="N3362" s="10" t="s">
        <v>527</v>
      </c>
      <c r="O3362" s="10" t="s">
        <v>20760</v>
      </c>
      <c r="P3362" s="10" t="s">
        <v>20761</v>
      </c>
      <c r="Q3362" s="10" t="s">
        <v>9480</v>
      </c>
      <c r="R3362" s="10" t="s">
        <v>15120</v>
      </c>
      <c r="S3362" s="10" t="s">
        <v>9482</v>
      </c>
      <c r="T3362" s="10" t="s">
        <v>13676</v>
      </c>
      <c r="U3362" s="10" t="s">
        <v>13677</v>
      </c>
      <c r="V3362" s="12" t="n">
        <f aca="false">2^W3362</f>
        <v>1.1214953271028</v>
      </c>
      <c r="W3362" s="12" t="n">
        <v>0.165423609207371</v>
      </c>
    </row>
    <row r="3363" customFormat="false" ht="12.75" hidden="false" customHeight="false" outlineLevel="0" collapsed="false">
      <c r="A3363" s="10" t="s">
        <v>1887</v>
      </c>
      <c r="B3363" s="10" t="s">
        <v>1888</v>
      </c>
      <c r="C3363" s="10" t="n">
        <v>61088</v>
      </c>
      <c r="D3363" s="10" t="s">
        <v>20762</v>
      </c>
      <c r="E3363" s="10" t="n">
        <v>85</v>
      </c>
      <c r="F3363" s="10"/>
      <c r="G3363" s="10" t="s">
        <v>20762</v>
      </c>
      <c r="H3363" s="11" t="n">
        <v>0</v>
      </c>
      <c r="I3363" s="10" t="s">
        <v>1890</v>
      </c>
      <c r="J3363" s="10" t="s">
        <v>1891</v>
      </c>
      <c r="K3363" s="10" t="s">
        <v>20763</v>
      </c>
      <c r="L3363" s="10" t="s">
        <v>20764</v>
      </c>
      <c r="M3363" s="10" t="s">
        <v>20765</v>
      </c>
      <c r="N3363" s="10" t="s">
        <v>20766</v>
      </c>
      <c r="O3363" s="10" t="s">
        <v>20767</v>
      </c>
      <c r="P3363" s="10" t="s">
        <v>20768</v>
      </c>
      <c r="Q3363" s="10" t="s">
        <v>1898</v>
      </c>
      <c r="R3363" s="10" t="s">
        <v>1899</v>
      </c>
      <c r="S3363" s="10" t="s">
        <v>28</v>
      </c>
      <c r="T3363" s="10" t="s">
        <v>28</v>
      </c>
      <c r="U3363" s="10" t="s">
        <v>28</v>
      </c>
      <c r="V3363" s="12" t="n">
        <f aca="false">2^W3363</f>
        <v>1.1214953271028</v>
      </c>
      <c r="W3363" s="12" t="n">
        <v>0.165423609207371</v>
      </c>
    </row>
    <row r="3364" customFormat="false" ht="12.75" hidden="false" customHeight="false" outlineLevel="0" collapsed="false">
      <c r="A3364" s="10" t="s">
        <v>1014</v>
      </c>
      <c r="B3364" s="10" t="s">
        <v>8167</v>
      </c>
      <c r="C3364" s="10" t="n">
        <v>83571</v>
      </c>
      <c r="D3364" s="10" t="s">
        <v>20769</v>
      </c>
      <c r="E3364" s="10" t="n">
        <v>34</v>
      </c>
      <c r="F3364" s="10" t="s">
        <v>115</v>
      </c>
      <c r="G3364" s="10" t="s">
        <v>20769</v>
      </c>
      <c r="H3364" s="11" t="n">
        <v>0</v>
      </c>
      <c r="I3364" s="10" t="s">
        <v>1017</v>
      </c>
      <c r="J3364" s="10" t="s">
        <v>1018</v>
      </c>
      <c r="K3364" s="10" t="s">
        <v>1019</v>
      </c>
      <c r="L3364" s="10" t="s">
        <v>1020</v>
      </c>
      <c r="M3364" s="10" t="s">
        <v>1021</v>
      </c>
      <c r="N3364" s="10" t="s">
        <v>1022</v>
      </c>
      <c r="O3364" s="10" t="s">
        <v>1023</v>
      </c>
      <c r="P3364" s="10" t="s">
        <v>1024</v>
      </c>
      <c r="Q3364" s="10" t="s">
        <v>1025</v>
      </c>
      <c r="R3364" s="10" t="s">
        <v>1026</v>
      </c>
      <c r="S3364" s="10" t="s">
        <v>1027</v>
      </c>
      <c r="T3364" s="10" t="s">
        <v>1028</v>
      </c>
      <c r="U3364" s="10" t="s">
        <v>1029</v>
      </c>
      <c r="V3364" s="12" t="n">
        <f aca="false">2^W3364</f>
        <v>1.1214953271028</v>
      </c>
      <c r="W3364" s="12" t="n">
        <v>0.165423609207372</v>
      </c>
    </row>
    <row r="3365" customFormat="false" ht="12.75" hidden="false" customHeight="false" outlineLevel="0" collapsed="false">
      <c r="A3365" s="10" t="s">
        <v>6637</v>
      </c>
      <c r="B3365" s="10" t="s">
        <v>6638</v>
      </c>
      <c r="C3365" s="10" t="n">
        <v>100777</v>
      </c>
      <c r="D3365" s="10" t="s">
        <v>20770</v>
      </c>
      <c r="E3365" s="10" t="n">
        <v>29</v>
      </c>
      <c r="F3365" s="10" t="s">
        <v>472</v>
      </c>
      <c r="G3365" s="10" t="s">
        <v>20771</v>
      </c>
      <c r="H3365" s="11" t="n">
        <v>31.6591781</v>
      </c>
      <c r="I3365" s="10" t="s">
        <v>28</v>
      </c>
      <c r="J3365" s="10" t="s">
        <v>28</v>
      </c>
      <c r="K3365" s="10" t="s">
        <v>28</v>
      </c>
      <c r="L3365" s="10" t="s">
        <v>28</v>
      </c>
      <c r="M3365" s="10" t="s">
        <v>28</v>
      </c>
      <c r="N3365" s="10" t="s">
        <v>28</v>
      </c>
      <c r="O3365" s="10" t="s">
        <v>28</v>
      </c>
      <c r="P3365" s="10" t="s">
        <v>28</v>
      </c>
      <c r="Q3365" s="10" t="s">
        <v>28</v>
      </c>
      <c r="R3365" s="10" t="s">
        <v>28</v>
      </c>
      <c r="S3365" s="10" t="s">
        <v>468</v>
      </c>
      <c r="T3365" s="10" t="s">
        <v>28</v>
      </c>
      <c r="U3365" s="10" t="s">
        <v>28</v>
      </c>
      <c r="V3365" s="12" t="n">
        <f aca="false">2^W3365</f>
        <v>1.12218963831867</v>
      </c>
      <c r="W3365" s="12" t="n">
        <v>0.166316496930359</v>
      </c>
    </row>
    <row r="3366" customFormat="false" ht="12.75" hidden="false" customHeight="false" outlineLevel="0" collapsed="false">
      <c r="A3366" s="10" t="s">
        <v>14427</v>
      </c>
      <c r="B3366" s="10" t="s">
        <v>14428</v>
      </c>
      <c r="C3366" s="10" t="n">
        <v>145779</v>
      </c>
      <c r="D3366" s="10" t="s">
        <v>20772</v>
      </c>
      <c r="E3366" s="10" t="n">
        <v>80</v>
      </c>
      <c r="F3366" s="10" t="s">
        <v>822</v>
      </c>
      <c r="G3366" s="10" t="s">
        <v>20773</v>
      </c>
      <c r="H3366" s="11" t="n">
        <v>83.2087701</v>
      </c>
      <c r="I3366" s="10" t="s">
        <v>28</v>
      </c>
      <c r="J3366" s="10" t="s">
        <v>28</v>
      </c>
      <c r="K3366" s="10" t="s">
        <v>28</v>
      </c>
      <c r="L3366" s="10" t="s">
        <v>28</v>
      </c>
      <c r="M3366" s="10" t="s">
        <v>28</v>
      </c>
      <c r="N3366" s="10" t="s">
        <v>28</v>
      </c>
      <c r="O3366" s="10" t="s">
        <v>28</v>
      </c>
      <c r="P3366" s="10" t="s">
        <v>28</v>
      </c>
      <c r="Q3366" s="10" t="s">
        <v>28</v>
      </c>
      <c r="R3366" s="10" t="s">
        <v>28</v>
      </c>
      <c r="S3366" s="10" t="s">
        <v>14431</v>
      </c>
      <c r="T3366" s="10" t="s">
        <v>28</v>
      </c>
      <c r="U3366" s="10" t="s">
        <v>28</v>
      </c>
      <c r="V3366" s="12" t="n">
        <f aca="false">2^W3366</f>
        <v>1.12218963831867</v>
      </c>
      <c r="W3366" s="12" t="n">
        <v>0.166316496930359</v>
      </c>
    </row>
    <row r="3367" customFormat="false" ht="12.75" hidden="false" customHeight="false" outlineLevel="0" collapsed="false">
      <c r="A3367" s="10" t="s">
        <v>892</v>
      </c>
      <c r="B3367" s="10" t="s">
        <v>893</v>
      </c>
      <c r="C3367" s="10" t="n">
        <v>63566</v>
      </c>
      <c r="D3367" s="10" t="s">
        <v>20774</v>
      </c>
      <c r="E3367" s="10" t="n">
        <v>54</v>
      </c>
      <c r="F3367" s="10"/>
      <c r="G3367" s="10" t="s">
        <v>20774</v>
      </c>
      <c r="H3367" s="11" t="n">
        <v>0</v>
      </c>
      <c r="I3367" s="10" t="s">
        <v>28</v>
      </c>
      <c r="J3367" s="10" t="s">
        <v>28</v>
      </c>
      <c r="K3367" s="10" t="s">
        <v>28</v>
      </c>
      <c r="L3367" s="10" t="s">
        <v>28</v>
      </c>
      <c r="M3367" s="10" t="s">
        <v>28</v>
      </c>
      <c r="N3367" s="10" t="s">
        <v>28</v>
      </c>
      <c r="O3367" s="10" t="s">
        <v>28</v>
      </c>
      <c r="P3367" s="10" t="s">
        <v>28</v>
      </c>
      <c r="Q3367" s="10" t="s">
        <v>28</v>
      </c>
      <c r="R3367" s="10" t="s">
        <v>28</v>
      </c>
      <c r="S3367" s="10" t="s">
        <v>896</v>
      </c>
      <c r="T3367" s="10" t="s">
        <v>28</v>
      </c>
      <c r="U3367" s="10" t="s">
        <v>28</v>
      </c>
      <c r="V3367" s="12" t="n">
        <f aca="false">2^W3367</f>
        <v>1.12218963831867</v>
      </c>
      <c r="W3367" s="12" t="n">
        <v>0.166316496930359</v>
      </c>
    </row>
    <row r="3368" customFormat="false" ht="12.75" hidden="false" customHeight="false" outlineLevel="0" collapsed="false">
      <c r="A3368" s="10" t="s">
        <v>17313</v>
      </c>
      <c r="B3368" s="10" t="s">
        <v>17314</v>
      </c>
      <c r="C3368" s="10" t="n">
        <v>99545</v>
      </c>
      <c r="D3368" s="10" t="s">
        <v>20775</v>
      </c>
      <c r="E3368" s="10" t="n">
        <v>34</v>
      </c>
      <c r="F3368" s="10" t="s">
        <v>226</v>
      </c>
      <c r="G3368" s="10" t="s">
        <v>20776</v>
      </c>
      <c r="H3368" s="11" t="n">
        <v>35.95497438</v>
      </c>
      <c r="I3368" s="10" t="s">
        <v>28</v>
      </c>
      <c r="J3368" s="10" t="s">
        <v>28</v>
      </c>
      <c r="K3368" s="10" t="s">
        <v>28</v>
      </c>
      <c r="L3368" s="10" t="s">
        <v>28</v>
      </c>
      <c r="M3368" s="10" t="s">
        <v>28</v>
      </c>
      <c r="N3368" s="10" t="s">
        <v>28</v>
      </c>
      <c r="O3368" s="10" t="s">
        <v>28</v>
      </c>
      <c r="P3368" s="10" t="s">
        <v>28</v>
      </c>
      <c r="Q3368" s="10" t="s">
        <v>28</v>
      </c>
      <c r="R3368" s="10" t="s">
        <v>28</v>
      </c>
      <c r="S3368" s="10" t="s">
        <v>28</v>
      </c>
      <c r="T3368" s="10" t="s">
        <v>28</v>
      </c>
      <c r="U3368" s="10" t="s">
        <v>28</v>
      </c>
      <c r="V3368" s="12" t="n">
        <f aca="false">2^W3368</f>
        <v>1.12218963831867</v>
      </c>
      <c r="W3368" s="12" t="n">
        <v>0.166316496930359</v>
      </c>
    </row>
    <row r="3369" customFormat="false" ht="12.75" hidden="false" customHeight="false" outlineLevel="0" collapsed="false">
      <c r="A3369" s="10" t="s">
        <v>1242</v>
      </c>
      <c r="B3369" s="10" t="s">
        <v>1243</v>
      </c>
      <c r="C3369" s="10" t="n">
        <v>27796</v>
      </c>
      <c r="D3369" s="10" t="s">
        <v>1244</v>
      </c>
      <c r="E3369" s="10" t="n">
        <v>74</v>
      </c>
      <c r="F3369" s="10" t="s">
        <v>604</v>
      </c>
      <c r="G3369" s="10" t="s">
        <v>20777</v>
      </c>
      <c r="H3369" s="11" t="n">
        <v>134.8332792</v>
      </c>
      <c r="I3369" s="10" t="s">
        <v>1246</v>
      </c>
      <c r="J3369" s="10" t="s">
        <v>28</v>
      </c>
      <c r="K3369" s="10" t="s">
        <v>28</v>
      </c>
      <c r="L3369" s="10" t="s">
        <v>28</v>
      </c>
      <c r="M3369" s="10" t="s">
        <v>1247</v>
      </c>
      <c r="N3369" s="10" t="s">
        <v>1248</v>
      </c>
      <c r="O3369" s="10" t="s">
        <v>257</v>
      </c>
      <c r="P3369" s="10" t="s">
        <v>258</v>
      </c>
      <c r="Q3369" s="10" t="s">
        <v>1249</v>
      </c>
      <c r="R3369" s="10" t="s">
        <v>1250</v>
      </c>
      <c r="S3369" s="10" t="s">
        <v>1251</v>
      </c>
      <c r="T3369" s="10" t="s">
        <v>1252</v>
      </c>
      <c r="U3369" s="10" t="s">
        <v>1253</v>
      </c>
      <c r="V3369" s="12" t="n">
        <f aca="false">2^W3369</f>
        <v>1.12218963831867</v>
      </c>
      <c r="W3369" s="12" t="n">
        <v>0.166316496930359</v>
      </c>
    </row>
    <row r="3370" customFormat="false" ht="12.75" hidden="false" customHeight="false" outlineLevel="0" collapsed="false">
      <c r="A3370" s="10" t="s">
        <v>20778</v>
      </c>
      <c r="B3370" s="10" t="s">
        <v>20779</v>
      </c>
      <c r="C3370" s="10" t="n">
        <v>148187</v>
      </c>
      <c r="D3370" s="10" t="s">
        <v>20780</v>
      </c>
      <c r="E3370" s="10" t="n">
        <v>30</v>
      </c>
      <c r="F3370" s="10" t="s">
        <v>136</v>
      </c>
      <c r="G3370" s="10" t="s">
        <v>20781</v>
      </c>
      <c r="H3370" s="11" t="n">
        <v>47.87161118</v>
      </c>
      <c r="I3370" s="10" t="s">
        <v>28</v>
      </c>
      <c r="J3370" s="10" t="s">
        <v>28</v>
      </c>
      <c r="K3370" s="10" t="s">
        <v>28</v>
      </c>
      <c r="L3370" s="10" t="s">
        <v>28</v>
      </c>
      <c r="M3370" s="10" t="s">
        <v>28</v>
      </c>
      <c r="N3370" s="10" t="s">
        <v>28</v>
      </c>
      <c r="O3370" s="10" t="s">
        <v>28</v>
      </c>
      <c r="P3370" s="10" t="s">
        <v>28</v>
      </c>
      <c r="Q3370" s="10" t="s">
        <v>28</v>
      </c>
      <c r="R3370" s="10" t="s">
        <v>28</v>
      </c>
      <c r="S3370" s="10" t="s">
        <v>437</v>
      </c>
      <c r="T3370" s="10" t="s">
        <v>28</v>
      </c>
      <c r="U3370" s="10" t="s">
        <v>28</v>
      </c>
      <c r="V3370" s="12" t="n">
        <f aca="false">2^W3370</f>
        <v>1.12218963831867</v>
      </c>
      <c r="W3370" s="12" t="n">
        <v>0.166316496930359</v>
      </c>
    </row>
    <row r="3371" customFormat="false" ht="12.75" hidden="false" customHeight="false" outlineLevel="0" collapsed="false">
      <c r="A3371" s="10" t="s">
        <v>6891</v>
      </c>
      <c r="B3371" s="10" t="s">
        <v>6892</v>
      </c>
      <c r="C3371" s="10" t="n">
        <v>61715</v>
      </c>
      <c r="D3371" s="10" t="s">
        <v>6893</v>
      </c>
      <c r="E3371" s="10" t="n">
        <v>59</v>
      </c>
      <c r="F3371" s="10" t="s">
        <v>79</v>
      </c>
      <c r="G3371" s="10" t="s">
        <v>20782</v>
      </c>
      <c r="H3371" s="11" t="n">
        <v>15.14124439</v>
      </c>
      <c r="I3371" s="10" t="s">
        <v>10137</v>
      </c>
      <c r="J3371" s="10" t="s">
        <v>10138</v>
      </c>
      <c r="K3371" s="10" t="s">
        <v>391</v>
      </c>
      <c r="L3371" s="10" t="s">
        <v>392</v>
      </c>
      <c r="M3371" s="10" t="s">
        <v>3134</v>
      </c>
      <c r="N3371" s="10" t="s">
        <v>3135</v>
      </c>
      <c r="O3371" s="10" t="s">
        <v>28</v>
      </c>
      <c r="P3371" s="10" t="s">
        <v>28</v>
      </c>
      <c r="Q3371" s="10" t="s">
        <v>10139</v>
      </c>
      <c r="R3371" s="10" t="s">
        <v>10140</v>
      </c>
      <c r="S3371" s="10" t="s">
        <v>6899</v>
      </c>
      <c r="T3371" s="10" t="s">
        <v>10141</v>
      </c>
      <c r="U3371" s="10" t="s">
        <v>10142</v>
      </c>
      <c r="V3371" s="12" t="n">
        <f aca="false">2^W3371</f>
        <v>1.12218963831867</v>
      </c>
      <c r="W3371" s="12" t="n">
        <v>0.166316496930359</v>
      </c>
    </row>
    <row r="3372" customFormat="false" ht="12.75" hidden="false" customHeight="false" outlineLevel="0" collapsed="false">
      <c r="A3372" s="10" t="s">
        <v>520</v>
      </c>
      <c r="B3372" s="10" t="s">
        <v>521</v>
      </c>
      <c r="C3372" s="10" t="n">
        <v>39923</v>
      </c>
      <c r="D3372" s="10" t="s">
        <v>20783</v>
      </c>
      <c r="E3372" s="10" t="n">
        <v>39</v>
      </c>
      <c r="F3372" s="10"/>
      <c r="G3372" s="10" t="s">
        <v>20783</v>
      </c>
      <c r="H3372" s="11" t="n">
        <v>0</v>
      </c>
      <c r="I3372" s="10" t="s">
        <v>524</v>
      </c>
      <c r="J3372" s="10" t="s">
        <v>525</v>
      </c>
      <c r="K3372" s="10" t="s">
        <v>343</v>
      </c>
      <c r="L3372" s="10" t="s">
        <v>344</v>
      </c>
      <c r="M3372" s="10" t="s">
        <v>526</v>
      </c>
      <c r="N3372" s="10" t="s">
        <v>527</v>
      </c>
      <c r="O3372" s="10" t="s">
        <v>28</v>
      </c>
      <c r="P3372" s="10" t="s">
        <v>28</v>
      </c>
      <c r="Q3372" s="10" t="s">
        <v>528</v>
      </c>
      <c r="R3372" s="10" t="s">
        <v>529</v>
      </c>
      <c r="S3372" s="10" t="s">
        <v>530</v>
      </c>
      <c r="T3372" s="10" t="s">
        <v>352</v>
      </c>
      <c r="U3372" s="10" t="s">
        <v>353</v>
      </c>
      <c r="V3372" s="12" t="n">
        <f aca="false">2^W3372</f>
        <v>1.12242990654206</v>
      </c>
      <c r="W3372" s="12" t="n">
        <v>0.166625354417125</v>
      </c>
    </row>
    <row r="3373" customFormat="false" ht="12.75" hidden="false" customHeight="false" outlineLevel="0" collapsed="false">
      <c r="A3373" s="10" t="s">
        <v>6166</v>
      </c>
      <c r="B3373" s="10" t="s">
        <v>6167</v>
      </c>
      <c r="C3373" s="10" t="n">
        <v>5910</v>
      </c>
      <c r="D3373" s="10" t="s">
        <v>6168</v>
      </c>
      <c r="E3373" s="10" t="n">
        <v>61</v>
      </c>
      <c r="F3373" s="10" t="s">
        <v>564</v>
      </c>
      <c r="G3373" s="10" t="s">
        <v>20784</v>
      </c>
      <c r="H3373" s="11" t="n">
        <v>55.77434164</v>
      </c>
      <c r="I3373" s="10" t="s">
        <v>6170</v>
      </c>
      <c r="J3373" s="10" t="s">
        <v>6171</v>
      </c>
      <c r="K3373" s="10" t="s">
        <v>28</v>
      </c>
      <c r="L3373" s="10" t="s">
        <v>28</v>
      </c>
      <c r="M3373" s="10" t="s">
        <v>20785</v>
      </c>
      <c r="N3373" s="10" t="s">
        <v>20786</v>
      </c>
      <c r="O3373" s="10" t="s">
        <v>28</v>
      </c>
      <c r="P3373" s="10" t="s">
        <v>28</v>
      </c>
      <c r="Q3373" s="10" t="s">
        <v>28</v>
      </c>
      <c r="R3373" s="10" t="s">
        <v>28</v>
      </c>
      <c r="S3373" s="10" t="s">
        <v>3573</v>
      </c>
      <c r="T3373" s="10" t="s">
        <v>28</v>
      </c>
      <c r="U3373" s="10" t="s">
        <v>28</v>
      </c>
      <c r="V3373" s="12" t="n">
        <f aca="false">2^W3373</f>
        <v>1.12242990654206</v>
      </c>
      <c r="W3373" s="12" t="n">
        <v>0.166625354417125</v>
      </c>
    </row>
    <row r="3374" customFormat="false" ht="12.75" hidden="false" customHeight="false" outlineLevel="0" collapsed="false">
      <c r="A3374" s="10" t="s">
        <v>20787</v>
      </c>
      <c r="B3374" s="10" t="s">
        <v>20788</v>
      </c>
      <c r="C3374" s="10" t="n">
        <v>28563</v>
      </c>
      <c r="D3374" s="10" t="s">
        <v>20789</v>
      </c>
      <c r="E3374" s="10" t="n">
        <v>64</v>
      </c>
      <c r="F3374" s="10" t="s">
        <v>2713</v>
      </c>
      <c r="G3374" s="10" t="s">
        <v>20789</v>
      </c>
      <c r="H3374" s="11" t="n">
        <v>0</v>
      </c>
      <c r="I3374" s="10" t="s">
        <v>20790</v>
      </c>
      <c r="J3374" s="10" t="s">
        <v>20791</v>
      </c>
      <c r="K3374" s="10" t="s">
        <v>5670</v>
      </c>
      <c r="L3374" s="10" t="s">
        <v>5671</v>
      </c>
      <c r="M3374" s="10" t="s">
        <v>20792</v>
      </c>
      <c r="N3374" s="10" t="s">
        <v>20793</v>
      </c>
      <c r="O3374" s="10" t="s">
        <v>347</v>
      </c>
      <c r="P3374" s="10" t="s">
        <v>348</v>
      </c>
      <c r="Q3374" s="10" t="s">
        <v>20794</v>
      </c>
      <c r="R3374" s="10" t="s">
        <v>20795</v>
      </c>
      <c r="S3374" s="10" t="s">
        <v>20796</v>
      </c>
      <c r="T3374" s="10" t="s">
        <v>9685</v>
      </c>
      <c r="U3374" s="10" t="s">
        <v>9686</v>
      </c>
      <c r="V3374" s="12" t="n">
        <f aca="false">2^W3374</f>
        <v>1.12242990654206</v>
      </c>
      <c r="W3374" s="12" t="n">
        <v>0.166625354417125</v>
      </c>
    </row>
    <row r="3375" customFormat="false" ht="12.75" hidden="false" customHeight="false" outlineLevel="0" collapsed="false">
      <c r="A3375" s="10" t="s">
        <v>20797</v>
      </c>
      <c r="B3375" s="10" t="s">
        <v>20798</v>
      </c>
      <c r="C3375" s="10" t="n">
        <v>68473</v>
      </c>
      <c r="D3375" s="10" t="s">
        <v>20799</v>
      </c>
      <c r="E3375" s="10" t="n">
        <v>48</v>
      </c>
      <c r="F3375" s="10" t="s">
        <v>2713</v>
      </c>
      <c r="G3375" s="10" t="s">
        <v>20799</v>
      </c>
      <c r="H3375" s="11" t="n">
        <v>0</v>
      </c>
      <c r="I3375" s="10" t="s">
        <v>20800</v>
      </c>
      <c r="J3375" s="10" t="s">
        <v>20801</v>
      </c>
      <c r="K3375" s="10" t="s">
        <v>20802</v>
      </c>
      <c r="L3375" s="10" t="s">
        <v>20803</v>
      </c>
      <c r="M3375" s="10" t="s">
        <v>20804</v>
      </c>
      <c r="N3375" s="10" t="s">
        <v>20805</v>
      </c>
      <c r="O3375" s="10" t="s">
        <v>20806</v>
      </c>
      <c r="P3375" s="10" t="s">
        <v>20807</v>
      </c>
      <c r="Q3375" s="10" t="s">
        <v>20808</v>
      </c>
      <c r="R3375" s="10" t="s">
        <v>20809</v>
      </c>
      <c r="S3375" s="10" t="s">
        <v>28</v>
      </c>
      <c r="T3375" s="10" t="s">
        <v>20810</v>
      </c>
      <c r="U3375" s="10" t="s">
        <v>20811</v>
      </c>
      <c r="V3375" s="12" t="n">
        <f aca="false">2^W3375</f>
        <v>1.12242990654206</v>
      </c>
      <c r="W3375" s="12" t="n">
        <v>0.166625354417125</v>
      </c>
    </row>
    <row r="3376" customFormat="false" ht="12.75" hidden="false" customHeight="false" outlineLevel="0" collapsed="false">
      <c r="A3376" s="10" t="s">
        <v>7855</v>
      </c>
      <c r="B3376" s="10" t="s">
        <v>7856</v>
      </c>
      <c r="C3376" s="10" t="n">
        <v>36569</v>
      </c>
      <c r="D3376" s="10" t="s">
        <v>20812</v>
      </c>
      <c r="E3376" s="10" t="n">
        <v>97</v>
      </c>
      <c r="F3376" s="10" t="s">
        <v>115</v>
      </c>
      <c r="G3376" s="10" t="s">
        <v>20812</v>
      </c>
      <c r="H3376" s="11" t="n">
        <v>0</v>
      </c>
      <c r="I3376" s="10" t="s">
        <v>7858</v>
      </c>
      <c r="J3376" s="10" t="s">
        <v>28</v>
      </c>
      <c r="K3376" s="10" t="s">
        <v>12611</v>
      </c>
      <c r="L3376" s="10" t="s">
        <v>12612</v>
      </c>
      <c r="M3376" s="10" t="s">
        <v>28</v>
      </c>
      <c r="N3376" s="10" t="s">
        <v>28</v>
      </c>
      <c r="O3376" s="10" t="s">
        <v>28</v>
      </c>
      <c r="P3376" s="10" t="s">
        <v>28</v>
      </c>
      <c r="Q3376" s="10" t="s">
        <v>7861</v>
      </c>
      <c r="R3376" s="10" t="s">
        <v>7862</v>
      </c>
      <c r="S3376" s="10" t="s">
        <v>7863</v>
      </c>
      <c r="T3376" s="10" t="s">
        <v>502</v>
      </c>
      <c r="U3376" s="10" t="s">
        <v>503</v>
      </c>
      <c r="V3376" s="12" t="n">
        <f aca="false">2^W3376</f>
        <v>1.12266355140187</v>
      </c>
      <c r="W3376" s="12" t="n">
        <v>0.166925634372603</v>
      </c>
    </row>
    <row r="3377" customFormat="false" ht="12.75" hidden="false" customHeight="false" outlineLevel="0" collapsed="false">
      <c r="A3377" s="10" t="s">
        <v>20813</v>
      </c>
      <c r="B3377" s="10" t="s">
        <v>20814</v>
      </c>
      <c r="C3377" s="10" t="n">
        <v>149822</v>
      </c>
      <c r="D3377" s="10" t="s">
        <v>20815</v>
      </c>
      <c r="E3377" s="10" t="n">
        <v>42</v>
      </c>
      <c r="F3377" s="10" t="s">
        <v>40</v>
      </c>
      <c r="G3377" s="10" t="s">
        <v>20816</v>
      </c>
      <c r="H3377" s="11" t="n">
        <v>51.80744445</v>
      </c>
      <c r="I3377" s="10" t="s">
        <v>20817</v>
      </c>
      <c r="J3377" s="10" t="s">
        <v>28</v>
      </c>
      <c r="K3377" s="10" t="s">
        <v>20818</v>
      </c>
      <c r="L3377" s="10" t="s">
        <v>20819</v>
      </c>
      <c r="M3377" s="10" t="s">
        <v>20820</v>
      </c>
      <c r="N3377" s="10" t="s">
        <v>20821</v>
      </c>
      <c r="O3377" s="10" t="s">
        <v>257</v>
      </c>
      <c r="P3377" s="10" t="s">
        <v>258</v>
      </c>
      <c r="Q3377" s="10" t="s">
        <v>20822</v>
      </c>
      <c r="R3377" s="10" t="s">
        <v>20823</v>
      </c>
      <c r="S3377" s="10" t="s">
        <v>20824</v>
      </c>
      <c r="T3377" s="10" t="s">
        <v>20825</v>
      </c>
      <c r="U3377" s="10" t="s">
        <v>20826</v>
      </c>
      <c r="V3377" s="12" t="n">
        <f aca="false">2^W3377</f>
        <v>1.12266355140187</v>
      </c>
      <c r="W3377" s="12" t="n">
        <v>0.166925634372603</v>
      </c>
    </row>
    <row r="3378" customFormat="false" ht="12.75" hidden="false" customHeight="false" outlineLevel="0" collapsed="false">
      <c r="A3378" s="10" t="s">
        <v>12589</v>
      </c>
      <c r="B3378" s="10" t="s">
        <v>12590</v>
      </c>
      <c r="C3378" s="10" t="n">
        <v>24173</v>
      </c>
      <c r="D3378" s="10" t="s">
        <v>20827</v>
      </c>
      <c r="E3378" s="10" t="n">
        <v>98</v>
      </c>
      <c r="F3378" s="10" t="s">
        <v>764</v>
      </c>
      <c r="G3378" s="10" t="s">
        <v>20827</v>
      </c>
      <c r="H3378" s="11" t="n">
        <v>0</v>
      </c>
      <c r="I3378" s="10" t="s">
        <v>28</v>
      </c>
      <c r="J3378" s="10" t="s">
        <v>28</v>
      </c>
      <c r="K3378" s="10" t="s">
        <v>28</v>
      </c>
      <c r="L3378" s="10" t="s">
        <v>28</v>
      </c>
      <c r="M3378" s="10" t="s">
        <v>28</v>
      </c>
      <c r="N3378" s="10" t="s">
        <v>28</v>
      </c>
      <c r="O3378" s="10" t="s">
        <v>28</v>
      </c>
      <c r="P3378" s="10" t="s">
        <v>28</v>
      </c>
      <c r="Q3378" s="10" t="s">
        <v>28</v>
      </c>
      <c r="R3378" s="10" t="s">
        <v>28</v>
      </c>
      <c r="S3378" s="10" t="s">
        <v>12592</v>
      </c>
      <c r="T3378" s="10" t="s">
        <v>2526</v>
      </c>
      <c r="U3378" s="10" t="s">
        <v>2527</v>
      </c>
      <c r="V3378" s="12" t="n">
        <f aca="false">2^W3378</f>
        <v>1.12266355140187</v>
      </c>
      <c r="W3378" s="12" t="n">
        <v>0.166925634372603</v>
      </c>
    </row>
    <row r="3379" customFormat="false" ht="12.75" hidden="false" customHeight="false" outlineLevel="0" collapsed="false">
      <c r="A3379" s="10" t="s">
        <v>4732</v>
      </c>
      <c r="B3379" s="10" t="s">
        <v>4733</v>
      </c>
      <c r="C3379" s="10" t="n">
        <v>48137</v>
      </c>
      <c r="D3379" s="10" t="s">
        <v>20828</v>
      </c>
      <c r="E3379" s="10" t="n">
        <v>62</v>
      </c>
      <c r="F3379" s="10" t="s">
        <v>115</v>
      </c>
      <c r="G3379" s="10" t="s">
        <v>20828</v>
      </c>
      <c r="H3379" s="11" t="n">
        <v>0</v>
      </c>
      <c r="I3379" s="10" t="s">
        <v>4735</v>
      </c>
      <c r="J3379" s="10" t="s">
        <v>4736</v>
      </c>
      <c r="K3379" s="10" t="s">
        <v>20829</v>
      </c>
      <c r="L3379" s="10" t="s">
        <v>20830</v>
      </c>
      <c r="M3379" s="10" t="s">
        <v>4739</v>
      </c>
      <c r="N3379" s="10" t="s">
        <v>4740</v>
      </c>
      <c r="O3379" s="10" t="s">
        <v>15211</v>
      </c>
      <c r="P3379" s="10" t="s">
        <v>15212</v>
      </c>
      <c r="Q3379" s="10" t="s">
        <v>4743</v>
      </c>
      <c r="R3379" s="10" t="s">
        <v>4744</v>
      </c>
      <c r="S3379" s="10" t="s">
        <v>4745</v>
      </c>
      <c r="T3379" s="10" t="s">
        <v>2975</v>
      </c>
      <c r="U3379" s="10" t="s">
        <v>2976</v>
      </c>
      <c r="V3379" s="12" t="n">
        <f aca="false">2^W3379</f>
        <v>1.12316715542522</v>
      </c>
      <c r="W3379" s="12" t="n">
        <v>0.167572652900785</v>
      </c>
    </row>
    <row r="3380" customFormat="false" ht="12.75" hidden="false" customHeight="false" outlineLevel="0" collapsed="false">
      <c r="A3380" s="10" t="s">
        <v>11068</v>
      </c>
      <c r="B3380" s="10" t="s">
        <v>11069</v>
      </c>
      <c r="C3380" s="10" t="n">
        <v>27345</v>
      </c>
      <c r="D3380" s="10" t="s">
        <v>20831</v>
      </c>
      <c r="E3380" s="10" t="n">
        <v>78</v>
      </c>
      <c r="F3380" s="10" t="s">
        <v>115</v>
      </c>
      <c r="G3380" s="10" t="s">
        <v>20831</v>
      </c>
      <c r="H3380" s="11" t="n">
        <v>0</v>
      </c>
      <c r="I3380" s="10" t="s">
        <v>11071</v>
      </c>
      <c r="J3380" s="10" t="s">
        <v>11072</v>
      </c>
      <c r="K3380" s="10" t="s">
        <v>20832</v>
      </c>
      <c r="L3380" s="10" t="s">
        <v>20833</v>
      </c>
      <c r="M3380" s="10" t="s">
        <v>20834</v>
      </c>
      <c r="N3380" s="10" t="s">
        <v>20835</v>
      </c>
      <c r="O3380" s="10" t="s">
        <v>11077</v>
      </c>
      <c r="P3380" s="10" t="s">
        <v>11078</v>
      </c>
      <c r="Q3380" s="10" t="s">
        <v>11079</v>
      </c>
      <c r="R3380" s="10" t="s">
        <v>11080</v>
      </c>
      <c r="S3380" s="10" t="s">
        <v>11081</v>
      </c>
      <c r="T3380" s="10" t="s">
        <v>11082</v>
      </c>
      <c r="U3380" s="10" t="s">
        <v>11083</v>
      </c>
      <c r="V3380" s="12" t="n">
        <f aca="false">2^W3380</f>
        <v>1.12316715542522</v>
      </c>
      <c r="W3380" s="12" t="n">
        <v>0.167572652900785</v>
      </c>
    </row>
    <row r="3381" customFormat="false" ht="12.75" hidden="false" customHeight="false" outlineLevel="0" collapsed="false">
      <c r="A3381" s="10" t="s">
        <v>12658</v>
      </c>
      <c r="B3381" s="10" t="s">
        <v>12659</v>
      </c>
      <c r="C3381" s="10" t="n">
        <v>301874</v>
      </c>
      <c r="D3381" s="10" t="s">
        <v>12660</v>
      </c>
      <c r="E3381" s="10" t="n">
        <v>73</v>
      </c>
      <c r="F3381" s="10" t="s">
        <v>2591</v>
      </c>
      <c r="G3381" s="10" t="s">
        <v>20836</v>
      </c>
      <c r="H3381" s="11" t="n">
        <v>125.9611583</v>
      </c>
      <c r="I3381" s="10" t="s">
        <v>12662</v>
      </c>
      <c r="J3381" s="10" t="s">
        <v>12663</v>
      </c>
      <c r="K3381" s="10" t="s">
        <v>20837</v>
      </c>
      <c r="L3381" s="10" t="s">
        <v>20838</v>
      </c>
      <c r="M3381" s="10" t="s">
        <v>20839</v>
      </c>
      <c r="N3381" s="10" t="s">
        <v>20840</v>
      </c>
      <c r="O3381" s="10" t="s">
        <v>9938</v>
      </c>
      <c r="P3381" s="10" t="s">
        <v>9939</v>
      </c>
      <c r="Q3381" s="10" t="s">
        <v>12668</v>
      </c>
      <c r="R3381" s="10" t="s">
        <v>12669</v>
      </c>
      <c r="S3381" s="10" t="s">
        <v>12670</v>
      </c>
      <c r="T3381" s="10" t="s">
        <v>28</v>
      </c>
      <c r="U3381" s="10" t="s">
        <v>28</v>
      </c>
      <c r="V3381" s="12" t="n">
        <f aca="false">2^W3381</f>
        <v>1.12316715542522</v>
      </c>
      <c r="W3381" s="12" t="n">
        <v>0.167572652900785</v>
      </c>
    </row>
    <row r="3382" customFormat="false" ht="12.75" hidden="false" customHeight="false" outlineLevel="0" collapsed="false">
      <c r="A3382" s="10" t="s">
        <v>20841</v>
      </c>
      <c r="B3382" s="10" t="s">
        <v>20842</v>
      </c>
      <c r="C3382" s="10" t="n">
        <v>126527</v>
      </c>
      <c r="D3382" s="10" t="s">
        <v>20843</v>
      </c>
      <c r="E3382" s="10" t="n">
        <v>21</v>
      </c>
      <c r="F3382" s="10" t="s">
        <v>698</v>
      </c>
      <c r="G3382" s="10" t="s">
        <v>20844</v>
      </c>
      <c r="H3382" s="11" t="n">
        <v>38.4286449</v>
      </c>
      <c r="I3382" s="10" t="s">
        <v>28</v>
      </c>
      <c r="J3382" s="10" t="s">
        <v>28</v>
      </c>
      <c r="K3382" s="10" t="s">
        <v>28</v>
      </c>
      <c r="L3382" s="10" t="s">
        <v>28</v>
      </c>
      <c r="M3382" s="10" t="s">
        <v>28</v>
      </c>
      <c r="N3382" s="10" t="s">
        <v>28</v>
      </c>
      <c r="O3382" s="10" t="s">
        <v>28</v>
      </c>
      <c r="P3382" s="10" t="s">
        <v>28</v>
      </c>
      <c r="Q3382" s="10" t="s">
        <v>28</v>
      </c>
      <c r="R3382" s="10" t="s">
        <v>28</v>
      </c>
      <c r="S3382" s="10" t="s">
        <v>20845</v>
      </c>
      <c r="T3382" s="10" t="s">
        <v>28</v>
      </c>
      <c r="U3382" s="10" t="s">
        <v>28</v>
      </c>
      <c r="V3382" s="12" t="n">
        <f aca="false">2^W3382</f>
        <v>1.12336448598131</v>
      </c>
      <c r="W3382" s="12" t="n">
        <v>0.167826099422676</v>
      </c>
    </row>
    <row r="3383" customFormat="false" ht="12.75" hidden="false" customHeight="false" outlineLevel="0" collapsed="false">
      <c r="A3383" s="10" t="s">
        <v>5130</v>
      </c>
      <c r="B3383" s="10" t="s">
        <v>5131</v>
      </c>
      <c r="C3383" s="10" t="n">
        <v>58472</v>
      </c>
      <c r="D3383" s="10" t="s">
        <v>20846</v>
      </c>
      <c r="E3383" s="10" t="n">
        <v>47</v>
      </c>
      <c r="F3383" s="10" t="s">
        <v>648</v>
      </c>
      <c r="G3383" s="10" t="s">
        <v>20846</v>
      </c>
      <c r="H3383" s="11" t="n">
        <v>0</v>
      </c>
      <c r="I3383" s="10" t="s">
        <v>5133</v>
      </c>
      <c r="J3383" s="10" t="s">
        <v>5134</v>
      </c>
      <c r="K3383" s="10" t="s">
        <v>20847</v>
      </c>
      <c r="L3383" s="10" t="s">
        <v>20848</v>
      </c>
      <c r="M3383" s="10" t="s">
        <v>20849</v>
      </c>
      <c r="N3383" s="10" t="s">
        <v>20850</v>
      </c>
      <c r="O3383" s="10" t="s">
        <v>6776</v>
      </c>
      <c r="P3383" s="10" t="s">
        <v>6777</v>
      </c>
      <c r="Q3383" s="10" t="s">
        <v>5141</v>
      </c>
      <c r="R3383" s="10" t="s">
        <v>5142</v>
      </c>
      <c r="S3383" s="10" t="s">
        <v>5143</v>
      </c>
      <c r="T3383" s="10" t="s">
        <v>5144</v>
      </c>
      <c r="U3383" s="10" t="s">
        <v>5145</v>
      </c>
      <c r="V3383" s="12" t="n">
        <f aca="false">2^W3383</f>
        <v>1.12336448598131</v>
      </c>
      <c r="W3383" s="12" t="n">
        <v>0.167826099422676</v>
      </c>
    </row>
    <row r="3384" customFormat="false" ht="12.75" hidden="false" customHeight="false" outlineLevel="0" collapsed="false">
      <c r="A3384" s="10" t="s">
        <v>9858</v>
      </c>
      <c r="B3384" s="10" t="s">
        <v>9859</v>
      </c>
      <c r="C3384" s="10" t="n">
        <v>64977</v>
      </c>
      <c r="D3384" s="10" t="s">
        <v>9860</v>
      </c>
      <c r="E3384" s="10" t="n">
        <v>29</v>
      </c>
      <c r="F3384" s="10" t="s">
        <v>33</v>
      </c>
      <c r="G3384" s="10" t="s">
        <v>20851</v>
      </c>
      <c r="H3384" s="11" t="n">
        <v>48.40593383</v>
      </c>
      <c r="I3384" s="10" t="s">
        <v>28</v>
      </c>
      <c r="J3384" s="10" t="s">
        <v>28</v>
      </c>
      <c r="K3384" s="10" t="s">
        <v>28</v>
      </c>
      <c r="L3384" s="10" t="s">
        <v>28</v>
      </c>
      <c r="M3384" s="10" t="s">
        <v>28</v>
      </c>
      <c r="N3384" s="10" t="s">
        <v>28</v>
      </c>
      <c r="O3384" s="10" t="s">
        <v>28</v>
      </c>
      <c r="P3384" s="10" t="s">
        <v>28</v>
      </c>
      <c r="Q3384" s="10" t="s">
        <v>28</v>
      </c>
      <c r="R3384" s="10" t="s">
        <v>28</v>
      </c>
      <c r="S3384" s="10" t="s">
        <v>9862</v>
      </c>
      <c r="T3384" s="10" t="s">
        <v>9863</v>
      </c>
      <c r="U3384" s="10" t="s">
        <v>9864</v>
      </c>
      <c r="V3384" s="12" t="n">
        <f aca="false">2^W3384</f>
        <v>1.12383177570093</v>
      </c>
      <c r="W3384" s="12" t="n">
        <v>0.168426097368895</v>
      </c>
    </row>
    <row r="3385" customFormat="false" ht="12.75" hidden="false" customHeight="false" outlineLevel="0" collapsed="false">
      <c r="A3385" s="10" t="s">
        <v>11736</v>
      </c>
      <c r="B3385" s="10" t="s">
        <v>11737</v>
      </c>
      <c r="C3385" s="10" t="n">
        <v>34365</v>
      </c>
      <c r="D3385" s="10" t="s">
        <v>20852</v>
      </c>
      <c r="E3385" s="10" t="n">
        <v>68</v>
      </c>
      <c r="F3385" s="10" t="s">
        <v>648</v>
      </c>
      <c r="G3385" s="10" t="s">
        <v>20852</v>
      </c>
      <c r="H3385" s="11" t="n">
        <v>0</v>
      </c>
      <c r="I3385" s="10" t="s">
        <v>11739</v>
      </c>
      <c r="J3385" s="10" t="s">
        <v>28</v>
      </c>
      <c r="K3385" s="10" t="s">
        <v>1777</v>
      </c>
      <c r="L3385" s="10" t="s">
        <v>1778</v>
      </c>
      <c r="M3385" s="10" t="s">
        <v>11740</v>
      </c>
      <c r="N3385" s="10" t="s">
        <v>11741</v>
      </c>
      <c r="O3385" s="10" t="s">
        <v>1781</v>
      </c>
      <c r="P3385" s="10" t="s">
        <v>1782</v>
      </c>
      <c r="Q3385" s="10" t="s">
        <v>11742</v>
      </c>
      <c r="R3385" s="10" t="s">
        <v>11743</v>
      </c>
      <c r="S3385" s="10" t="s">
        <v>11744</v>
      </c>
      <c r="T3385" s="10" t="s">
        <v>19553</v>
      </c>
      <c r="U3385" s="10" t="s">
        <v>19554</v>
      </c>
      <c r="V3385" s="12" t="n">
        <f aca="false">2^W3385</f>
        <v>1.12383177570093</v>
      </c>
      <c r="W3385" s="12" t="n">
        <v>0.168426097368895</v>
      </c>
    </row>
    <row r="3386" customFormat="false" ht="12.75" hidden="false" customHeight="false" outlineLevel="0" collapsed="false">
      <c r="A3386" s="10" t="s">
        <v>14220</v>
      </c>
      <c r="B3386" s="10" t="s">
        <v>14221</v>
      </c>
      <c r="C3386" s="10" t="n">
        <v>88492</v>
      </c>
      <c r="D3386" s="10" t="s">
        <v>20853</v>
      </c>
      <c r="E3386" s="10" t="n">
        <v>22</v>
      </c>
      <c r="F3386" s="10" t="s">
        <v>648</v>
      </c>
      <c r="G3386" s="10" t="s">
        <v>20853</v>
      </c>
      <c r="H3386" s="11" t="n">
        <v>0</v>
      </c>
      <c r="I3386" s="10" t="s">
        <v>14223</v>
      </c>
      <c r="J3386" s="10" t="s">
        <v>14224</v>
      </c>
      <c r="K3386" s="10" t="s">
        <v>20854</v>
      </c>
      <c r="L3386" s="10" t="s">
        <v>20855</v>
      </c>
      <c r="M3386" s="10" t="s">
        <v>28</v>
      </c>
      <c r="N3386" s="10" t="s">
        <v>28</v>
      </c>
      <c r="O3386" s="10" t="s">
        <v>14227</v>
      </c>
      <c r="P3386" s="10" t="s">
        <v>14228</v>
      </c>
      <c r="Q3386" s="10" t="s">
        <v>14229</v>
      </c>
      <c r="R3386" s="10" t="s">
        <v>14230</v>
      </c>
      <c r="S3386" s="10" t="s">
        <v>14231</v>
      </c>
      <c r="T3386" s="10" t="s">
        <v>269</v>
      </c>
      <c r="U3386" s="10" t="s">
        <v>270</v>
      </c>
      <c r="V3386" s="12" t="n">
        <f aca="false">2^W3386</f>
        <v>1.12383177570093</v>
      </c>
      <c r="W3386" s="12" t="n">
        <v>0.168426097368895</v>
      </c>
    </row>
    <row r="3387" customFormat="false" ht="12.75" hidden="false" customHeight="false" outlineLevel="0" collapsed="false">
      <c r="A3387" s="10" t="s">
        <v>13635</v>
      </c>
      <c r="B3387" s="10" t="s">
        <v>13636</v>
      </c>
      <c r="C3387" s="10" t="n">
        <v>50804</v>
      </c>
      <c r="D3387" s="10" t="s">
        <v>20856</v>
      </c>
      <c r="E3387" s="10" t="n">
        <v>53</v>
      </c>
      <c r="F3387" s="10"/>
      <c r="G3387" s="10" t="s">
        <v>20856</v>
      </c>
      <c r="H3387" s="11" t="n">
        <v>0</v>
      </c>
      <c r="I3387" s="10" t="s">
        <v>13638</v>
      </c>
      <c r="J3387" s="10" t="s">
        <v>28</v>
      </c>
      <c r="K3387" s="10" t="s">
        <v>13414</v>
      </c>
      <c r="L3387" s="10" t="s">
        <v>13415</v>
      </c>
      <c r="M3387" s="10" t="s">
        <v>318</v>
      </c>
      <c r="N3387" s="10" t="s">
        <v>319</v>
      </c>
      <c r="O3387" s="10" t="s">
        <v>320</v>
      </c>
      <c r="P3387" s="10" t="s">
        <v>321</v>
      </c>
      <c r="Q3387" s="10" t="s">
        <v>13639</v>
      </c>
      <c r="R3387" s="10" t="s">
        <v>13640</v>
      </c>
      <c r="S3387" s="10" t="s">
        <v>28</v>
      </c>
      <c r="T3387" s="10" t="s">
        <v>28</v>
      </c>
      <c r="U3387" s="10" t="s">
        <v>28</v>
      </c>
      <c r="V3387" s="12" t="n">
        <f aca="false">2^W3387</f>
        <v>1.12383177570093</v>
      </c>
      <c r="W3387" s="12" t="n">
        <v>0.168426097368895</v>
      </c>
    </row>
    <row r="3388" customFormat="false" ht="12.75" hidden="false" customHeight="false" outlineLevel="0" collapsed="false">
      <c r="A3388" s="10" t="s">
        <v>20857</v>
      </c>
      <c r="B3388" s="10" t="s">
        <v>20858</v>
      </c>
      <c r="C3388" s="10" t="n">
        <v>106296</v>
      </c>
      <c r="D3388" s="10" t="s">
        <v>20859</v>
      </c>
      <c r="E3388" s="10" t="n">
        <v>29</v>
      </c>
      <c r="F3388" s="10" t="s">
        <v>115</v>
      </c>
      <c r="G3388" s="10" t="s">
        <v>20859</v>
      </c>
      <c r="H3388" s="11" t="n">
        <v>0</v>
      </c>
      <c r="I3388" s="10" t="s">
        <v>20860</v>
      </c>
      <c r="J3388" s="10" t="s">
        <v>20861</v>
      </c>
      <c r="K3388" s="10" t="s">
        <v>20862</v>
      </c>
      <c r="L3388" s="10" t="s">
        <v>20863</v>
      </c>
      <c r="M3388" s="10" t="s">
        <v>20864</v>
      </c>
      <c r="N3388" s="10" t="s">
        <v>20865</v>
      </c>
      <c r="O3388" s="10" t="s">
        <v>20866</v>
      </c>
      <c r="P3388" s="10" t="s">
        <v>20867</v>
      </c>
      <c r="Q3388" s="10" t="s">
        <v>20868</v>
      </c>
      <c r="R3388" s="10" t="s">
        <v>20869</v>
      </c>
      <c r="S3388" s="10" t="s">
        <v>28</v>
      </c>
      <c r="T3388" s="10" t="s">
        <v>20870</v>
      </c>
      <c r="U3388" s="10" t="s">
        <v>20871</v>
      </c>
      <c r="V3388" s="12" t="n">
        <f aca="false">2^W3388</f>
        <v>1.12429906542056</v>
      </c>
      <c r="W3388" s="12" t="n">
        <v>0.169025845887567</v>
      </c>
    </row>
    <row r="3389" customFormat="false" ht="12.75" hidden="false" customHeight="false" outlineLevel="0" collapsed="false">
      <c r="A3389" s="10" t="s">
        <v>3139</v>
      </c>
      <c r="B3389" s="10" t="s">
        <v>3140</v>
      </c>
      <c r="C3389" s="10" t="n">
        <v>208461</v>
      </c>
      <c r="D3389" s="10" t="s">
        <v>20872</v>
      </c>
      <c r="E3389" s="10" t="n">
        <v>32</v>
      </c>
      <c r="F3389" s="10" t="s">
        <v>698</v>
      </c>
      <c r="G3389" s="10" t="s">
        <v>20873</v>
      </c>
      <c r="H3389" s="11" t="n">
        <v>65.7047904</v>
      </c>
      <c r="I3389" s="10" t="s">
        <v>3143</v>
      </c>
      <c r="J3389" s="10" t="s">
        <v>28</v>
      </c>
      <c r="K3389" s="10" t="s">
        <v>391</v>
      </c>
      <c r="L3389" s="10" t="s">
        <v>392</v>
      </c>
      <c r="M3389" s="10" t="s">
        <v>3144</v>
      </c>
      <c r="N3389" s="10" t="s">
        <v>3145</v>
      </c>
      <c r="O3389" s="10" t="s">
        <v>3146</v>
      </c>
      <c r="P3389" s="10" t="s">
        <v>3147</v>
      </c>
      <c r="Q3389" s="10" t="s">
        <v>3148</v>
      </c>
      <c r="R3389" s="10" t="s">
        <v>3149</v>
      </c>
      <c r="S3389" s="10" t="s">
        <v>3150</v>
      </c>
      <c r="T3389" s="10" t="s">
        <v>20874</v>
      </c>
      <c r="U3389" s="10" t="s">
        <v>20875</v>
      </c>
      <c r="V3389" s="12" t="n">
        <f aca="false">2^W3389</f>
        <v>1.12429906542056</v>
      </c>
      <c r="W3389" s="12" t="n">
        <v>0.169025845887567</v>
      </c>
    </row>
    <row r="3390" customFormat="false" ht="12.75" hidden="false" customHeight="false" outlineLevel="0" collapsed="false">
      <c r="A3390" s="10" t="s">
        <v>7946</v>
      </c>
      <c r="B3390" s="10" t="s">
        <v>7947</v>
      </c>
      <c r="C3390" s="10" t="n">
        <v>56318</v>
      </c>
      <c r="D3390" s="10" t="s">
        <v>11549</v>
      </c>
      <c r="E3390" s="10" t="n">
        <v>70</v>
      </c>
      <c r="F3390" s="10" t="s">
        <v>3704</v>
      </c>
      <c r="G3390" s="10" t="s">
        <v>20876</v>
      </c>
      <c r="H3390" s="11" t="n">
        <v>67.04789369</v>
      </c>
      <c r="I3390" s="10" t="s">
        <v>17856</v>
      </c>
      <c r="J3390" s="10" t="s">
        <v>17857</v>
      </c>
      <c r="K3390" s="10" t="s">
        <v>20877</v>
      </c>
      <c r="L3390" s="10" t="s">
        <v>20878</v>
      </c>
      <c r="M3390" s="10" t="s">
        <v>20879</v>
      </c>
      <c r="N3390" s="10" t="s">
        <v>20880</v>
      </c>
      <c r="O3390" s="10" t="s">
        <v>7955</v>
      </c>
      <c r="P3390" s="10" t="s">
        <v>7956</v>
      </c>
      <c r="Q3390" s="10" t="s">
        <v>17862</v>
      </c>
      <c r="R3390" s="10" t="s">
        <v>17863</v>
      </c>
      <c r="S3390" s="10" t="s">
        <v>7959</v>
      </c>
      <c r="T3390" s="10" t="s">
        <v>14153</v>
      </c>
      <c r="U3390" s="10" t="s">
        <v>14154</v>
      </c>
      <c r="V3390" s="12" t="n">
        <f aca="false">2^W3390</f>
        <v>1.12429906542056</v>
      </c>
      <c r="W3390" s="12" t="n">
        <v>0.169025845887567</v>
      </c>
    </row>
    <row r="3391" customFormat="false" ht="12.75" hidden="false" customHeight="false" outlineLevel="0" collapsed="false">
      <c r="A3391" s="10" t="s">
        <v>20881</v>
      </c>
      <c r="B3391" s="10" t="s">
        <v>20882</v>
      </c>
      <c r="C3391" s="10" t="n">
        <v>85260</v>
      </c>
      <c r="D3391" s="10" t="s">
        <v>20883</v>
      </c>
      <c r="E3391" s="10" t="n">
        <v>61</v>
      </c>
      <c r="F3391" s="10" t="s">
        <v>365</v>
      </c>
      <c r="G3391" s="10" t="s">
        <v>20884</v>
      </c>
      <c r="H3391" s="11" t="n">
        <v>98.82463892</v>
      </c>
      <c r="I3391" s="10" t="s">
        <v>28</v>
      </c>
      <c r="J3391" s="10" t="s">
        <v>28</v>
      </c>
      <c r="K3391" s="10" t="s">
        <v>28</v>
      </c>
      <c r="L3391" s="10" t="s">
        <v>28</v>
      </c>
      <c r="M3391" s="10" t="s">
        <v>28</v>
      </c>
      <c r="N3391" s="10" t="s">
        <v>28</v>
      </c>
      <c r="O3391" s="10" t="s">
        <v>28</v>
      </c>
      <c r="P3391" s="10" t="s">
        <v>28</v>
      </c>
      <c r="Q3391" s="10" t="s">
        <v>28</v>
      </c>
      <c r="R3391" s="10" t="s">
        <v>28</v>
      </c>
      <c r="S3391" s="10" t="s">
        <v>20885</v>
      </c>
      <c r="T3391" s="10" t="s">
        <v>28</v>
      </c>
      <c r="U3391" s="10" t="s">
        <v>28</v>
      </c>
      <c r="V3391" s="12" t="n">
        <f aca="false">2^W3391</f>
        <v>1.125</v>
      </c>
      <c r="W3391" s="12" t="n">
        <v>0.169925001442312</v>
      </c>
    </row>
    <row r="3392" customFormat="false" ht="12.75" hidden="false" customHeight="false" outlineLevel="0" collapsed="false">
      <c r="A3392" s="10" t="s">
        <v>10833</v>
      </c>
      <c r="B3392" s="10" t="s">
        <v>10834</v>
      </c>
      <c r="C3392" s="10" t="n">
        <v>39856</v>
      </c>
      <c r="D3392" s="10" t="s">
        <v>20886</v>
      </c>
      <c r="E3392" s="10" t="n">
        <v>33</v>
      </c>
      <c r="F3392" s="10" t="s">
        <v>3060</v>
      </c>
      <c r="G3392" s="10" t="s">
        <v>20886</v>
      </c>
      <c r="H3392" s="11" t="n">
        <v>0</v>
      </c>
      <c r="I3392" s="10" t="s">
        <v>10836</v>
      </c>
      <c r="J3392" s="10" t="s">
        <v>10837</v>
      </c>
      <c r="K3392" s="10" t="s">
        <v>20887</v>
      </c>
      <c r="L3392" s="10" t="s">
        <v>20888</v>
      </c>
      <c r="M3392" s="10" t="s">
        <v>20889</v>
      </c>
      <c r="N3392" s="10" t="s">
        <v>20890</v>
      </c>
      <c r="O3392" s="10" t="s">
        <v>20891</v>
      </c>
      <c r="P3392" s="10" t="s">
        <v>20892</v>
      </c>
      <c r="Q3392" s="10" t="s">
        <v>10844</v>
      </c>
      <c r="R3392" s="10" t="s">
        <v>20893</v>
      </c>
      <c r="S3392" s="10" t="s">
        <v>28</v>
      </c>
      <c r="T3392" s="10" t="s">
        <v>294</v>
      </c>
      <c r="U3392" s="10" t="s">
        <v>295</v>
      </c>
      <c r="V3392" s="12" t="n">
        <f aca="false">2^W3392</f>
        <v>1.125</v>
      </c>
      <c r="W3392" s="12" t="n">
        <v>0.169925001442312</v>
      </c>
    </row>
    <row r="3393" customFormat="false" ht="12.75" hidden="false" customHeight="false" outlineLevel="0" collapsed="false">
      <c r="A3393" s="10" t="s">
        <v>10155</v>
      </c>
      <c r="B3393" s="10" t="s">
        <v>10156</v>
      </c>
      <c r="C3393" s="10" t="n">
        <v>46752</v>
      </c>
      <c r="D3393" s="10" t="s">
        <v>20894</v>
      </c>
      <c r="E3393" s="10" t="n">
        <v>75</v>
      </c>
      <c r="F3393" s="10"/>
      <c r="G3393" s="10" t="s">
        <v>20894</v>
      </c>
      <c r="H3393" s="11" t="n">
        <v>0</v>
      </c>
      <c r="I3393" s="10" t="s">
        <v>10158</v>
      </c>
      <c r="J3393" s="10" t="s">
        <v>10159</v>
      </c>
      <c r="K3393" s="10" t="s">
        <v>17011</v>
      </c>
      <c r="L3393" s="10" t="s">
        <v>17012</v>
      </c>
      <c r="M3393" s="10" t="s">
        <v>20895</v>
      </c>
      <c r="N3393" s="10" t="s">
        <v>20896</v>
      </c>
      <c r="O3393" s="10" t="s">
        <v>10164</v>
      </c>
      <c r="P3393" s="10" t="s">
        <v>10165</v>
      </c>
      <c r="Q3393" s="10" t="s">
        <v>10166</v>
      </c>
      <c r="R3393" s="10" t="s">
        <v>10167</v>
      </c>
      <c r="S3393" s="10" t="s">
        <v>10168</v>
      </c>
      <c r="T3393" s="10" t="s">
        <v>10169</v>
      </c>
      <c r="U3393" s="10" t="s">
        <v>10170</v>
      </c>
      <c r="V3393" s="12" t="n">
        <f aca="false">2^W3393</f>
        <v>1.125</v>
      </c>
      <c r="W3393" s="12" t="n">
        <v>0.169925001442312</v>
      </c>
    </row>
    <row r="3394" customFormat="false" ht="12.75" hidden="false" customHeight="false" outlineLevel="0" collapsed="false">
      <c r="A3394" s="10" t="s">
        <v>10070</v>
      </c>
      <c r="B3394" s="10" t="s">
        <v>10071</v>
      </c>
      <c r="C3394" s="10" t="n">
        <v>106115</v>
      </c>
      <c r="D3394" s="10" t="s">
        <v>6796</v>
      </c>
      <c r="E3394" s="10" t="n">
        <v>27</v>
      </c>
      <c r="F3394" s="10" t="s">
        <v>2274</v>
      </c>
      <c r="G3394" s="10" t="s">
        <v>20897</v>
      </c>
      <c r="H3394" s="11" t="n">
        <v>38.21942072</v>
      </c>
      <c r="I3394" s="10" t="s">
        <v>10073</v>
      </c>
      <c r="J3394" s="10" t="s">
        <v>10074</v>
      </c>
      <c r="K3394" s="10" t="s">
        <v>28</v>
      </c>
      <c r="L3394" s="10" t="s">
        <v>28</v>
      </c>
      <c r="M3394" s="10" t="s">
        <v>28</v>
      </c>
      <c r="N3394" s="10" t="s">
        <v>28</v>
      </c>
      <c r="O3394" s="10" t="s">
        <v>28</v>
      </c>
      <c r="P3394" s="10" t="s">
        <v>28</v>
      </c>
      <c r="Q3394" s="10" t="s">
        <v>10075</v>
      </c>
      <c r="R3394" s="10" t="s">
        <v>10076</v>
      </c>
      <c r="S3394" s="10" t="s">
        <v>1186</v>
      </c>
      <c r="T3394" s="10" t="s">
        <v>28</v>
      </c>
      <c r="U3394" s="10" t="s">
        <v>28</v>
      </c>
      <c r="V3394" s="12" t="n">
        <f aca="false">2^W3394</f>
        <v>1.125</v>
      </c>
      <c r="W3394" s="12" t="n">
        <v>0.169925001442312</v>
      </c>
    </row>
    <row r="3395" customFormat="false" ht="12.75" hidden="false" customHeight="false" outlineLevel="0" collapsed="false">
      <c r="A3395" s="10" t="s">
        <v>20898</v>
      </c>
      <c r="B3395" s="10" t="s">
        <v>20899</v>
      </c>
      <c r="C3395" s="10" t="n">
        <v>73370</v>
      </c>
      <c r="D3395" s="10" t="s">
        <v>20900</v>
      </c>
      <c r="E3395" s="10" t="n">
        <v>54</v>
      </c>
      <c r="F3395" s="10" t="s">
        <v>40</v>
      </c>
      <c r="G3395" s="10" t="s">
        <v>20901</v>
      </c>
      <c r="H3395" s="11" t="n">
        <v>28.7201047</v>
      </c>
      <c r="I3395" s="10" t="s">
        <v>20902</v>
      </c>
      <c r="J3395" s="10" t="s">
        <v>20903</v>
      </c>
      <c r="K3395" s="10" t="s">
        <v>20904</v>
      </c>
      <c r="L3395" s="10" t="s">
        <v>20905</v>
      </c>
      <c r="M3395" s="10" t="s">
        <v>20906</v>
      </c>
      <c r="N3395" s="10" t="s">
        <v>20907</v>
      </c>
      <c r="O3395" s="10" t="s">
        <v>20908</v>
      </c>
      <c r="P3395" s="10" t="s">
        <v>20909</v>
      </c>
      <c r="Q3395" s="10" t="s">
        <v>20910</v>
      </c>
      <c r="R3395" s="10" t="s">
        <v>20911</v>
      </c>
      <c r="S3395" s="10" t="s">
        <v>20912</v>
      </c>
      <c r="T3395" s="10" t="s">
        <v>20913</v>
      </c>
      <c r="U3395" s="10" t="s">
        <v>20914</v>
      </c>
      <c r="V3395" s="12" t="n">
        <f aca="false">2^W3395</f>
        <v>1.12523364485981</v>
      </c>
      <c r="W3395" s="12" t="n">
        <v>0.170224595471193</v>
      </c>
    </row>
    <row r="3396" customFormat="false" ht="12.75" hidden="false" customHeight="false" outlineLevel="0" collapsed="false">
      <c r="A3396" s="10" t="s">
        <v>3026</v>
      </c>
      <c r="B3396" s="10" t="s">
        <v>3027</v>
      </c>
      <c r="C3396" s="10" t="n">
        <v>119566</v>
      </c>
      <c r="D3396" s="10" t="s">
        <v>20915</v>
      </c>
      <c r="E3396" s="10" t="n">
        <v>56</v>
      </c>
      <c r="F3396" s="10" t="s">
        <v>79</v>
      </c>
      <c r="G3396" s="10" t="s">
        <v>20916</v>
      </c>
      <c r="H3396" s="11" t="n">
        <v>51.90734226</v>
      </c>
      <c r="I3396" s="10" t="s">
        <v>28</v>
      </c>
      <c r="J3396" s="10" t="s">
        <v>28</v>
      </c>
      <c r="K3396" s="10" t="s">
        <v>28</v>
      </c>
      <c r="L3396" s="10" t="s">
        <v>28</v>
      </c>
      <c r="M3396" s="10" t="s">
        <v>28</v>
      </c>
      <c r="N3396" s="10" t="s">
        <v>28</v>
      </c>
      <c r="O3396" s="10" t="s">
        <v>28</v>
      </c>
      <c r="P3396" s="10" t="s">
        <v>28</v>
      </c>
      <c r="Q3396" s="10" t="s">
        <v>28</v>
      </c>
      <c r="R3396" s="10" t="s">
        <v>28</v>
      </c>
      <c r="S3396" s="10" t="s">
        <v>3030</v>
      </c>
      <c r="T3396" s="10" t="s">
        <v>20917</v>
      </c>
      <c r="U3396" s="10" t="s">
        <v>20918</v>
      </c>
      <c r="V3396" s="12" t="n">
        <f aca="false">2^W3396</f>
        <v>1.12523364485981</v>
      </c>
      <c r="W3396" s="12" t="n">
        <v>0.170224595471193</v>
      </c>
    </row>
    <row r="3397" customFormat="false" ht="12.75" hidden="false" customHeight="false" outlineLevel="0" collapsed="false">
      <c r="A3397" s="10" t="s">
        <v>9845</v>
      </c>
      <c r="B3397" s="10" t="s">
        <v>9846</v>
      </c>
      <c r="C3397" s="10" t="n">
        <v>74671</v>
      </c>
      <c r="D3397" s="10" t="s">
        <v>20919</v>
      </c>
      <c r="E3397" s="10" t="n">
        <v>50</v>
      </c>
      <c r="F3397" s="10" t="s">
        <v>472</v>
      </c>
      <c r="G3397" s="10" t="s">
        <v>20920</v>
      </c>
      <c r="H3397" s="11" t="n">
        <v>92.87908083</v>
      </c>
      <c r="I3397" s="10" t="s">
        <v>12621</v>
      </c>
      <c r="J3397" s="10" t="s">
        <v>9850</v>
      </c>
      <c r="K3397" s="10" t="s">
        <v>12622</v>
      </c>
      <c r="L3397" s="10" t="s">
        <v>12623</v>
      </c>
      <c r="M3397" s="10" t="s">
        <v>28</v>
      </c>
      <c r="N3397" s="10" t="s">
        <v>28</v>
      </c>
      <c r="O3397" s="10" t="s">
        <v>28</v>
      </c>
      <c r="P3397" s="10" t="s">
        <v>28</v>
      </c>
      <c r="Q3397" s="10" t="s">
        <v>12624</v>
      </c>
      <c r="R3397" s="10" t="s">
        <v>12625</v>
      </c>
      <c r="S3397" s="10" t="s">
        <v>9855</v>
      </c>
      <c r="T3397" s="10" t="s">
        <v>9856</v>
      </c>
      <c r="U3397" s="10" t="s">
        <v>9857</v>
      </c>
      <c r="V3397" s="12" t="n">
        <f aca="false">2^W3397</f>
        <v>1.12523364485981</v>
      </c>
      <c r="W3397" s="12" t="n">
        <v>0.170224595471193</v>
      </c>
    </row>
    <row r="3398" customFormat="false" ht="12.75" hidden="false" customHeight="false" outlineLevel="0" collapsed="false">
      <c r="A3398" s="10" t="s">
        <v>6891</v>
      </c>
      <c r="B3398" s="10" t="s">
        <v>6892</v>
      </c>
      <c r="C3398" s="10" t="n">
        <v>61715</v>
      </c>
      <c r="D3398" s="10" t="s">
        <v>20921</v>
      </c>
      <c r="E3398" s="10" t="n">
        <v>22</v>
      </c>
      <c r="F3398" s="10" t="s">
        <v>365</v>
      </c>
      <c r="G3398" s="10" t="s">
        <v>20922</v>
      </c>
      <c r="H3398" s="11" t="n">
        <v>59.73626633</v>
      </c>
      <c r="I3398" s="10" t="s">
        <v>10137</v>
      </c>
      <c r="J3398" s="10" t="s">
        <v>10138</v>
      </c>
      <c r="K3398" s="10" t="s">
        <v>391</v>
      </c>
      <c r="L3398" s="10" t="s">
        <v>392</v>
      </c>
      <c r="M3398" s="10" t="s">
        <v>3134</v>
      </c>
      <c r="N3398" s="10" t="s">
        <v>3135</v>
      </c>
      <c r="O3398" s="10" t="s">
        <v>28</v>
      </c>
      <c r="P3398" s="10" t="s">
        <v>28</v>
      </c>
      <c r="Q3398" s="10" t="s">
        <v>10139</v>
      </c>
      <c r="R3398" s="10" t="s">
        <v>10140</v>
      </c>
      <c r="S3398" s="10" t="s">
        <v>6899</v>
      </c>
      <c r="T3398" s="10" t="s">
        <v>6900</v>
      </c>
      <c r="U3398" s="10" t="s">
        <v>6901</v>
      </c>
      <c r="V3398" s="12" t="n">
        <f aca="false">2^W3398</f>
        <v>1.12609970674487</v>
      </c>
      <c r="W3398" s="12" t="n">
        <v>0.171334571696984</v>
      </c>
    </row>
    <row r="3399" customFormat="false" ht="12.75" hidden="false" customHeight="false" outlineLevel="0" collapsed="false">
      <c r="A3399" s="10" t="s">
        <v>20923</v>
      </c>
      <c r="B3399" s="10" t="s">
        <v>20924</v>
      </c>
      <c r="C3399" s="10" t="n">
        <v>17170</v>
      </c>
      <c r="D3399" s="10" t="s">
        <v>20925</v>
      </c>
      <c r="E3399" s="10" t="n">
        <v>74</v>
      </c>
      <c r="F3399" s="10" t="s">
        <v>2713</v>
      </c>
      <c r="G3399" s="10" t="s">
        <v>20925</v>
      </c>
      <c r="H3399" s="11" t="n">
        <v>0</v>
      </c>
      <c r="I3399" s="10" t="s">
        <v>20926</v>
      </c>
      <c r="J3399" s="10" t="s">
        <v>28</v>
      </c>
      <c r="K3399" s="10" t="s">
        <v>19748</v>
      </c>
      <c r="L3399" s="10" t="s">
        <v>19749</v>
      </c>
      <c r="M3399" s="10" t="s">
        <v>20927</v>
      </c>
      <c r="N3399" s="10" t="s">
        <v>20928</v>
      </c>
      <c r="O3399" s="10" t="s">
        <v>28</v>
      </c>
      <c r="P3399" s="10" t="s">
        <v>28</v>
      </c>
      <c r="Q3399" s="10" t="s">
        <v>20929</v>
      </c>
      <c r="R3399" s="10" t="s">
        <v>20930</v>
      </c>
      <c r="S3399" s="10" t="s">
        <v>20931</v>
      </c>
      <c r="T3399" s="10" t="s">
        <v>13269</v>
      </c>
      <c r="U3399" s="10" t="s">
        <v>13270</v>
      </c>
      <c r="V3399" s="12" t="n">
        <f aca="false">2^W3399</f>
        <v>1.12609970674487</v>
      </c>
      <c r="W3399" s="12" t="n">
        <v>0.171334571696984</v>
      </c>
    </row>
    <row r="3400" customFormat="false" ht="12.75" hidden="false" customHeight="false" outlineLevel="0" collapsed="false">
      <c r="A3400" s="10" t="s">
        <v>20932</v>
      </c>
      <c r="B3400" s="10" t="s">
        <v>20933</v>
      </c>
      <c r="C3400" s="10" t="n">
        <v>178458</v>
      </c>
      <c r="D3400" s="10" t="s">
        <v>20934</v>
      </c>
      <c r="E3400" s="10" t="n">
        <v>28</v>
      </c>
      <c r="F3400" s="10" t="s">
        <v>79</v>
      </c>
      <c r="G3400" s="10" t="s">
        <v>20935</v>
      </c>
      <c r="H3400" s="11" t="n">
        <v>15.79619967</v>
      </c>
      <c r="I3400" s="10" t="s">
        <v>20936</v>
      </c>
      <c r="J3400" s="10" t="s">
        <v>28</v>
      </c>
      <c r="K3400" s="10" t="s">
        <v>20937</v>
      </c>
      <c r="L3400" s="10" t="s">
        <v>20938</v>
      </c>
      <c r="M3400" s="10" t="s">
        <v>28</v>
      </c>
      <c r="N3400" s="10" t="s">
        <v>28</v>
      </c>
      <c r="O3400" s="10" t="s">
        <v>119</v>
      </c>
      <c r="P3400" s="10" t="s">
        <v>120</v>
      </c>
      <c r="Q3400" s="10" t="s">
        <v>28</v>
      </c>
      <c r="R3400" s="10" t="s">
        <v>28</v>
      </c>
      <c r="S3400" s="10" t="s">
        <v>20939</v>
      </c>
      <c r="T3400" s="10" t="s">
        <v>20940</v>
      </c>
      <c r="U3400" s="10" t="s">
        <v>20941</v>
      </c>
      <c r="V3400" s="12" t="n">
        <f aca="false">2^W3400</f>
        <v>1.12609970674487</v>
      </c>
      <c r="W3400" s="12" t="n">
        <v>0.171334571696984</v>
      </c>
    </row>
    <row r="3401" customFormat="false" ht="12.75" hidden="false" customHeight="false" outlineLevel="0" collapsed="false">
      <c r="A3401" s="10" t="s">
        <v>1471</v>
      </c>
      <c r="B3401" s="10" t="s">
        <v>1472</v>
      </c>
      <c r="C3401" s="10" t="n">
        <v>71055</v>
      </c>
      <c r="D3401" s="10" t="s">
        <v>20942</v>
      </c>
      <c r="E3401" s="10" t="n">
        <v>53</v>
      </c>
      <c r="F3401" s="10" t="s">
        <v>3668</v>
      </c>
      <c r="G3401" s="10" t="s">
        <v>20942</v>
      </c>
      <c r="H3401" s="11" t="n">
        <v>0</v>
      </c>
      <c r="I3401" s="10" t="s">
        <v>1474</v>
      </c>
      <c r="J3401" s="10" t="s">
        <v>1475</v>
      </c>
      <c r="K3401" s="10" t="s">
        <v>1476</v>
      </c>
      <c r="L3401" s="10" t="s">
        <v>1477</v>
      </c>
      <c r="M3401" s="10" t="s">
        <v>1478</v>
      </c>
      <c r="N3401" s="10" t="s">
        <v>1479</v>
      </c>
      <c r="O3401" s="10" t="s">
        <v>1480</v>
      </c>
      <c r="P3401" s="10" t="s">
        <v>1481</v>
      </c>
      <c r="Q3401" s="10" t="s">
        <v>1482</v>
      </c>
      <c r="R3401" s="10" t="s">
        <v>1483</v>
      </c>
      <c r="S3401" s="10" t="s">
        <v>28</v>
      </c>
      <c r="T3401" s="10" t="s">
        <v>28</v>
      </c>
      <c r="U3401" s="10" t="s">
        <v>28</v>
      </c>
      <c r="V3401" s="12" t="n">
        <f aca="false">2^W3401</f>
        <v>1.12616822429907</v>
      </c>
      <c r="W3401" s="12" t="n">
        <v>0.171422349828815</v>
      </c>
    </row>
    <row r="3402" customFormat="false" ht="12.75" hidden="false" customHeight="false" outlineLevel="0" collapsed="false">
      <c r="A3402" s="10" t="s">
        <v>6244</v>
      </c>
      <c r="B3402" s="10" t="s">
        <v>6245</v>
      </c>
      <c r="C3402" s="10" t="n">
        <v>57546</v>
      </c>
      <c r="D3402" s="10" t="s">
        <v>20943</v>
      </c>
      <c r="E3402" s="10" t="n">
        <v>101</v>
      </c>
      <c r="F3402" s="10" t="s">
        <v>648</v>
      </c>
      <c r="G3402" s="10" t="s">
        <v>20943</v>
      </c>
      <c r="H3402" s="11" t="n">
        <v>0</v>
      </c>
      <c r="I3402" s="10" t="s">
        <v>6248</v>
      </c>
      <c r="J3402" s="10" t="s">
        <v>28</v>
      </c>
      <c r="K3402" s="10" t="s">
        <v>20944</v>
      </c>
      <c r="L3402" s="10" t="s">
        <v>20945</v>
      </c>
      <c r="M3402" s="10" t="s">
        <v>6251</v>
      </c>
      <c r="N3402" s="10" t="s">
        <v>6252</v>
      </c>
      <c r="O3402" s="10" t="s">
        <v>20946</v>
      </c>
      <c r="P3402" s="10" t="s">
        <v>20947</v>
      </c>
      <c r="Q3402" s="10" t="s">
        <v>6255</v>
      </c>
      <c r="R3402" s="10" t="s">
        <v>6256</v>
      </c>
      <c r="S3402" s="10" t="s">
        <v>6257</v>
      </c>
      <c r="T3402" s="10" t="s">
        <v>20948</v>
      </c>
      <c r="U3402" s="10" t="s">
        <v>20949</v>
      </c>
      <c r="V3402" s="12" t="n">
        <f aca="false">2^W3402</f>
        <v>1.12616822429907</v>
      </c>
      <c r="W3402" s="12" t="n">
        <v>0.171422349828815</v>
      </c>
    </row>
    <row r="3403" customFormat="false" ht="12.75" hidden="false" customHeight="false" outlineLevel="0" collapsed="false">
      <c r="A3403" s="10" t="s">
        <v>20950</v>
      </c>
      <c r="B3403" s="10" t="s">
        <v>20951</v>
      </c>
      <c r="C3403" s="10" t="n">
        <v>122498</v>
      </c>
      <c r="D3403" s="10" t="s">
        <v>20952</v>
      </c>
      <c r="E3403" s="10" t="n">
        <v>47</v>
      </c>
      <c r="F3403" s="10" t="s">
        <v>564</v>
      </c>
      <c r="G3403" s="10" t="s">
        <v>20953</v>
      </c>
      <c r="H3403" s="11" t="n">
        <v>17.18236515</v>
      </c>
      <c r="I3403" s="10" t="s">
        <v>28</v>
      </c>
      <c r="J3403" s="10" t="s">
        <v>28</v>
      </c>
      <c r="K3403" s="10" t="s">
        <v>28</v>
      </c>
      <c r="L3403" s="10" t="s">
        <v>28</v>
      </c>
      <c r="M3403" s="10" t="s">
        <v>28</v>
      </c>
      <c r="N3403" s="10" t="s">
        <v>28</v>
      </c>
      <c r="O3403" s="10" t="s">
        <v>28</v>
      </c>
      <c r="P3403" s="10" t="s">
        <v>28</v>
      </c>
      <c r="Q3403" s="10" t="s">
        <v>28</v>
      </c>
      <c r="R3403" s="10" t="s">
        <v>28</v>
      </c>
      <c r="S3403" s="10" t="s">
        <v>20954</v>
      </c>
      <c r="T3403" s="10" t="s">
        <v>28</v>
      </c>
      <c r="U3403" s="10" t="s">
        <v>28</v>
      </c>
      <c r="V3403" s="12" t="n">
        <f aca="false">2^W3403</f>
        <v>1.12616822429907</v>
      </c>
      <c r="W3403" s="12" t="n">
        <v>0.171422349828815</v>
      </c>
    </row>
    <row r="3404" customFormat="false" ht="12.75" hidden="false" customHeight="false" outlineLevel="0" collapsed="false">
      <c r="A3404" s="10" t="s">
        <v>1995</v>
      </c>
      <c r="B3404" s="10" t="s">
        <v>1996</v>
      </c>
      <c r="C3404" s="10" t="n">
        <v>63875</v>
      </c>
      <c r="D3404" s="10" t="s">
        <v>20955</v>
      </c>
      <c r="E3404" s="10" t="n">
        <v>49</v>
      </c>
      <c r="F3404" s="10" t="s">
        <v>115</v>
      </c>
      <c r="G3404" s="10" t="s">
        <v>20955</v>
      </c>
      <c r="H3404" s="11" t="n">
        <v>0</v>
      </c>
      <c r="I3404" s="10" t="s">
        <v>20956</v>
      </c>
      <c r="J3404" s="10" t="s">
        <v>28</v>
      </c>
      <c r="K3404" s="10" t="s">
        <v>20957</v>
      </c>
      <c r="L3404" s="10" t="s">
        <v>20958</v>
      </c>
      <c r="M3404" s="10" t="s">
        <v>20959</v>
      </c>
      <c r="N3404" s="10" t="s">
        <v>20960</v>
      </c>
      <c r="O3404" s="10" t="s">
        <v>103</v>
      </c>
      <c r="P3404" s="10" t="s">
        <v>104</v>
      </c>
      <c r="Q3404" s="10" t="s">
        <v>20961</v>
      </c>
      <c r="R3404" s="10" t="s">
        <v>20962</v>
      </c>
      <c r="S3404" s="10" t="s">
        <v>28</v>
      </c>
      <c r="T3404" s="10" t="s">
        <v>28</v>
      </c>
      <c r="U3404" s="10" t="s">
        <v>28</v>
      </c>
      <c r="V3404" s="12" t="n">
        <f aca="false">2^W3404</f>
        <v>1.12616822429907</v>
      </c>
      <c r="W3404" s="12" t="n">
        <v>0.171422349828815</v>
      </c>
    </row>
    <row r="3405" customFormat="false" ht="12.75" hidden="false" customHeight="false" outlineLevel="0" collapsed="false">
      <c r="A3405" s="10" t="s">
        <v>19158</v>
      </c>
      <c r="B3405" s="10" t="s">
        <v>19159</v>
      </c>
      <c r="C3405" s="10" t="n">
        <v>136328</v>
      </c>
      <c r="D3405" s="10" t="s">
        <v>20963</v>
      </c>
      <c r="E3405" s="10" t="n">
        <v>32</v>
      </c>
      <c r="F3405" s="10"/>
      <c r="G3405" s="10" t="s">
        <v>20963</v>
      </c>
      <c r="H3405" s="11" t="n">
        <v>0</v>
      </c>
      <c r="I3405" s="10" t="s">
        <v>19162</v>
      </c>
      <c r="J3405" s="10" t="s">
        <v>19163</v>
      </c>
      <c r="K3405" s="10" t="s">
        <v>28</v>
      </c>
      <c r="L3405" s="10" t="s">
        <v>28</v>
      </c>
      <c r="M3405" s="10" t="s">
        <v>19164</v>
      </c>
      <c r="N3405" s="10" t="s">
        <v>19165</v>
      </c>
      <c r="O3405" s="10" t="s">
        <v>19166</v>
      </c>
      <c r="P3405" s="10" t="s">
        <v>19167</v>
      </c>
      <c r="Q3405" s="10" t="s">
        <v>19168</v>
      </c>
      <c r="R3405" s="10" t="s">
        <v>19169</v>
      </c>
      <c r="S3405" s="10" t="s">
        <v>19170</v>
      </c>
      <c r="T3405" s="10" t="s">
        <v>143</v>
      </c>
      <c r="U3405" s="10" t="s">
        <v>144</v>
      </c>
      <c r="V3405" s="12" t="n">
        <f aca="false">2^W3405</f>
        <v>1.12616822429907</v>
      </c>
      <c r="W3405" s="12" t="n">
        <v>0.171422349828815</v>
      </c>
    </row>
    <row r="3406" customFormat="false" ht="12.75" hidden="false" customHeight="false" outlineLevel="0" collapsed="false">
      <c r="A3406" s="10" t="s">
        <v>4732</v>
      </c>
      <c r="B3406" s="10" t="s">
        <v>4733</v>
      </c>
      <c r="C3406" s="10" t="n">
        <v>48137</v>
      </c>
      <c r="D3406" s="10" t="s">
        <v>20964</v>
      </c>
      <c r="E3406" s="10" t="n">
        <v>42</v>
      </c>
      <c r="F3406" s="10"/>
      <c r="G3406" s="10" t="s">
        <v>20964</v>
      </c>
      <c r="H3406" s="11" t="n">
        <v>0</v>
      </c>
      <c r="I3406" s="10" t="s">
        <v>4735</v>
      </c>
      <c r="J3406" s="10" t="s">
        <v>4736</v>
      </c>
      <c r="K3406" s="10" t="s">
        <v>20965</v>
      </c>
      <c r="L3406" s="10" t="s">
        <v>20966</v>
      </c>
      <c r="M3406" s="10" t="s">
        <v>7521</v>
      </c>
      <c r="N3406" s="10" t="s">
        <v>7522</v>
      </c>
      <c r="O3406" s="10" t="s">
        <v>4741</v>
      </c>
      <c r="P3406" s="10" t="s">
        <v>4742</v>
      </c>
      <c r="Q3406" s="10" t="s">
        <v>4743</v>
      </c>
      <c r="R3406" s="10" t="s">
        <v>4744</v>
      </c>
      <c r="S3406" s="10" t="s">
        <v>4745</v>
      </c>
      <c r="T3406" s="10" t="s">
        <v>2975</v>
      </c>
      <c r="U3406" s="10" t="s">
        <v>2976</v>
      </c>
      <c r="V3406" s="12" t="n">
        <f aca="false">2^W3406</f>
        <v>1.12707722385142</v>
      </c>
      <c r="W3406" s="12" t="n">
        <v>0.172586367906443</v>
      </c>
    </row>
    <row r="3407" customFormat="false" ht="12.75" hidden="false" customHeight="false" outlineLevel="0" collapsed="false">
      <c r="A3407" s="10" t="s">
        <v>3701</v>
      </c>
      <c r="B3407" s="10" t="s">
        <v>4972</v>
      </c>
      <c r="C3407" s="10" t="n">
        <v>227566</v>
      </c>
      <c r="D3407" s="10" t="s">
        <v>20967</v>
      </c>
      <c r="E3407" s="10" t="n">
        <v>52</v>
      </c>
      <c r="F3407" s="10" t="s">
        <v>193</v>
      </c>
      <c r="G3407" s="10" t="s">
        <v>20967</v>
      </c>
      <c r="H3407" s="11" t="n">
        <v>0</v>
      </c>
      <c r="I3407" s="10" t="s">
        <v>3706</v>
      </c>
      <c r="J3407" s="10" t="s">
        <v>3707</v>
      </c>
      <c r="K3407" s="10" t="s">
        <v>20968</v>
      </c>
      <c r="L3407" s="10" t="s">
        <v>20969</v>
      </c>
      <c r="M3407" s="10" t="s">
        <v>20970</v>
      </c>
      <c r="N3407" s="10" t="s">
        <v>20971</v>
      </c>
      <c r="O3407" s="10" t="s">
        <v>20972</v>
      </c>
      <c r="P3407" s="10" t="s">
        <v>20973</v>
      </c>
      <c r="Q3407" s="10" t="s">
        <v>3714</v>
      </c>
      <c r="R3407" s="10" t="s">
        <v>3715</v>
      </c>
      <c r="S3407" s="10" t="s">
        <v>3716</v>
      </c>
      <c r="T3407" s="10" t="s">
        <v>3717</v>
      </c>
      <c r="U3407" s="10" t="s">
        <v>3718</v>
      </c>
      <c r="V3407" s="12" t="n">
        <f aca="false">2^W3407</f>
        <v>1.12707722385142</v>
      </c>
      <c r="W3407" s="12" t="n">
        <v>0.172586367906443</v>
      </c>
    </row>
    <row r="3408" customFormat="false" ht="12.75" hidden="false" customHeight="false" outlineLevel="0" collapsed="false">
      <c r="A3408" s="10" t="s">
        <v>20974</v>
      </c>
      <c r="B3408" s="10" t="s">
        <v>20975</v>
      </c>
      <c r="C3408" s="10" t="n">
        <v>149747</v>
      </c>
      <c r="D3408" s="10" t="s">
        <v>20976</v>
      </c>
      <c r="E3408" s="10" t="n">
        <v>52</v>
      </c>
      <c r="F3408" s="10" t="s">
        <v>40</v>
      </c>
      <c r="G3408" s="10" t="s">
        <v>20977</v>
      </c>
      <c r="H3408" s="11" t="n">
        <v>121.1232106</v>
      </c>
      <c r="I3408" s="10" t="s">
        <v>28</v>
      </c>
      <c r="J3408" s="10" t="s">
        <v>28</v>
      </c>
      <c r="K3408" s="10" t="s">
        <v>28</v>
      </c>
      <c r="L3408" s="10" t="s">
        <v>28</v>
      </c>
      <c r="M3408" s="10" t="s">
        <v>28</v>
      </c>
      <c r="N3408" s="10" t="s">
        <v>28</v>
      </c>
      <c r="O3408" s="10" t="s">
        <v>28</v>
      </c>
      <c r="P3408" s="10" t="s">
        <v>28</v>
      </c>
      <c r="Q3408" s="10" t="s">
        <v>28</v>
      </c>
      <c r="R3408" s="10" t="s">
        <v>28</v>
      </c>
      <c r="S3408" s="10" t="s">
        <v>20978</v>
      </c>
      <c r="T3408" s="10" t="s">
        <v>812</v>
      </c>
      <c r="U3408" s="10" t="s">
        <v>813</v>
      </c>
      <c r="V3408" s="12" t="n">
        <f aca="false">2^W3408</f>
        <v>1.12710280373832</v>
      </c>
      <c r="W3408" s="12" t="n">
        <v>0.172619110611575</v>
      </c>
    </row>
    <row r="3409" customFormat="false" ht="12.75" hidden="false" customHeight="false" outlineLevel="0" collapsed="false">
      <c r="A3409" s="10" t="s">
        <v>6709</v>
      </c>
      <c r="B3409" s="10" t="s">
        <v>6710</v>
      </c>
      <c r="C3409" s="10" t="n">
        <v>19883</v>
      </c>
      <c r="D3409" s="10" t="s">
        <v>20979</v>
      </c>
      <c r="E3409" s="10" t="n">
        <v>53</v>
      </c>
      <c r="F3409" s="10" t="s">
        <v>115</v>
      </c>
      <c r="G3409" s="10" t="s">
        <v>20979</v>
      </c>
      <c r="H3409" s="11" t="n">
        <v>0</v>
      </c>
      <c r="I3409" s="10" t="s">
        <v>6712</v>
      </c>
      <c r="J3409" s="10" t="s">
        <v>6713</v>
      </c>
      <c r="K3409" s="10" t="s">
        <v>6714</v>
      </c>
      <c r="L3409" s="10" t="s">
        <v>6715</v>
      </c>
      <c r="M3409" s="10" t="s">
        <v>28</v>
      </c>
      <c r="N3409" s="10" t="s">
        <v>28</v>
      </c>
      <c r="O3409" s="10" t="s">
        <v>6716</v>
      </c>
      <c r="P3409" s="10" t="s">
        <v>6717</v>
      </c>
      <c r="Q3409" s="10" t="s">
        <v>6718</v>
      </c>
      <c r="R3409" s="10" t="s">
        <v>6719</v>
      </c>
      <c r="S3409" s="10" t="s">
        <v>28</v>
      </c>
      <c r="T3409" s="10" t="s">
        <v>28</v>
      </c>
      <c r="U3409" s="10" t="s">
        <v>28</v>
      </c>
      <c r="V3409" s="12" t="n">
        <f aca="false">2^W3409</f>
        <v>1.12733644859813</v>
      </c>
      <c r="W3409" s="12" t="n">
        <v>0.172918145754296</v>
      </c>
    </row>
    <row r="3410" customFormat="false" ht="12.75" hidden="false" customHeight="false" outlineLevel="0" collapsed="false">
      <c r="A3410" s="10" t="s">
        <v>20980</v>
      </c>
      <c r="B3410" s="10" t="s">
        <v>20981</v>
      </c>
      <c r="C3410" s="10" t="n">
        <v>145306</v>
      </c>
      <c r="D3410" s="10" t="s">
        <v>20982</v>
      </c>
      <c r="E3410" s="10" t="n">
        <v>23</v>
      </c>
      <c r="F3410" s="10" t="s">
        <v>18327</v>
      </c>
      <c r="G3410" s="10" t="s">
        <v>20983</v>
      </c>
      <c r="H3410" s="11" t="n">
        <v>26.69215426</v>
      </c>
      <c r="I3410" s="10" t="s">
        <v>28</v>
      </c>
      <c r="J3410" s="10" t="s">
        <v>28</v>
      </c>
      <c r="K3410" s="10" t="s">
        <v>28</v>
      </c>
      <c r="L3410" s="10" t="s">
        <v>28</v>
      </c>
      <c r="M3410" s="10" t="s">
        <v>28</v>
      </c>
      <c r="N3410" s="10" t="s">
        <v>28</v>
      </c>
      <c r="O3410" s="10" t="s">
        <v>28</v>
      </c>
      <c r="P3410" s="10" t="s">
        <v>28</v>
      </c>
      <c r="Q3410" s="10" t="s">
        <v>28</v>
      </c>
      <c r="R3410" s="10" t="s">
        <v>28</v>
      </c>
      <c r="S3410" s="10" t="s">
        <v>20984</v>
      </c>
      <c r="T3410" s="10" t="s">
        <v>20985</v>
      </c>
      <c r="U3410" s="10" t="s">
        <v>20986</v>
      </c>
      <c r="V3410" s="12" t="n">
        <f aca="false">2^W3410</f>
        <v>1.12733644859813</v>
      </c>
      <c r="W3410" s="12" t="n">
        <v>0.172918145754296</v>
      </c>
    </row>
    <row r="3411" customFormat="false" ht="12.75" hidden="false" customHeight="false" outlineLevel="0" collapsed="false">
      <c r="A3411" s="10" t="s">
        <v>14033</v>
      </c>
      <c r="B3411" s="10" t="s">
        <v>14034</v>
      </c>
      <c r="C3411" s="10" t="n">
        <v>34324</v>
      </c>
      <c r="D3411" s="10" t="s">
        <v>14035</v>
      </c>
      <c r="E3411" s="10" t="n">
        <v>25</v>
      </c>
      <c r="F3411" s="10" t="s">
        <v>40</v>
      </c>
      <c r="G3411" s="10" t="s">
        <v>20987</v>
      </c>
      <c r="H3411" s="11" t="n">
        <v>66.04238558</v>
      </c>
      <c r="I3411" s="10" t="s">
        <v>28</v>
      </c>
      <c r="J3411" s="10" t="s">
        <v>28</v>
      </c>
      <c r="K3411" s="10" t="s">
        <v>28</v>
      </c>
      <c r="L3411" s="10" t="s">
        <v>28</v>
      </c>
      <c r="M3411" s="10" t="s">
        <v>28</v>
      </c>
      <c r="N3411" s="10" t="s">
        <v>28</v>
      </c>
      <c r="O3411" s="10" t="s">
        <v>28</v>
      </c>
      <c r="P3411" s="10" t="s">
        <v>28</v>
      </c>
      <c r="Q3411" s="10" t="s">
        <v>28</v>
      </c>
      <c r="R3411" s="10" t="s">
        <v>28</v>
      </c>
      <c r="S3411" s="10" t="s">
        <v>28</v>
      </c>
      <c r="T3411" s="10" t="s">
        <v>28</v>
      </c>
      <c r="U3411" s="10" t="s">
        <v>28</v>
      </c>
      <c r="V3411" s="12" t="n">
        <f aca="false">2^W3411</f>
        <v>1.12803738317757</v>
      </c>
      <c r="W3411" s="12" t="n">
        <v>0.173814879466512</v>
      </c>
    </row>
    <row r="3412" customFormat="false" ht="12.75" hidden="false" customHeight="false" outlineLevel="0" collapsed="false">
      <c r="A3412" s="10" t="s">
        <v>9653</v>
      </c>
      <c r="B3412" s="10" t="s">
        <v>9654</v>
      </c>
      <c r="C3412" s="10" t="n">
        <v>131653</v>
      </c>
      <c r="D3412" s="10" t="s">
        <v>9655</v>
      </c>
      <c r="E3412" s="10" t="n">
        <v>34</v>
      </c>
      <c r="F3412" s="10" t="s">
        <v>1487</v>
      </c>
      <c r="G3412" s="10" t="s">
        <v>20988</v>
      </c>
      <c r="H3412" s="11" t="n">
        <v>48.37467946</v>
      </c>
      <c r="I3412" s="10" t="s">
        <v>28</v>
      </c>
      <c r="J3412" s="10" t="s">
        <v>28</v>
      </c>
      <c r="K3412" s="10" t="s">
        <v>28</v>
      </c>
      <c r="L3412" s="10" t="s">
        <v>28</v>
      </c>
      <c r="M3412" s="10" t="s">
        <v>28</v>
      </c>
      <c r="N3412" s="10" t="s">
        <v>28</v>
      </c>
      <c r="O3412" s="10" t="s">
        <v>28</v>
      </c>
      <c r="P3412" s="10" t="s">
        <v>28</v>
      </c>
      <c r="Q3412" s="10" t="s">
        <v>28</v>
      </c>
      <c r="R3412" s="10" t="s">
        <v>28</v>
      </c>
      <c r="S3412" s="10" t="s">
        <v>9657</v>
      </c>
      <c r="T3412" s="10" t="s">
        <v>9658</v>
      </c>
      <c r="U3412" s="10" t="s">
        <v>9659</v>
      </c>
      <c r="V3412" s="12" t="n">
        <f aca="false">2^W3412</f>
        <v>1.12805474095797</v>
      </c>
      <c r="W3412" s="12" t="n">
        <v>0.173837078900154</v>
      </c>
    </row>
    <row r="3413" customFormat="false" ht="12.75" hidden="false" customHeight="false" outlineLevel="0" collapsed="false">
      <c r="A3413" s="10" t="s">
        <v>3310</v>
      </c>
      <c r="B3413" s="10" t="s">
        <v>3311</v>
      </c>
      <c r="C3413" s="10" t="n">
        <v>46353</v>
      </c>
      <c r="D3413" s="10" t="s">
        <v>20989</v>
      </c>
      <c r="E3413" s="10" t="n">
        <v>36</v>
      </c>
      <c r="F3413" s="10"/>
      <c r="G3413" s="10" t="s">
        <v>20989</v>
      </c>
      <c r="H3413" s="11" t="n">
        <v>0</v>
      </c>
      <c r="I3413" s="10" t="s">
        <v>9946</v>
      </c>
      <c r="J3413" s="10" t="s">
        <v>28</v>
      </c>
      <c r="K3413" s="10" t="s">
        <v>20990</v>
      </c>
      <c r="L3413" s="10" t="s">
        <v>20991</v>
      </c>
      <c r="M3413" s="10" t="s">
        <v>28</v>
      </c>
      <c r="N3413" s="10" t="s">
        <v>28</v>
      </c>
      <c r="O3413" s="10" t="s">
        <v>28</v>
      </c>
      <c r="P3413" s="10" t="s">
        <v>28</v>
      </c>
      <c r="Q3413" s="10" t="s">
        <v>9949</v>
      </c>
      <c r="R3413" s="10" t="s">
        <v>9950</v>
      </c>
      <c r="S3413" s="10" t="s">
        <v>3318</v>
      </c>
      <c r="T3413" s="10" t="s">
        <v>2162</v>
      </c>
      <c r="U3413" s="10" t="s">
        <v>2163</v>
      </c>
      <c r="V3413" s="12" t="n">
        <f aca="false">2^W3413</f>
        <v>1.1285046728972</v>
      </c>
      <c r="W3413" s="12" t="n">
        <v>0.174412392434626</v>
      </c>
    </row>
    <row r="3414" customFormat="false" ht="12.75" hidden="false" customHeight="false" outlineLevel="0" collapsed="false">
      <c r="A3414" s="10" t="s">
        <v>3369</v>
      </c>
      <c r="B3414" s="10" t="s">
        <v>3370</v>
      </c>
      <c r="C3414" s="10" t="n">
        <v>27925</v>
      </c>
      <c r="D3414" s="10" t="s">
        <v>20992</v>
      </c>
      <c r="E3414" s="10" t="n">
        <v>21</v>
      </c>
      <c r="F3414" s="10" t="s">
        <v>3668</v>
      </c>
      <c r="G3414" s="10" t="s">
        <v>20992</v>
      </c>
      <c r="H3414" s="11" t="n">
        <v>0</v>
      </c>
      <c r="I3414" s="10" t="s">
        <v>3373</v>
      </c>
      <c r="J3414" s="10" t="s">
        <v>3374</v>
      </c>
      <c r="K3414" s="10" t="s">
        <v>3375</v>
      </c>
      <c r="L3414" s="10" t="s">
        <v>3376</v>
      </c>
      <c r="M3414" s="10" t="s">
        <v>20993</v>
      </c>
      <c r="N3414" s="10" t="s">
        <v>20994</v>
      </c>
      <c r="O3414" s="10" t="s">
        <v>20995</v>
      </c>
      <c r="P3414" s="10" t="s">
        <v>20996</v>
      </c>
      <c r="Q3414" s="10" t="s">
        <v>3381</v>
      </c>
      <c r="R3414" s="10" t="s">
        <v>3382</v>
      </c>
      <c r="S3414" s="10" t="s">
        <v>3383</v>
      </c>
      <c r="T3414" s="10" t="s">
        <v>658</v>
      </c>
      <c r="U3414" s="13" t="n">
        <v>36232</v>
      </c>
      <c r="V3414" s="12" t="n">
        <f aca="false">2^W3414</f>
        <v>1.1285046728972</v>
      </c>
      <c r="W3414" s="12" t="n">
        <v>0.174412392434626</v>
      </c>
    </row>
    <row r="3415" customFormat="false" ht="12.75" hidden="false" customHeight="false" outlineLevel="0" collapsed="false">
      <c r="A3415" s="10" t="s">
        <v>7322</v>
      </c>
      <c r="B3415" s="10" t="s">
        <v>19135</v>
      </c>
      <c r="C3415" s="10" t="n">
        <v>283853</v>
      </c>
      <c r="D3415" s="10" t="s">
        <v>20997</v>
      </c>
      <c r="E3415" s="10" t="n">
        <v>38</v>
      </c>
      <c r="F3415" s="10" t="s">
        <v>3668</v>
      </c>
      <c r="G3415" s="10" t="s">
        <v>20997</v>
      </c>
      <c r="H3415" s="11" t="n">
        <v>0</v>
      </c>
      <c r="I3415" s="10" t="s">
        <v>7325</v>
      </c>
      <c r="J3415" s="10" t="s">
        <v>7326</v>
      </c>
      <c r="K3415" s="10" t="s">
        <v>848</v>
      </c>
      <c r="L3415" s="10" t="s">
        <v>849</v>
      </c>
      <c r="M3415" s="10" t="s">
        <v>28</v>
      </c>
      <c r="N3415" s="10" t="s">
        <v>28</v>
      </c>
      <c r="O3415" s="10" t="s">
        <v>28</v>
      </c>
      <c r="P3415" s="10" t="s">
        <v>28</v>
      </c>
      <c r="Q3415" s="10" t="s">
        <v>28</v>
      </c>
      <c r="R3415" s="10" t="s">
        <v>7327</v>
      </c>
      <c r="S3415" s="10" t="s">
        <v>28</v>
      </c>
      <c r="T3415" s="10" t="s">
        <v>28</v>
      </c>
      <c r="U3415" s="10" t="s">
        <v>28</v>
      </c>
      <c r="V3415" s="12" t="n">
        <f aca="false">2^W3415</f>
        <v>1.1285046728972</v>
      </c>
      <c r="W3415" s="12" t="n">
        <v>0.174412392434626</v>
      </c>
    </row>
    <row r="3416" customFormat="false" ht="12.75" hidden="false" customHeight="false" outlineLevel="0" collapsed="false">
      <c r="A3416" s="10" t="s">
        <v>20998</v>
      </c>
      <c r="B3416" s="10" t="s">
        <v>20999</v>
      </c>
      <c r="C3416" s="10" t="n">
        <v>97737</v>
      </c>
      <c r="D3416" s="10" t="s">
        <v>21000</v>
      </c>
      <c r="E3416" s="10" t="n">
        <v>36</v>
      </c>
      <c r="F3416" s="10" t="s">
        <v>2558</v>
      </c>
      <c r="G3416" s="10" t="s">
        <v>21001</v>
      </c>
      <c r="H3416" s="11" t="n">
        <v>62.001884</v>
      </c>
      <c r="I3416" s="10" t="s">
        <v>28</v>
      </c>
      <c r="J3416" s="10" t="s">
        <v>28</v>
      </c>
      <c r="K3416" s="10" t="s">
        <v>28</v>
      </c>
      <c r="L3416" s="10" t="s">
        <v>28</v>
      </c>
      <c r="M3416" s="10" t="s">
        <v>28</v>
      </c>
      <c r="N3416" s="10" t="s">
        <v>28</v>
      </c>
      <c r="O3416" s="10" t="s">
        <v>28</v>
      </c>
      <c r="P3416" s="10" t="s">
        <v>28</v>
      </c>
      <c r="Q3416" s="10" t="s">
        <v>28</v>
      </c>
      <c r="R3416" s="10" t="s">
        <v>28</v>
      </c>
      <c r="S3416" s="10" t="s">
        <v>21002</v>
      </c>
      <c r="T3416" s="10" t="s">
        <v>21003</v>
      </c>
      <c r="U3416" s="10" t="s">
        <v>21004</v>
      </c>
      <c r="V3416" s="12" t="n">
        <f aca="false">2^W3416</f>
        <v>1.12903225806452</v>
      </c>
      <c r="W3416" s="12" t="n">
        <v>0.175086706558091</v>
      </c>
    </row>
    <row r="3417" customFormat="false" ht="12.75" hidden="false" customHeight="false" outlineLevel="0" collapsed="false">
      <c r="A3417" s="10" t="s">
        <v>2108</v>
      </c>
      <c r="B3417" s="10" t="s">
        <v>2109</v>
      </c>
      <c r="C3417" s="10" t="n">
        <v>75597</v>
      </c>
      <c r="D3417" s="10" t="s">
        <v>10870</v>
      </c>
      <c r="E3417" s="10" t="n">
        <v>47</v>
      </c>
      <c r="F3417" s="10" t="s">
        <v>40</v>
      </c>
      <c r="G3417" s="10" t="s">
        <v>21005</v>
      </c>
      <c r="H3417" s="11" t="n">
        <v>97.79964991</v>
      </c>
      <c r="I3417" s="10" t="s">
        <v>28</v>
      </c>
      <c r="J3417" s="10" t="s">
        <v>28</v>
      </c>
      <c r="K3417" s="10" t="s">
        <v>28</v>
      </c>
      <c r="L3417" s="10" t="s">
        <v>28</v>
      </c>
      <c r="M3417" s="10" t="s">
        <v>28</v>
      </c>
      <c r="N3417" s="10" t="s">
        <v>28</v>
      </c>
      <c r="O3417" s="10" t="s">
        <v>28</v>
      </c>
      <c r="P3417" s="10" t="s">
        <v>28</v>
      </c>
      <c r="Q3417" s="10" t="s">
        <v>28</v>
      </c>
      <c r="R3417" s="10" t="s">
        <v>28</v>
      </c>
      <c r="S3417" s="10" t="s">
        <v>2112</v>
      </c>
      <c r="T3417" s="10" t="s">
        <v>2269</v>
      </c>
      <c r="U3417" s="10" t="s">
        <v>2270</v>
      </c>
      <c r="V3417" s="12" t="n">
        <f aca="false">2^W3417</f>
        <v>1.12903225806452</v>
      </c>
      <c r="W3417" s="12" t="n">
        <v>0.175086706558091</v>
      </c>
    </row>
    <row r="3418" customFormat="false" ht="12.75" hidden="false" customHeight="false" outlineLevel="0" collapsed="false">
      <c r="A3418" s="10" t="s">
        <v>16768</v>
      </c>
      <c r="B3418" s="10" t="s">
        <v>16769</v>
      </c>
      <c r="C3418" s="10" t="n">
        <v>106894</v>
      </c>
      <c r="D3418" s="10" t="s">
        <v>21006</v>
      </c>
      <c r="E3418" s="10" t="n">
        <v>28</v>
      </c>
      <c r="F3418" s="10" t="s">
        <v>58</v>
      </c>
      <c r="G3418" s="10" t="s">
        <v>21007</v>
      </c>
      <c r="H3418" s="11" t="n">
        <v>15.44848508</v>
      </c>
      <c r="I3418" s="10" t="s">
        <v>28</v>
      </c>
      <c r="J3418" s="10" t="s">
        <v>28</v>
      </c>
      <c r="K3418" s="10" t="s">
        <v>28</v>
      </c>
      <c r="L3418" s="10" t="s">
        <v>28</v>
      </c>
      <c r="M3418" s="10" t="s">
        <v>28</v>
      </c>
      <c r="N3418" s="10" t="s">
        <v>28</v>
      </c>
      <c r="O3418" s="10" t="s">
        <v>28</v>
      </c>
      <c r="P3418" s="10" t="s">
        <v>28</v>
      </c>
      <c r="Q3418" s="10" t="s">
        <v>28</v>
      </c>
      <c r="R3418" s="10" t="s">
        <v>28</v>
      </c>
      <c r="S3418" s="10" t="s">
        <v>16772</v>
      </c>
      <c r="T3418" s="10" t="s">
        <v>28</v>
      </c>
      <c r="U3418" s="10" t="s">
        <v>28</v>
      </c>
      <c r="V3418" s="12" t="n">
        <f aca="false">2^W3418</f>
        <v>1.12967289719626</v>
      </c>
      <c r="W3418" s="12" t="n">
        <v>0.175905093075694</v>
      </c>
    </row>
    <row r="3419" customFormat="false" ht="12.75" hidden="false" customHeight="false" outlineLevel="0" collapsed="false">
      <c r="A3419" s="10" t="s">
        <v>3933</v>
      </c>
      <c r="B3419" s="10" t="s">
        <v>3934</v>
      </c>
      <c r="C3419" s="10" t="n">
        <v>141937</v>
      </c>
      <c r="D3419" s="10" t="s">
        <v>3935</v>
      </c>
      <c r="E3419" s="10" t="n">
        <v>65</v>
      </c>
      <c r="F3419" s="10" t="s">
        <v>40</v>
      </c>
      <c r="G3419" s="10" t="s">
        <v>21008</v>
      </c>
      <c r="H3419" s="11" t="n">
        <v>74.52887185</v>
      </c>
      <c r="I3419" s="10" t="s">
        <v>28</v>
      </c>
      <c r="J3419" s="10" t="s">
        <v>28</v>
      </c>
      <c r="K3419" s="10" t="s">
        <v>28</v>
      </c>
      <c r="L3419" s="10" t="s">
        <v>28</v>
      </c>
      <c r="M3419" s="10" t="s">
        <v>28</v>
      </c>
      <c r="N3419" s="10" t="s">
        <v>28</v>
      </c>
      <c r="O3419" s="10" t="s">
        <v>28</v>
      </c>
      <c r="P3419" s="10" t="s">
        <v>28</v>
      </c>
      <c r="Q3419" s="10" t="s">
        <v>28</v>
      </c>
      <c r="R3419" s="10" t="s">
        <v>28</v>
      </c>
      <c r="S3419" s="10" t="s">
        <v>3937</v>
      </c>
      <c r="T3419" s="10" t="s">
        <v>586</v>
      </c>
      <c r="U3419" s="10" t="s">
        <v>587</v>
      </c>
      <c r="V3419" s="12" t="n">
        <f aca="false">2^W3419</f>
        <v>1.12990654205607</v>
      </c>
      <c r="W3419" s="12" t="n">
        <v>0.176203447960614</v>
      </c>
    </row>
    <row r="3420" customFormat="false" ht="12.75" hidden="false" customHeight="false" outlineLevel="0" collapsed="false">
      <c r="A3420" s="10" t="s">
        <v>10057</v>
      </c>
      <c r="B3420" s="10" t="s">
        <v>10058</v>
      </c>
      <c r="C3420" s="10" t="n">
        <v>50272</v>
      </c>
      <c r="D3420" s="10" t="s">
        <v>21009</v>
      </c>
      <c r="E3420" s="10" t="n">
        <v>20</v>
      </c>
      <c r="F3420" s="10" t="s">
        <v>2713</v>
      </c>
      <c r="G3420" s="10" t="s">
        <v>21009</v>
      </c>
      <c r="H3420" s="11" t="n">
        <v>0</v>
      </c>
      <c r="I3420" s="10" t="s">
        <v>21010</v>
      </c>
      <c r="J3420" s="10" t="s">
        <v>28</v>
      </c>
      <c r="K3420" s="10" t="s">
        <v>10061</v>
      </c>
      <c r="L3420" s="10" t="s">
        <v>10062</v>
      </c>
      <c r="M3420" s="10" t="s">
        <v>10063</v>
      </c>
      <c r="N3420" s="10" t="s">
        <v>10064</v>
      </c>
      <c r="O3420" s="10" t="s">
        <v>28</v>
      </c>
      <c r="P3420" s="10" t="s">
        <v>28</v>
      </c>
      <c r="Q3420" s="10" t="s">
        <v>21011</v>
      </c>
      <c r="R3420" s="10" t="s">
        <v>21012</v>
      </c>
      <c r="S3420" s="10" t="s">
        <v>10067</v>
      </c>
      <c r="T3420" s="10" t="s">
        <v>502</v>
      </c>
      <c r="U3420" s="10" t="s">
        <v>503</v>
      </c>
      <c r="V3420" s="12" t="n">
        <f aca="false">2^W3420</f>
        <v>1.12990654205607</v>
      </c>
      <c r="W3420" s="12" t="n">
        <v>0.176203447960614</v>
      </c>
    </row>
    <row r="3421" customFormat="false" ht="12.75" hidden="false" customHeight="false" outlineLevel="0" collapsed="false">
      <c r="A3421" s="10" t="s">
        <v>6431</v>
      </c>
      <c r="B3421" s="10" t="s">
        <v>6432</v>
      </c>
      <c r="C3421" s="10" t="n">
        <v>163954</v>
      </c>
      <c r="D3421" s="10" t="s">
        <v>21013</v>
      </c>
      <c r="E3421" s="10" t="n">
        <v>43</v>
      </c>
      <c r="F3421" s="10" t="s">
        <v>115</v>
      </c>
      <c r="G3421" s="10" t="s">
        <v>21013</v>
      </c>
      <c r="H3421" s="11" t="n">
        <v>0</v>
      </c>
      <c r="I3421" s="10" t="s">
        <v>28</v>
      </c>
      <c r="J3421" s="10" t="s">
        <v>28</v>
      </c>
      <c r="K3421" s="10" t="s">
        <v>28</v>
      </c>
      <c r="L3421" s="10" t="s">
        <v>28</v>
      </c>
      <c r="M3421" s="10" t="s">
        <v>28</v>
      </c>
      <c r="N3421" s="10" t="s">
        <v>28</v>
      </c>
      <c r="O3421" s="10" t="s">
        <v>28</v>
      </c>
      <c r="P3421" s="10" t="s">
        <v>28</v>
      </c>
      <c r="Q3421" s="10" t="s">
        <v>28</v>
      </c>
      <c r="R3421" s="10" t="s">
        <v>28</v>
      </c>
      <c r="S3421" s="10" t="s">
        <v>6435</v>
      </c>
      <c r="T3421" s="10" t="s">
        <v>3263</v>
      </c>
      <c r="U3421" s="10" t="s">
        <v>3264</v>
      </c>
      <c r="V3421" s="12" t="n">
        <f aca="false">2^W3421</f>
        <v>1.12990654205607</v>
      </c>
      <c r="W3421" s="12" t="n">
        <v>0.176203447960614</v>
      </c>
    </row>
    <row r="3422" customFormat="false" ht="12.75" hidden="false" customHeight="false" outlineLevel="0" collapsed="false">
      <c r="A3422" s="10" t="s">
        <v>13409</v>
      </c>
      <c r="B3422" s="10" t="s">
        <v>13410</v>
      </c>
      <c r="C3422" s="10" t="n">
        <v>50225</v>
      </c>
      <c r="D3422" s="10" t="s">
        <v>21014</v>
      </c>
      <c r="E3422" s="10" t="n">
        <v>43</v>
      </c>
      <c r="F3422" s="10" t="s">
        <v>115</v>
      </c>
      <c r="G3422" s="10" t="s">
        <v>21014</v>
      </c>
      <c r="H3422" s="11" t="n">
        <v>0</v>
      </c>
      <c r="I3422" s="10" t="s">
        <v>13412</v>
      </c>
      <c r="J3422" s="10" t="s">
        <v>13413</v>
      </c>
      <c r="K3422" s="10" t="s">
        <v>18741</v>
      </c>
      <c r="L3422" s="10" t="s">
        <v>18742</v>
      </c>
      <c r="M3422" s="10" t="s">
        <v>318</v>
      </c>
      <c r="N3422" s="10" t="s">
        <v>319</v>
      </c>
      <c r="O3422" s="10" t="s">
        <v>320</v>
      </c>
      <c r="P3422" s="10" t="s">
        <v>321</v>
      </c>
      <c r="Q3422" s="10" t="s">
        <v>13416</v>
      </c>
      <c r="R3422" s="10" t="s">
        <v>13417</v>
      </c>
      <c r="S3422" s="10" t="s">
        <v>13418</v>
      </c>
      <c r="T3422" s="10" t="s">
        <v>325</v>
      </c>
      <c r="U3422" s="10" t="s">
        <v>326</v>
      </c>
      <c r="V3422" s="12" t="n">
        <f aca="false">2^W3422</f>
        <v>1.12990654205607</v>
      </c>
      <c r="W3422" s="12" t="n">
        <v>0.176203447960614</v>
      </c>
    </row>
    <row r="3423" customFormat="false" ht="12.75" hidden="false" customHeight="false" outlineLevel="0" collapsed="false">
      <c r="A3423" s="10" t="s">
        <v>21015</v>
      </c>
      <c r="B3423" s="10" t="s">
        <v>21016</v>
      </c>
      <c r="C3423" s="10" t="n">
        <v>397770</v>
      </c>
      <c r="D3423" s="10" t="s">
        <v>21017</v>
      </c>
      <c r="E3423" s="10" t="n">
        <v>26</v>
      </c>
      <c r="F3423" s="10" t="s">
        <v>136</v>
      </c>
      <c r="G3423" s="10" t="s">
        <v>21018</v>
      </c>
      <c r="H3423" s="11" t="n">
        <v>36.76850211</v>
      </c>
      <c r="I3423" s="10" t="s">
        <v>28</v>
      </c>
      <c r="J3423" s="10" t="s">
        <v>28</v>
      </c>
      <c r="K3423" s="10" t="s">
        <v>28</v>
      </c>
      <c r="L3423" s="10" t="s">
        <v>28</v>
      </c>
      <c r="M3423" s="10" t="s">
        <v>28</v>
      </c>
      <c r="N3423" s="10" t="s">
        <v>28</v>
      </c>
      <c r="O3423" s="10" t="s">
        <v>28</v>
      </c>
      <c r="P3423" s="10" t="s">
        <v>28</v>
      </c>
      <c r="Q3423" s="10" t="s">
        <v>28</v>
      </c>
      <c r="R3423" s="10" t="s">
        <v>28</v>
      </c>
      <c r="S3423" s="10" t="s">
        <v>21019</v>
      </c>
      <c r="T3423" s="10" t="s">
        <v>5407</v>
      </c>
      <c r="U3423" s="10" t="s">
        <v>5408</v>
      </c>
      <c r="V3423" s="12" t="n">
        <f aca="false">2^W3423</f>
        <v>1.12990654205607</v>
      </c>
      <c r="W3423" s="12" t="n">
        <v>0.176203447960614</v>
      </c>
    </row>
    <row r="3424" customFormat="false" ht="12.75" hidden="false" customHeight="false" outlineLevel="0" collapsed="false">
      <c r="A3424" s="10" t="s">
        <v>11326</v>
      </c>
      <c r="B3424" s="10" t="s">
        <v>11327</v>
      </c>
      <c r="C3424" s="10" t="n">
        <v>236317</v>
      </c>
      <c r="D3424" s="10" t="s">
        <v>11328</v>
      </c>
      <c r="E3424" s="10" t="n">
        <v>65</v>
      </c>
      <c r="F3424" s="10" t="s">
        <v>564</v>
      </c>
      <c r="G3424" s="10" t="s">
        <v>21020</v>
      </c>
      <c r="H3424" s="11" t="n">
        <v>92.94390404</v>
      </c>
      <c r="I3424" s="10" t="s">
        <v>28</v>
      </c>
      <c r="J3424" s="10" t="s">
        <v>28</v>
      </c>
      <c r="K3424" s="10" t="s">
        <v>28</v>
      </c>
      <c r="L3424" s="10" t="s">
        <v>28</v>
      </c>
      <c r="M3424" s="10" t="s">
        <v>28</v>
      </c>
      <c r="N3424" s="10" t="s">
        <v>28</v>
      </c>
      <c r="O3424" s="10" t="s">
        <v>28</v>
      </c>
      <c r="P3424" s="10" t="s">
        <v>28</v>
      </c>
      <c r="Q3424" s="10" t="s">
        <v>28</v>
      </c>
      <c r="R3424" s="10" t="s">
        <v>28</v>
      </c>
      <c r="S3424" s="10" t="s">
        <v>28</v>
      </c>
      <c r="T3424" s="10" t="s">
        <v>11330</v>
      </c>
      <c r="U3424" s="10" t="s">
        <v>11331</v>
      </c>
      <c r="V3424" s="12" t="n">
        <f aca="false">2^W3424</f>
        <v>1.12990654205607</v>
      </c>
      <c r="W3424" s="12" t="n">
        <v>0.176203447960614</v>
      </c>
    </row>
    <row r="3425" customFormat="false" ht="12.75" hidden="false" customHeight="false" outlineLevel="0" collapsed="false">
      <c r="A3425" s="10" t="s">
        <v>6734</v>
      </c>
      <c r="B3425" s="10" t="s">
        <v>6735</v>
      </c>
      <c r="C3425" s="10" t="n">
        <v>117335</v>
      </c>
      <c r="D3425" s="10" t="s">
        <v>21021</v>
      </c>
      <c r="E3425" s="10" t="n">
        <v>32</v>
      </c>
      <c r="F3425" s="10" t="s">
        <v>58</v>
      </c>
      <c r="G3425" s="10" t="s">
        <v>21022</v>
      </c>
      <c r="H3425" s="11" t="n">
        <v>39.88501491</v>
      </c>
      <c r="I3425" s="10" t="s">
        <v>6738</v>
      </c>
      <c r="J3425" s="10" t="s">
        <v>6739</v>
      </c>
      <c r="K3425" s="10" t="s">
        <v>302</v>
      </c>
      <c r="L3425" s="10" t="s">
        <v>303</v>
      </c>
      <c r="M3425" s="10" t="s">
        <v>14661</v>
      </c>
      <c r="N3425" s="10" t="s">
        <v>14662</v>
      </c>
      <c r="O3425" s="10" t="s">
        <v>4951</v>
      </c>
      <c r="P3425" s="10" t="s">
        <v>4952</v>
      </c>
      <c r="Q3425" s="10" t="s">
        <v>6742</v>
      </c>
      <c r="R3425" s="10" t="s">
        <v>6743</v>
      </c>
      <c r="S3425" s="10" t="s">
        <v>6744</v>
      </c>
      <c r="T3425" s="10" t="s">
        <v>586</v>
      </c>
      <c r="U3425" s="10" t="s">
        <v>587</v>
      </c>
      <c r="V3425" s="12" t="n">
        <f aca="false">2^W3425</f>
        <v>1.13000977517107</v>
      </c>
      <c r="W3425" s="12" t="n">
        <v>0.17633525275535</v>
      </c>
    </row>
    <row r="3426" customFormat="false" ht="12.75" hidden="false" customHeight="false" outlineLevel="0" collapsed="false">
      <c r="A3426" s="10" t="s">
        <v>1014</v>
      </c>
      <c r="B3426" s="10" t="s">
        <v>1015</v>
      </c>
      <c r="C3426" s="10" t="n">
        <v>83571</v>
      </c>
      <c r="D3426" s="10" t="s">
        <v>21023</v>
      </c>
      <c r="E3426" s="10" t="n">
        <v>22</v>
      </c>
      <c r="F3426" s="10" t="s">
        <v>2713</v>
      </c>
      <c r="G3426" s="10" t="s">
        <v>21023</v>
      </c>
      <c r="H3426" s="11" t="n">
        <v>0</v>
      </c>
      <c r="I3426" s="10" t="s">
        <v>1017</v>
      </c>
      <c r="J3426" s="10" t="s">
        <v>1018</v>
      </c>
      <c r="K3426" s="10" t="s">
        <v>1019</v>
      </c>
      <c r="L3426" s="10" t="s">
        <v>1020</v>
      </c>
      <c r="M3426" s="10" t="s">
        <v>3461</v>
      </c>
      <c r="N3426" s="10" t="s">
        <v>3462</v>
      </c>
      <c r="O3426" s="10" t="s">
        <v>1023</v>
      </c>
      <c r="P3426" s="10" t="s">
        <v>1024</v>
      </c>
      <c r="Q3426" s="10" t="s">
        <v>1025</v>
      </c>
      <c r="R3426" s="10" t="s">
        <v>1026</v>
      </c>
      <c r="S3426" s="10" t="s">
        <v>1027</v>
      </c>
      <c r="T3426" s="10" t="s">
        <v>1028</v>
      </c>
      <c r="U3426" s="10" t="s">
        <v>1029</v>
      </c>
      <c r="V3426" s="12" t="n">
        <f aca="false">2^W3426</f>
        <v>1.13000977517107</v>
      </c>
      <c r="W3426" s="12" t="n">
        <v>0.17633525275535</v>
      </c>
    </row>
    <row r="3427" customFormat="false" ht="12.75" hidden="false" customHeight="false" outlineLevel="0" collapsed="false">
      <c r="A3427" s="10" t="s">
        <v>19461</v>
      </c>
      <c r="B3427" s="10" t="s">
        <v>5424</v>
      </c>
      <c r="C3427" s="10" t="n">
        <v>12891</v>
      </c>
      <c r="D3427" s="10" t="s">
        <v>21024</v>
      </c>
      <c r="E3427" s="10" t="n">
        <v>56</v>
      </c>
      <c r="F3427" s="10" t="s">
        <v>648</v>
      </c>
      <c r="G3427" s="10" t="s">
        <v>21024</v>
      </c>
      <c r="H3427" s="11" t="n">
        <v>0</v>
      </c>
      <c r="I3427" s="10" t="s">
        <v>28</v>
      </c>
      <c r="J3427" s="10" t="s">
        <v>28</v>
      </c>
      <c r="K3427" s="10" t="s">
        <v>28</v>
      </c>
      <c r="L3427" s="10" t="s">
        <v>28</v>
      </c>
      <c r="M3427" s="10" t="s">
        <v>28</v>
      </c>
      <c r="N3427" s="10" t="s">
        <v>28</v>
      </c>
      <c r="O3427" s="10" t="s">
        <v>28</v>
      </c>
      <c r="P3427" s="10" t="s">
        <v>28</v>
      </c>
      <c r="Q3427" s="10" t="s">
        <v>28</v>
      </c>
      <c r="R3427" s="10" t="s">
        <v>28</v>
      </c>
      <c r="S3427" s="10" t="s">
        <v>19463</v>
      </c>
      <c r="T3427" s="10" t="s">
        <v>19464</v>
      </c>
      <c r="U3427" s="10" t="s">
        <v>19465</v>
      </c>
      <c r="V3427" s="12" t="n">
        <f aca="false">2^W3427</f>
        <v>1.13025700934579</v>
      </c>
      <c r="W3427" s="12" t="n">
        <v>0.176650864630626</v>
      </c>
    </row>
    <row r="3428" customFormat="false" ht="12.75" hidden="false" customHeight="false" outlineLevel="0" collapsed="false">
      <c r="A3428" s="10" t="s">
        <v>6839</v>
      </c>
      <c r="B3428" s="10" t="s">
        <v>6840</v>
      </c>
      <c r="C3428" s="10" t="n">
        <v>23505</v>
      </c>
      <c r="D3428" s="10" t="s">
        <v>15519</v>
      </c>
      <c r="E3428" s="10" t="n">
        <v>84</v>
      </c>
      <c r="F3428" s="10" t="s">
        <v>698</v>
      </c>
      <c r="G3428" s="10" t="s">
        <v>21025</v>
      </c>
      <c r="H3428" s="11" t="n">
        <v>87.47680228</v>
      </c>
      <c r="I3428" s="10" t="s">
        <v>6843</v>
      </c>
      <c r="J3428" s="10" t="s">
        <v>28</v>
      </c>
      <c r="K3428" s="10" t="s">
        <v>6844</v>
      </c>
      <c r="L3428" s="10" t="s">
        <v>6845</v>
      </c>
      <c r="M3428" s="10" t="s">
        <v>21026</v>
      </c>
      <c r="N3428" s="10" t="s">
        <v>21027</v>
      </c>
      <c r="O3428" s="10" t="s">
        <v>21028</v>
      </c>
      <c r="P3428" s="10" t="s">
        <v>21029</v>
      </c>
      <c r="Q3428" s="10" t="s">
        <v>6850</v>
      </c>
      <c r="R3428" s="10" t="s">
        <v>6851</v>
      </c>
      <c r="S3428" s="10" t="s">
        <v>6852</v>
      </c>
      <c r="T3428" s="10" t="s">
        <v>15525</v>
      </c>
      <c r="U3428" s="10" t="s">
        <v>15526</v>
      </c>
      <c r="V3428" s="12" t="n">
        <f aca="false">2^W3428</f>
        <v>1.13084112149533</v>
      </c>
      <c r="W3428" s="12" t="n">
        <v>0.177396250873447</v>
      </c>
    </row>
    <row r="3429" customFormat="false" ht="12.75" hidden="false" customHeight="false" outlineLevel="0" collapsed="false">
      <c r="A3429" s="10" t="s">
        <v>6720</v>
      </c>
      <c r="B3429" s="10" t="s">
        <v>14949</v>
      </c>
      <c r="C3429" s="10" t="n">
        <v>20006</v>
      </c>
      <c r="D3429" s="10" t="s">
        <v>21030</v>
      </c>
      <c r="E3429" s="10" t="n">
        <v>56</v>
      </c>
      <c r="F3429" s="10" t="s">
        <v>472</v>
      </c>
      <c r="G3429" s="10" t="s">
        <v>21031</v>
      </c>
      <c r="H3429" s="11" t="n">
        <v>37.71770603</v>
      </c>
      <c r="I3429" s="10" t="s">
        <v>6723</v>
      </c>
      <c r="J3429" s="10" t="s">
        <v>6724</v>
      </c>
      <c r="K3429" s="10" t="s">
        <v>28</v>
      </c>
      <c r="L3429" s="10" t="s">
        <v>28</v>
      </c>
      <c r="M3429" s="10" t="s">
        <v>28</v>
      </c>
      <c r="N3429" s="10" t="s">
        <v>28</v>
      </c>
      <c r="O3429" s="10" t="s">
        <v>28</v>
      </c>
      <c r="P3429" s="10" t="s">
        <v>28</v>
      </c>
      <c r="Q3429" s="10" t="s">
        <v>6725</v>
      </c>
      <c r="R3429" s="10" t="s">
        <v>6726</v>
      </c>
      <c r="S3429" s="10" t="s">
        <v>6727</v>
      </c>
      <c r="T3429" s="10" t="s">
        <v>28</v>
      </c>
      <c r="U3429" s="10" t="s">
        <v>28</v>
      </c>
      <c r="V3429" s="12" t="n">
        <f aca="false">2^W3429</f>
        <v>1.13084112149533</v>
      </c>
      <c r="W3429" s="12" t="n">
        <v>0.177396250873447</v>
      </c>
    </row>
    <row r="3430" customFormat="false" ht="12.75" hidden="false" customHeight="false" outlineLevel="0" collapsed="false">
      <c r="A3430" s="10" t="s">
        <v>9703</v>
      </c>
      <c r="B3430" s="10" t="s">
        <v>9704</v>
      </c>
      <c r="C3430" s="10" t="n">
        <v>40655</v>
      </c>
      <c r="D3430" s="10" t="s">
        <v>21032</v>
      </c>
      <c r="E3430" s="10" t="n">
        <v>32</v>
      </c>
      <c r="F3430" s="10" t="s">
        <v>2713</v>
      </c>
      <c r="G3430" s="10" t="s">
        <v>21032</v>
      </c>
      <c r="H3430" s="11" t="n">
        <v>0</v>
      </c>
      <c r="I3430" s="10" t="s">
        <v>9706</v>
      </c>
      <c r="J3430" s="10" t="s">
        <v>9707</v>
      </c>
      <c r="K3430" s="10" t="s">
        <v>14528</v>
      </c>
      <c r="L3430" s="10" t="s">
        <v>14529</v>
      </c>
      <c r="M3430" s="10" t="s">
        <v>14530</v>
      </c>
      <c r="N3430" s="10" t="s">
        <v>14531</v>
      </c>
      <c r="O3430" s="10" t="s">
        <v>9712</v>
      </c>
      <c r="P3430" s="10" t="s">
        <v>9713</v>
      </c>
      <c r="Q3430" s="10" t="s">
        <v>9714</v>
      </c>
      <c r="R3430" s="10" t="s">
        <v>9715</v>
      </c>
      <c r="S3430" s="10" t="s">
        <v>9716</v>
      </c>
      <c r="T3430" s="10" t="s">
        <v>14534</v>
      </c>
      <c r="U3430" s="10" t="s">
        <v>14535</v>
      </c>
      <c r="V3430" s="12" t="n">
        <f aca="false">2^W3430</f>
        <v>1.13084112149533</v>
      </c>
      <c r="W3430" s="12" t="n">
        <v>0.177396250873447</v>
      </c>
    </row>
    <row r="3431" customFormat="false" ht="12.75" hidden="false" customHeight="false" outlineLevel="0" collapsed="false">
      <c r="A3431" s="10" t="s">
        <v>14640</v>
      </c>
      <c r="B3431" s="10" t="s">
        <v>14641</v>
      </c>
      <c r="C3431" s="10" t="n">
        <v>22220</v>
      </c>
      <c r="D3431" s="10" t="s">
        <v>11199</v>
      </c>
      <c r="E3431" s="10" t="n">
        <v>41</v>
      </c>
      <c r="F3431" s="10" t="s">
        <v>698</v>
      </c>
      <c r="G3431" s="10" t="s">
        <v>21033</v>
      </c>
      <c r="H3431" s="11" t="n">
        <v>106.760299</v>
      </c>
      <c r="I3431" s="10" t="s">
        <v>28</v>
      </c>
      <c r="J3431" s="10" t="s">
        <v>28</v>
      </c>
      <c r="K3431" s="10" t="s">
        <v>28</v>
      </c>
      <c r="L3431" s="10" t="s">
        <v>28</v>
      </c>
      <c r="M3431" s="10" t="s">
        <v>28</v>
      </c>
      <c r="N3431" s="10" t="s">
        <v>28</v>
      </c>
      <c r="O3431" s="10" t="s">
        <v>28</v>
      </c>
      <c r="P3431" s="10" t="s">
        <v>28</v>
      </c>
      <c r="Q3431" s="10" t="s">
        <v>28</v>
      </c>
      <c r="R3431" s="10" t="s">
        <v>28</v>
      </c>
      <c r="S3431" s="10" t="s">
        <v>28</v>
      </c>
      <c r="T3431" s="10" t="s">
        <v>715</v>
      </c>
      <c r="U3431" s="10" t="s">
        <v>716</v>
      </c>
      <c r="V3431" s="12" t="n">
        <f aca="false">2^W3431</f>
        <v>1.13084112149533</v>
      </c>
      <c r="W3431" s="12" t="n">
        <v>0.177396250873448</v>
      </c>
    </row>
    <row r="3432" customFormat="false" ht="12.75" hidden="false" customHeight="false" outlineLevel="0" collapsed="false">
      <c r="A3432" s="10" t="s">
        <v>20610</v>
      </c>
      <c r="B3432" s="10" t="s">
        <v>20611</v>
      </c>
      <c r="C3432" s="10" t="n">
        <v>117511</v>
      </c>
      <c r="D3432" s="10" t="s">
        <v>20612</v>
      </c>
      <c r="E3432" s="10" t="n">
        <v>31</v>
      </c>
      <c r="F3432" s="10" t="s">
        <v>2634</v>
      </c>
      <c r="G3432" s="10" t="s">
        <v>21034</v>
      </c>
      <c r="H3432" s="11" t="n">
        <v>17.02345235</v>
      </c>
      <c r="I3432" s="10" t="s">
        <v>28</v>
      </c>
      <c r="J3432" s="10" t="s">
        <v>28</v>
      </c>
      <c r="K3432" s="10" t="s">
        <v>28</v>
      </c>
      <c r="L3432" s="10" t="s">
        <v>28</v>
      </c>
      <c r="M3432" s="10" t="s">
        <v>28</v>
      </c>
      <c r="N3432" s="10" t="s">
        <v>28</v>
      </c>
      <c r="O3432" s="10" t="s">
        <v>28</v>
      </c>
      <c r="P3432" s="10" t="s">
        <v>28</v>
      </c>
      <c r="Q3432" s="10" t="s">
        <v>28</v>
      </c>
      <c r="R3432" s="10" t="s">
        <v>28</v>
      </c>
      <c r="S3432" s="10" t="s">
        <v>28</v>
      </c>
      <c r="T3432" s="10" t="s">
        <v>28</v>
      </c>
      <c r="U3432" s="10" t="s">
        <v>28</v>
      </c>
      <c r="V3432" s="12" t="n">
        <f aca="false">2^W3432</f>
        <v>1.13084112149533</v>
      </c>
      <c r="W3432" s="12" t="n">
        <v>0.177396250873448</v>
      </c>
    </row>
    <row r="3433" customFormat="false" ht="12.75" hidden="false" customHeight="false" outlineLevel="0" collapsed="false">
      <c r="A3433" s="10" t="s">
        <v>3701</v>
      </c>
      <c r="B3433" s="10" t="s">
        <v>3702</v>
      </c>
      <c r="C3433" s="10" t="n">
        <v>227566</v>
      </c>
      <c r="D3433" s="10" t="s">
        <v>21035</v>
      </c>
      <c r="E3433" s="10" t="n">
        <v>59</v>
      </c>
      <c r="F3433" s="10" t="s">
        <v>3668</v>
      </c>
      <c r="G3433" s="10" t="s">
        <v>21035</v>
      </c>
      <c r="H3433" s="11" t="n">
        <v>0</v>
      </c>
      <c r="I3433" s="10" t="s">
        <v>7200</v>
      </c>
      <c r="J3433" s="10" t="s">
        <v>3707</v>
      </c>
      <c r="K3433" s="10" t="s">
        <v>21036</v>
      </c>
      <c r="L3433" s="10" t="s">
        <v>21037</v>
      </c>
      <c r="M3433" s="10" t="s">
        <v>21038</v>
      </c>
      <c r="N3433" s="10" t="s">
        <v>21039</v>
      </c>
      <c r="O3433" s="10" t="s">
        <v>21040</v>
      </c>
      <c r="P3433" s="10" t="s">
        <v>21041</v>
      </c>
      <c r="Q3433" s="10" t="s">
        <v>7207</v>
      </c>
      <c r="R3433" s="10" t="s">
        <v>7208</v>
      </c>
      <c r="S3433" s="10" t="s">
        <v>3716</v>
      </c>
      <c r="T3433" s="10" t="s">
        <v>21042</v>
      </c>
      <c r="U3433" s="10" t="s">
        <v>21043</v>
      </c>
      <c r="V3433" s="12" t="n">
        <f aca="false">2^W3433</f>
        <v>1.13098729227761</v>
      </c>
      <c r="W3433" s="12" t="n">
        <v>0.177582719362161</v>
      </c>
    </row>
    <row r="3434" customFormat="false" ht="12.75" hidden="false" customHeight="false" outlineLevel="0" collapsed="false">
      <c r="A3434" s="10" t="s">
        <v>2677</v>
      </c>
      <c r="B3434" s="10" t="s">
        <v>2678</v>
      </c>
      <c r="C3434" s="10" t="n">
        <v>43883</v>
      </c>
      <c r="D3434" s="10" t="s">
        <v>21044</v>
      </c>
      <c r="E3434" s="10" t="n">
        <v>36</v>
      </c>
      <c r="F3434" s="10" t="s">
        <v>604</v>
      </c>
      <c r="G3434" s="10" t="s">
        <v>21045</v>
      </c>
      <c r="H3434" s="11" t="n">
        <v>73.91861205</v>
      </c>
      <c r="I3434" s="10" t="s">
        <v>2681</v>
      </c>
      <c r="J3434" s="10" t="s">
        <v>2682</v>
      </c>
      <c r="K3434" s="10" t="s">
        <v>2683</v>
      </c>
      <c r="L3434" s="10" t="s">
        <v>2684</v>
      </c>
      <c r="M3434" s="10" t="s">
        <v>2685</v>
      </c>
      <c r="N3434" s="10" t="s">
        <v>2686</v>
      </c>
      <c r="O3434" s="10" t="s">
        <v>2687</v>
      </c>
      <c r="P3434" s="10" t="s">
        <v>2688</v>
      </c>
      <c r="Q3434" s="10" t="s">
        <v>28</v>
      </c>
      <c r="R3434" s="10" t="s">
        <v>28</v>
      </c>
      <c r="S3434" s="10" t="s">
        <v>28</v>
      </c>
      <c r="T3434" s="10" t="s">
        <v>28</v>
      </c>
      <c r="U3434" s="10" t="s">
        <v>28</v>
      </c>
      <c r="V3434" s="12" t="n">
        <f aca="false">2^W3434</f>
        <v>1.13098729227761</v>
      </c>
      <c r="W3434" s="12" t="n">
        <v>0.177582719362161</v>
      </c>
    </row>
    <row r="3435" customFormat="false" ht="12.75" hidden="false" customHeight="false" outlineLevel="0" collapsed="false">
      <c r="A3435" s="10" t="s">
        <v>21046</v>
      </c>
      <c r="B3435" s="10" t="s">
        <v>21047</v>
      </c>
      <c r="C3435" s="10" t="n">
        <v>234360</v>
      </c>
      <c r="D3435" s="10" t="s">
        <v>21048</v>
      </c>
      <c r="E3435" s="10" t="n">
        <v>29</v>
      </c>
      <c r="F3435" s="10" t="s">
        <v>564</v>
      </c>
      <c r="G3435" s="10" t="s">
        <v>21049</v>
      </c>
      <c r="H3435" s="11" t="n">
        <v>40.32733296</v>
      </c>
      <c r="I3435" s="10" t="s">
        <v>21050</v>
      </c>
      <c r="J3435" s="10" t="s">
        <v>28</v>
      </c>
      <c r="K3435" s="10" t="s">
        <v>21051</v>
      </c>
      <c r="L3435" s="10" t="s">
        <v>21052</v>
      </c>
      <c r="M3435" s="10" t="s">
        <v>16736</v>
      </c>
      <c r="N3435" s="10" t="s">
        <v>16737</v>
      </c>
      <c r="O3435" s="10" t="s">
        <v>21053</v>
      </c>
      <c r="P3435" s="10" t="s">
        <v>21054</v>
      </c>
      <c r="Q3435" s="10" t="s">
        <v>21055</v>
      </c>
      <c r="R3435" s="10" t="s">
        <v>21056</v>
      </c>
      <c r="S3435" s="10" t="s">
        <v>21057</v>
      </c>
      <c r="T3435" s="10" t="s">
        <v>21058</v>
      </c>
      <c r="U3435" s="10" t="s">
        <v>21059</v>
      </c>
      <c r="V3435" s="12" t="n">
        <f aca="false">2^W3435</f>
        <v>1.13177570093458</v>
      </c>
      <c r="W3435" s="12" t="n">
        <v>0.178588068405819</v>
      </c>
    </row>
    <row r="3436" customFormat="false" ht="12.75" hidden="false" customHeight="false" outlineLevel="0" collapsed="false">
      <c r="A3436" s="10" t="s">
        <v>14625</v>
      </c>
      <c r="B3436" s="10" t="s">
        <v>14626</v>
      </c>
      <c r="C3436" s="10" t="n">
        <v>32711</v>
      </c>
      <c r="D3436" s="10" t="s">
        <v>21060</v>
      </c>
      <c r="E3436" s="10" t="n">
        <v>67</v>
      </c>
      <c r="F3436" s="10"/>
      <c r="G3436" s="10" t="s">
        <v>21060</v>
      </c>
      <c r="H3436" s="11" t="n">
        <v>0</v>
      </c>
      <c r="I3436" s="10" t="s">
        <v>14629</v>
      </c>
      <c r="J3436" s="10" t="s">
        <v>14630</v>
      </c>
      <c r="K3436" s="10" t="s">
        <v>21061</v>
      </c>
      <c r="L3436" s="10" t="s">
        <v>21062</v>
      </c>
      <c r="M3436" s="10" t="s">
        <v>21063</v>
      </c>
      <c r="N3436" s="10" t="s">
        <v>21064</v>
      </c>
      <c r="O3436" s="10" t="s">
        <v>14635</v>
      </c>
      <c r="P3436" s="10" t="s">
        <v>14636</v>
      </c>
      <c r="Q3436" s="10" t="s">
        <v>14637</v>
      </c>
      <c r="R3436" s="10" t="s">
        <v>14638</v>
      </c>
      <c r="S3436" s="10" t="s">
        <v>14639</v>
      </c>
      <c r="T3436" s="10" t="s">
        <v>7969</v>
      </c>
      <c r="U3436" s="10" t="s">
        <v>7970</v>
      </c>
      <c r="V3436" s="12" t="n">
        <f aca="false">2^W3436</f>
        <v>1.13196480938416</v>
      </c>
      <c r="W3436" s="12" t="n">
        <v>0.178829108243908</v>
      </c>
    </row>
    <row r="3437" customFormat="false" ht="12.75" hidden="false" customHeight="false" outlineLevel="0" collapsed="false">
      <c r="A3437" s="10" t="s">
        <v>7677</v>
      </c>
      <c r="B3437" s="10" t="s">
        <v>7678</v>
      </c>
      <c r="C3437" s="10" t="n">
        <v>202396</v>
      </c>
      <c r="D3437" s="10" t="s">
        <v>21065</v>
      </c>
      <c r="E3437" s="10" t="n">
        <v>40</v>
      </c>
      <c r="F3437" s="10" t="s">
        <v>79</v>
      </c>
      <c r="G3437" s="10" t="s">
        <v>21066</v>
      </c>
      <c r="H3437" s="11" t="n">
        <v>20.83716467</v>
      </c>
      <c r="I3437" s="10" t="s">
        <v>7681</v>
      </c>
      <c r="J3437" s="10" t="s">
        <v>7682</v>
      </c>
      <c r="K3437" s="10" t="s">
        <v>391</v>
      </c>
      <c r="L3437" s="10" t="s">
        <v>392</v>
      </c>
      <c r="M3437" s="10" t="s">
        <v>28</v>
      </c>
      <c r="N3437" s="10" t="s">
        <v>28</v>
      </c>
      <c r="O3437" s="10" t="s">
        <v>21067</v>
      </c>
      <c r="P3437" s="10" t="s">
        <v>21068</v>
      </c>
      <c r="Q3437" s="10" t="s">
        <v>7685</v>
      </c>
      <c r="R3437" s="10" t="s">
        <v>7686</v>
      </c>
      <c r="S3437" s="10" t="s">
        <v>7687</v>
      </c>
      <c r="T3437" s="10" t="s">
        <v>15939</v>
      </c>
      <c r="U3437" s="10" t="s">
        <v>15940</v>
      </c>
      <c r="V3437" s="12" t="n">
        <f aca="false">2^W3437</f>
        <v>1.13196480938416</v>
      </c>
      <c r="W3437" s="12" t="n">
        <v>0.178829108243908</v>
      </c>
    </row>
    <row r="3438" customFormat="false" ht="12.75" hidden="false" customHeight="false" outlineLevel="0" collapsed="false">
      <c r="A3438" s="10" t="s">
        <v>2308</v>
      </c>
      <c r="B3438" s="10" t="s">
        <v>2309</v>
      </c>
      <c r="C3438" s="10" t="n">
        <v>24831</v>
      </c>
      <c r="D3438" s="10" t="s">
        <v>21069</v>
      </c>
      <c r="E3438" s="10" t="n">
        <v>79</v>
      </c>
      <c r="F3438" s="10" t="s">
        <v>698</v>
      </c>
      <c r="G3438" s="10" t="s">
        <v>21070</v>
      </c>
      <c r="H3438" s="11" t="n">
        <v>95.78186532</v>
      </c>
      <c r="I3438" s="10" t="s">
        <v>2312</v>
      </c>
      <c r="J3438" s="10" t="s">
        <v>2313</v>
      </c>
      <c r="K3438" s="10" t="s">
        <v>2314</v>
      </c>
      <c r="L3438" s="10" t="s">
        <v>2315</v>
      </c>
      <c r="M3438" s="10" t="s">
        <v>1779</v>
      </c>
      <c r="N3438" s="10" t="s">
        <v>1780</v>
      </c>
      <c r="O3438" s="10" t="s">
        <v>2316</v>
      </c>
      <c r="P3438" s="10" t="s">
        <v>2317</v>
      </c>
      <c r="Q3438" s="10" t="s">
        <v>28</v>
      </c>
      <c r="R3438" s="10" t="s">
        <v>2318</v>
      </c>
      <c r="S3438" s="10" t="s">
        <v>2319</v>
      </c>
      <c r="T3438" s="10" t="s">
        <v>2654</v>
      </c>
      <c r="U3438" s="10" t="s">
        <v>2655</v>
      </c>
      <c r="V3438" s="12" t="n">
        <f aca="false">2^W3438</f>
        <v>1.13196480938416</v>
      </c>
      <c r="W3438" s="12" t="n">
        <v>0.178829108243908</v>
      </c>
    </row>
    <row r="3439" customFormat="false" ht="12.75" hidden="false" customHeight="false" outlineLevel="0" collapsed="false">
      <c r="A3439" s="10" t="s">
        <v>3369</v>
      </c>
      <c r="B3439" s="10" t="s">
        <v>3370</v>
      </c>
      <c r="C3439" s="10" t="n">
        <v>27925</v>
      </c>
      <c r="D3439" s="10" t="s">
        <v>21071</v>
      </c>
      <c r="E3439" s="10" t="n">
        <v>48</v>
      </c>
      <c r="F3439" s="10" t="s">
        <v>2713</v>
      </c>
      <c r="G3439" s="10" t="s">
        <v>21071</v>
      </c>
      <c r="H3439" s="11" t="n">
        <v>0</v>
      </c>
      <c r="I3439" s="10" t="s">
        <v>3373</v>
      </c>
      <c r="J3439" s="10" t="s">
        <v>3374</v>
      </c>
      <c r="K3439" s="10" t="s">
        <v>3375</v>
      </c>
      <c r="L3439" s="10" t="s">
        <v>3376</v>
      </c>
      <c r="M3439" s="10" t="s">
        <v>20993</v>
      </c>
      <c r="N3439" s="10" t="s">
        <v>20994</v>
      </c>
      <c r="O3439" s="10" t="s">
        <v>21072</v>
      </c>
      <c r="P3439" s="10" t="s">
        <v>21073</v>
      </c>
      <c r="Q3439" s="10" t="s">
        <v>3381</v>
      </c>
      <c r="R3439" s="10" t="s">
        <v>3382</v>
      </c>
      <c r="S3439" s="10" t="s">
        <v>3383</v>
      </c>
      <c r="T3439" s="10" t="s">
        <v>658</v>
      </c>
      <c r="U3439" s="13" t="n">
        <v>36232</v>
      </c>
      <c r="V3439" s="12" t="n">
        <f aca="false">2^W3439</f>
        <v>1.13200934579439</v>
      </c>
      <c r="W3439" s="12" t="n">
        <v>0.178885869013934</v>
      </c>
    </row>
    <row r="3440" customFormat="false" ht="12.75" hidden="false" customHeight="false" outlineLevel="0" collapsed="false">
      <c r="A3440" s="10" t="s">
        <v>14888</v>
      </c>
      <c r="B3440" s="10" t="s">
        <v>14889</v>
      </c>
      <c r="C3440" s="10" t="n">
        <v>17049</v>
      </c>
      <c r="D3440" s="10" t="s">
        <v>21074</v>
      </c>
      <c r="E3440" s="10" t="n">
        <v>24</v>
      </c>
      <c r="F3440" s="10" t="s">
        <v>193</v>
      </c>
      <c r="G3440" s="10" t="s">
        <v>21074</v>
      </c>
      <c r="H3440" s="11" t="n">
        <v>0</v>
      </c>
      <c r="I3440" s="10" t="s">
        <v>14892</v>
      </c>
      <c r="J3440" s="10" t="s">
        <v>28</v>
      </c>
      <c r="K3440" s="10" t="s">
        <v>21075</v>
      </c>
      <c r="L3440" s="10" t="s">
        <v>21076</v>
      </c>
      <c r="M3440" s="10" t="s">
        <v>21077</v>
      </c>
      <c r="N3440" s="10" t="s">
        <v>21078</v>
      </c>
      <c r="O3440" s="10" t="s">
        <v>21079</v>
      </c>
      <c r="P3440" s="10" t="s">
        <v>21080</v>
      </c>
      <c r="Q3440" s="10" t="s">
        <v>14899</v>
      </c>
      <c r="R3440" s="10" t="s">
        <v>14900</v>
      </c>
      <c r="S3440" s="10" t="s">
        <v>14901</v>
      </c>
      <c r="T3440" s="10" t="s">
        <v>14902</v>
      </c>
      <c r="U3440" s="10" t="s">
        <v>14903</v>
      </c>
      <c r="V3440" s="12" t="n">
        <f aca="false">2^W3440</f>
        <v>1.13271028037383</v>
      </c>
      <c r="W3440" s="12" t="n">
        <v>0.179778902184442</v>
      </c>
    </row>
    <row r="3441" customFormat="false" ht="12.75" hidden="false" customHeight="false" outlineLevel="0" collapsed="false">
      <c r="A3441" s="10" t="s">
        <v>21081</v>
      </c>
      <c r="B3441" s="10" t="s">
        <v>21082</v>
      </c>
      <c r="C3441" s="10" t="n">
        <v>94953</v>
      </c>
      <c r="D3441" s="10" t="s">
        <v>21083</v>
      </c>
      <c r="E3441" s="10" t="n">
        <v>46</v>
      </c>
      <c r="F3441" s="10" t="s">
        <v>40</v>
      </c>
      <c r="G3441" s="10" t="s">
        <v>21084</v>
      </c>
      <c r="H3441" s="11" t="n">
        <v>99.39357463</v>
      </c>
      <c r="I3441" s="10" t="s">
        <v>21085</v>
      </c>
      <c r="J3441" s="10" t="s">
        <v>21086</v>
      </c>
      <c r="K3441" s="10" t="s">
        <v>21087</v>
      </c>
      <c r="L3441" s="10" t="s">
        <v>21088</v>
      </c>
      <c r="M3441" s="10" t="s">
        <v>21089</v>
      </c>
      <c r="N3441" s="10" t="s">
        <v>21090</v>
      </c>
      <c r="O3441" s="10" t="s">
        <v>28</v>
      </c>
      <c r="P3441" s="10" t="s">
        <v>28</v>
      </c>
      <c r="Q3441" s="10" t="s">
        <v>21091</v>
      </c>
      <c r="R3441" s="10" t="s">
        <v>21092</v>
      </c>
      <c r="S3441" s="10" t="s">
        <v>21093</v>
      </c>
      <c r="T3441" s="10" t="s">
        <v>21094</v>
      </c>
      <c r="U3441" s="10" t="s">
        <v>21095</v>
      </c>
      <c r="V3441" s="12" t="n">
        <f aca="false">2^W3441</f>
        <v>1.13271028037383</v>
      </c>
      <c r="W3441" s="12" t="n">
        <v>0.179778902184442</v>
      </c>
    </row>
    <row r="3442" customFormat="false" ht="12.75" hidden="false" customHeight="false" outlineLevel="0" collapsed="false">
      <c r="A3442" s="10" t="s">
        <v>1693</v>
      </c>
      <c r="B3442" s="10" t="s">
        <v>1694</v>
      </c>
      <c r="C3442" s="10" t="n">
        <v>50706</v>
      </c>
      <c r="D3442" s="10" t="s">
        <v>21096</v>
      </c>
      <c r="E3442" s="10" t="n">
        <v>41</v>
      </c>
      <c r="F3442" s="10"/>
      <c r="G3442" s="10" t="s">
        <v>21096</v>
      </c>
      <c r="H3442" s="11" t="n">
        <v>0</v>
      </c>
      <c r="I3442" s="10" t="s">
        <v>1696</v>
      </c>
      <c r="J3442" s="10" t="s">
        <v>1697</v>
      </c>
      <c r="K3442" s="10" t="s">
        <v>21097</v>
      </c>
      <c r="L3442" s="10" t="s">
        <v>21098</v>
      </c>
      <c r="M3442" s="10" t="s">
        <v>21099</v>
      </c>
      <c r="N3442" s="10" t="s">
        <v>21100</v>
      </c>
      <c r="O3442" s="10" t="s">
        <v>944</v>
      </c>
      <c r="P3442" s="10" t="s">
        <v>945</v>
      </c>
      <c r="Q3442" s="10" t="s">
        <v>1702</v>
      </c>
      <c r="R3442" s="10" t="s">
        <v>1703</v>
      </c>
      <c r="S3442" s="10" t="s">
        <v>1704</v>
      </c>
      <c r="T3442" s="10" t="s">
        <v>1705</v>
      </c>
      <c r="U3442" s="10" t="s">
        <v>1706</v>
      </c>
      <c r="V3442" s="12" t="n">
        <f aca="false">2^W3442</f>
        <v>1.13294232649071</v>
      </c>
      <c r="W3442" s="12" t="n">
        <v>0.180074421261143</v>
      </c>
    </row>
    <row r="3443" customFormat="false" ht="12.75" hidden="false" customHeight="false" outlineLevel="0" collapsed="false">
      <c r="A3443" s="10" t="s">
        <v>21101</v>
      </c>
      <c r="B3443" s="10" t="s">
        <v>21102</v>
      </c>
      <c r="C3443" s="10" t="n">
        <v>76734</v>
      </c>
      <c r="D3443" s="10" t="s">
        <v>21103</v>
      </c>
      <c r="E3443" s="10" t="n">
        <v>51</v>
      </c>
      <c r="F3443" s="10" t="s">
        <v>40</v>
      </c>
      <c r="G3443" s="10" t="s">
        <v>21104</v>
      </c>
      <c r="H3443" s="11" t="n">
        <v>77.50665733</v>
      </c>
      <c r="I3443" s="10" t="s">
        <v>21105</v>
      </c>
      <c r="J3443" s="10" t="s">
        <v>28</v>
      </c>
      <c r="K3443" s="10" t="s">
        <v>21106</v>
      </c>
      <c r="L3443" s="10" t="s">
        <v>21107</v>
      </c>
      <c r="M3443" s="10" t="s">
        <v>4864</v>
      </c>
      <c r="N3443" s="10" t="s">
        <v>4865</v>
      </c>
      <c r="O3443" s="10" t="s">
        <v>119</v>
      </c>
      <c r="P3443" s="10" t="s">
        <v>120</v>
      </c>
      <c r="Q3443" s="10" t="s">
        <v>21108</v>
      </c>
      <c r="R3443" s="10" t="s">
        <v>21109</v>
      </c>
      <c r="S3443" s="10" t="s">
        <v>21110</v>
      </c>
      <c r="T3443" s="10" t="s">
        <v>2814</v>
      </c>
      <c r="U3443" s="10" t="s">
        <v>2815</v>
      </c>
      <c r="V3443" s="12" t="n">
        <f aca="false">2^W3443</f>
        <v>1.13294232649071</v>
      </c>
      <c r="W3443" s="12" t="n">
        <v>0.180074421261143</v>
      </c>
    </row>
    <row r="3444" customFormat="false" ht="12.75" hidden="false" customHeight="false" outlineLevel="0" collapsed="false">
      <c r="A3444" s="10" t="s">
        <v>10935</v>
      </c>
      <c r="B3444" s="10" t="s">
        <v>10936</v>
      </c>
      <c r="C3444" s="10" t="n">
        <v>89625</v>
      </c>
      <c r="D3444" s="10" t="s">
        <v>21111</v>
      </c>
      <c r="E3444" s="10" t="n">
        <v>74</v>
      </c>
      <c r="F3444" s="10" t="s">
        <v>2558</v>
      </c>
      <c r="G3444" s="10" t="s">
        <v>21112</v>
      </c>
      <c r="H3444" s="11" t="n">
        <v>115.1326271</v>
      </c>
      <c r="I3444" s="10" t="s">
        <v>10939</v>
      </c>
      <c r="J3444" s="10" t="s">
        <v>28</v>
      </c>
      <c r="K3444" s="10" t="s">
        <v>21113</v>
      </c>
      <c r="L3444" s="10" t="s">
        <v>21114</v>
      </c>
      <c r="M3444" s="10" t="s">
        <v>10942</v>
      </c>
      <c r="N3444" s="10" t="s">
        <v>10943</v>
      </c>
      <c r="O3444" s="10" t="s">
        <v>14351</v>
      </c>
      <c r="P3444" s="10" t="s">
        <v>14352</v>
      </c>
      <c r="Q3444" s="10" t="s">
        <v>28</v>
      </c>
      <c r="R3444" s="10" t="s">
        <v>28</v>
      </c>
      <c r="S3444" s="10" t="s">
        <v>10944</v>
      </c>
      <c r="T3444" s="10" t="s">
        <v>10945</v>
      </c>
      <c r="U3444" s="10" t="s">
        <v>10946</v>
      </c>
      <c r="V3444" s="12" t="n">
        <f aca="false">2^W3444</f>
        <v>1.13294232649071</v>
      </c>
      <c r="W3444" s="12" t="n">
        <v>0.180074421261143</v>
      </c>
    </row>
    <row r="3445" customFormat="false" ht="12.75" hidden="false" customHeight="false" outlineLevel="0" collapsed="false">
      <c r="A3445" s="10" t="s">
        <v>481</v>
      </c>
      <c r="B3445" s="10" t="s">
        <v>482</v>
      </c>
      <c r="C3445" s="10" t="n">
        <v>269197</v>
      </c>
      <c r="D3445" s="10" t="s">
        <v>483</v>
      </c>
      <c r="E3445" s="10" t="n">
        <v>21</v>
      </c>
      <c r="F3445" s="10" t="s">
        <v>5918</v>
      </c>
      <c r="G3445" s="10" t="s">
        <v>21115</v>
      </c>
      <c r="H3445" s="11" t="n">
        <v>47.81361817</v>
      </c>
      <c r="I3445" s="10" t="s">
        <v>485</v>
      </c>
      <c r="J3445" s="10" t="s">
        <v>28</v>
      </c>
      <c r="K3445" s="10" t="s">
        <v>486</v>
      </c>
      <c r="L3445" s="10" t="s">
        <v>487</v>
      </c>
      <c r="M3445" s="10" t="s">
        <v>488</v>
      </c>
      <c r="N3445" s="10" t="s">
        <v>489</v>
      </c>
      <c r="O3445" s="10" t="s">
        <v>433</v>
      </c>
      <c r="P3445" s="10" t="s">
        <v>434</v>
      </c>
      <c r="Q3445" s="10" t="s">
        <v>490</v>
      </c>
      <c r="R3445" s="10" t="s">
        <v>491</v>
      </c>
      <c r="S3445" s="10" t="s">
        <v>28</v>
      </c>
      <c r="T3445" s="10" t="s">
        <v>28</v>
      </c>
      <c r="U3445" s="10" t="s">
        <v>28</v>
      </c>
      <c r="V3445" s="12" t="n">
        <f aca="false">2^W3445</f>
        <v>1.13294232649071</v>
      </c>
      <c r="W3445" s="12" t="n">
        <v>0.180074421261143</v>
      </c>
    </row>
    <row r="3446" customFormat="false" ht="12.75" hidden="false" customHeight="false" outlineLevel="0" collapsed="false">
      <c r="A3446" s="10" t="s">
        <v>14404</v>
      </c>
      <c r="B3446" s="10" t="s">
        <v>14405</v>
      </c>
      <c r="C3446" s="10" t="n">
        <v>73957</v>
      </c>
      <c r="D3446" s="10" t="s">
        <v>21116</v>
      </c>
      <c r="E3446" s="10" t="n">
        <v>43</v>
      </c>
      <c r="F3446" s="10" t="s">
        <v>822</v>
      </c>
      <c r="G3446" s="10" t="s">
        <v>21117</v>
      </c>
      <c r="H3446" s="11" t="n">
        <v>62.77843126</v>
      </c>
      <c r="I3446" s="10" t="s">
        <v>14407</v>
      </c>
      <c r="J3446" s="10" t="s">
        <v>14408</v>
      </c>
      <c r="K3446" s="10" t="s">
        <v>4486</v>
      </c>
      <c r="L3446" s="10" t="s">
        <v>4487</v>
      </c>
      <c r="M3446" s="10" t="s">
        <v>21118</v>
      </c>
      <c r="N3446" s="10" t="s">
        <v>21119</v>
      </c>
      <c r="O3446" s="10" t="s">
        <v>21120</v>
      </c>
      <c r="P3446" s="10" t="s">
        <v>21121</v>
      </c>
      <c r="Q3446" s="10" t="s">
        <v>14413</v>
      </c>
      <c r="R3446" s="10" t="s">
        <v>14414</v>
      </c>
      <c r="S3446" s="10" t="s">
        <v>14415</v>
      </c>
      <c r="T3446" s="10" t="s">
        <v>14416</v>
      </c>
      <c r="U3446" s="10" t="s">
        <v>14417</v>
      </c>
      <c r="V3446" s="12" t="n">
        <f aca="false">2^W3446</f>
        <v>1.13294232649071</v>
      </c>
      <c r="W3446" s="12" t="n">
        <v>0.180074421261143</v>
      </c>
    </row>
    <row r="3447" customFormat="false" ht="12.75" hidden="false" customHeight="false" outlineLevel="0" collapsed="false">
      <c r="A3447" s="10" t="s">
        <v>17432</v>
      </c>
      <c r="B3447" s="10" t="s">
        <v>17433</v>
      </c>
      <c r="C3447" s="10" t="n">
        <v>11400</v>
      </c>
      <c r="D3447" s="10" t="s">
        <v>21122</v>
      </c>
      <c r="E3447" s="10" t="n">
        <v>37</v>
      </c>
      <c r="F3447" s="10"/>
      <c r="G3447" s="10" t="s">
        <v>21122</v>
      </c>
      <c r="H3447" s="11" t="n">
        <v>0</v>
      </c>
      <c r="I3447" s="10" t="s">
        <v>17435</v>
      </c>
      <c r="J3447" s="10" t="s">
        <v>17436</v>
      </c>
      <c r="K3447" s="10" t="s">
        <v>17437</v>
      </c>
      <c r="L3447" s="10" t="s">
        <v>17438</v>
      </c>
      <c r="M3447" s="10" t="s">
        <v>21123</v>
      </c>
      <c r="N3447" s="10" t="s">
        <v>21124</v>
      </c>
      <c r="O3447" s="10" t="s">
        <v>21125</v>
      </c>
      <c r="P3447" s="10" t="s">
        <v>21126</v>
      </c>
      <c r="Q3447" s="10" t="s">
        <v>17443</v>
      </c>
      <c r="R3447" s="10" t="s">
        <v>17444</v>
      </c>
      <c r="S3447" s="10" t="s">
        <v>17445</v>
      </c>
      <c r="T3447" s="10" t="s">
        <v>6556</v>
      </c>
      <c r="U3447" s="10" t="s">
        <v>6557</v>
      </c>
      <c r="V3447" s="12" t="n">
        <f aca="false">2^W3447</f>
        <v>1.13294232649071</v>
      </c>
      <c r="W3447" s="12" t="n">
        <v>0.180074421261143</v>
      </c>
    </row>
    <row r="3448" customFormat="false" ht="12.75" hidden="false" customHeight="false" outlineLevel="0" collapsed="false">
      <c r="A3448" s="10" t="s">
        <v>190</v>
      </c>
      <c r="B3448" s="10" t="s">
        <v>191</v>
      </c>
      <c r="C3448" s="10" t="n">
        <v>42052</v>
      </c>
      <c r="D3448" s="10" t="s">
        <v>21127</v>
      </c>
      <c r="E3448" s="10" t="n">
        <v>25</v>
      </c>
      <c r="F3448" s="10" t="s">
        <v>648</v>
      </c>
      <c r="G3448" s="10" t="s">
        <v>21127</v>
      </c>
      <c r="H3448" s="11" t="n">
        <v>0</v>
      </c>
      <c r="I3448" s="10" t="s">
        <v>194</v>
      </c>
      <c r="J3448" s="10" t="s">
        <v>195</v>
      </c>
      <c r="K3448" s="10" t="s">
        <v>196</v>
      </c>
      <c r="L3448" s="10" t="s">
        <v>197</v>
      </c>
      <c r="M3448" s="10" t="s">
        <v>198</v>
      </c>
      <c r="N3448" s="10" t="s">
        <v>199</v>
      </c>
      <c r="O3448" s="10" t="s">
        <v>9330</v>
      </c>
      <c r="P3448" s="10" t="s">
        <v>9331</v>
      </c>
      <c r="Q3448" s="10" t="s">
        <v>202</v>
      </c>
      <c r="R3448" s="10" t="s">
        <v>203</v>
      </c>
      <c r="S3448" s="10" t="s">
        <v>204</v>
      </c>
      <c r="T3448" s="10" t="s">
        <v>205</v>
      </c>
      <c r="U3448" s="10" t="s">
        <v>206</v>
      </c>
      <c r="V3448" s="12" t="n">
        <f aca="false">2^W3448</f>
        <v>1.13317757009346</v>
      </c>
      <c r="W3448" s="12" t="n">
        <v>0.180373950673343</v>
      </c>
    </row>
    <row r="3449" customFormat="false" ht="12.75" hidden="false" customHeight="false" outlineLevel="0" collapsed="false">
      <c r="A3449" s="10" t="s">
        <v>5666</v>
      </c>
      <c r="B3449" s="10" t="s">
        <v>5667</v>
      </c>
      <c r="C3449" s="10" t="n">
        <v>21941</v>
      </c>
      <c r="D3449" s="10" t="s">
        <v>21128</v>
      </c>
      <c r="E3449" s="10" t="n">
        <v>41</v>
      </c>
      <c r="F3449" s="10"/>
      <c r="G3449" s="10" t="s">
        <v>21128</v>
      </c>
      <c r="H3449" s="11" t="n">
        <v>0</v>
      </c>
      <c r="I3449" s="10" t="s">
        <v>5669</v>
      </c>
      <c r="J3449" s="10" t="s">
        <v>28</v>
      </c>
      <c r="K3449" s="10" t="s">
        <v>5670</v>
      </c>
      <c r="L3449" s="10" t="s">
        <v>5671</v>
      </c>
      <c r="M3449" s="10" t="s">
        <v>21129</v>
      </c>
      <c r="N3449" s="10" t="s">
        <v>21130</v>
      </c>
      <c r="O3449" s="10" t="s">
        <v>944</v>
      </c>
      <c r="P3449" s="10" t="s">
        <v>945</v>
      </c>
      <c r="Q3449" s="10" t="s">
        <v>5674</v>
      </c>
      <c r="R3449" s="10" t="s">
        <v>5675</v>
      </c>
      <c r="S3449" s="10" t="s">
        <v>5676</v>
      </c>
      <c r="T3449" s="10" t="s">
        <v>5677</v>
      </c>
      <c r="U3449" s="10" t="s">
        <v>5678</v>
      </c>
      <c r="V3449" s="12" t="n">
        <f aca="false">2^W3449</f>
        <v>1.13317757009346</v>
      </c>
      <c r="W3449" s="12" t="n">
        <v>0.180373950673343</v>
      </c>
    </row>
    <row r="3450" customFormat="false" ht="12.75" hidden="false" customHeight="false" outlineLevel="0" collapsed="false">
      <c r="A3450" s="10" t="s">
        <v>17187</v>
      </c>
      <c r="B3450" s="10" t="s">
        <v>17188</v>
      </c>
      <c r="C3450" s="10" t="n">
        <v>26029</v>
      </c>
      <c r="D3450" s="10" t="s">
        <v>21131</v>
      </c>
      <c r="E3450" s="10" t="n">
        <v>77</v>
      </c>
      <c r="F3450" s="10"/>
      <c r="G3450" s="10" t="s">
        <v>21131</v>
      </c>
      <c r="H3450" s="11" t="n">
        <v>0</v>
      </c>
      <c r="I3450" s="10" t="s">
        <v>21132</v>
      </c>
      <c r="J3450" s="10" t="s">
        <v>21133</v>
      </c>
      <c r="K3450" s="10" t="s">
        <v>4412</v>
      </c>
      <c r="L3450" s="10" t="s">
        <v>4413</v>
      </c>
      <c r="M3450" s="10" t="s">
        <v>21134</v>
      </c>
      <c r="N3450" s="10" t="s">
        <v>21135</v>
      </c>
      <c r="O3450" s="10" t="s">
        <v>21136</v>
      </c>
      <c r="P3450" s="10" t="s">
        <v>21137</v>
      </c>
      <c r="Q3450" s="10" t="s">
        <v>21138</v>
      </c>
      <c r="R3450" s="10" t="s">
        <v>17199</v>
      </c>
      <c r="S3450" s="10" t="s">
        <v>17200</v>
      </c>
      <c r="T3450" s="10" t="s">
        <v>6274</v>
      </c>
      <c r="U3450" s="10" t="s">
        <v>6275</v>
      </c>
      <c r="V3450" s="12" t="n">
        <f aca="false">2^W3450</f>
        <v>1.13317757009346</v>
      </c>
      <c r="W3450" s="12" t="n">
        <v>0.180373950673343</v>
      </c>
    </row>
    <row r="3451" customFormat="false" ht="12.75" hidden="false" customHeight="false" outlineLevel="0" collapsed="false">
      <c r="A3451" s="10" t="s">
        <v>16494</v>
      </c>
      <c r="B3451" s="10" t="s">
        <v>16495</v>
      </c>
      <c r="C3451" s="10" t="n">
        <v>101545</v>
      </c>
      <c r="D3451" s="10" t="s">
        <v>16496</v>
      </c>
      <c r="E3451" s="10" t="n">
        <v>23</v>
      </c>
      <c r="F3451" s="10" t="s">
        <v>79</v>
      </c>
      <c r="G3451" s="10" t="s">
        <v>21139</v>
      </c>
      <c r="H3451" s="11" t="n">
        <v>35.93635373</v>
      </c>
      <c r="I3451" s="10" t="s">
        <v>28</v>
      </c>
      <c r="J3451" s="10" t="s">
        <v>28</v>
      </c>
      <c r="K3451" s="10" t="s">
        <v>28</v>
      </c>
      <c r="L3451" s="10" t="s">
        <v>28</v>
      </c>
      <c r="M3451" s="10" t="s">
        <v>28</v>
      </c>
      <c r="N3451" s="10" t="s">
        <v>28</v>
      </c>
      <c r="O3451" s="10" t="s">
        <v>28</v>
      </c>
      <c r="P3451" s="10" t="s">
        <v>28</v>
      </c>
      <c r="Q3451" s="10" t="s">
        <v>28</v>
      </c>
      <c r="R3451" s="10" t="s">
        <v>28</v>
      </c>
      <c r="S3451" s="10" t="s">
        <v>28</v>
      </c>
      <c r="T3451" s="10" t="s">
        <v>28</v>
      </c>
      <c r="U3451" s="10" t="s">
        <v>28</v>
      </c>
      <c r="V3451" s="12" t="n">
        <f aca="false">2^W3451</f>
        <v>1.13317757009346</v>
      </c>
      <c r="W3451" s="12" t="n">
        <v>0.180373950673343</v>
      </c>
    </row>
    <row r="3452" customFormat="false" ht="12.75" hidden="false" customHeight="false" outlineLevel="0" collapsed="false">
      <c r="A3452" s="10" t="s">
        <v>4524</v>
      </c>
      <c r="B3452" s="10" t="s">
        <v>4525</v>
      </c>
      <c r="C3452" s="10" t="n">
        <v>84430</v>
      </c>
      <c r="D3452" s="10" t="s">
        <v>21140</v>
      </c>
      <c r="E3452" s="10" t="n">
        <v>59</v>
      </c>
      <c r="F3452" s="10" t="s">
        <v>40</v>
      </c>
      <c r="G3452" s="10" t="s">
        <v>21141</v>
      </c>
      <c r="H3452" s="11" t="n">
        <v>58.89704231</v>
      </c>
      <c r="I3452" s="10" t="s">
        <v>4528</v>
      </c>
      <c r="J3452" s="10" t="s">
        <v>4529</v>
      </c>
      <c r="K3452" s="10" t="s">
        <v>28</v>
      </c>
      <c r="L3452" s="10" t="s">
        <v>28</v>
      </c>
      <c r="M3452" s="10" t="s">
        <v>28</v>
      </c>
      <c r="N3452" s="10" t="s">
        <v>28</v>
      </c>
      <c r="O3452" s="10" t="s">
        <v>4530</v>
      </c>
      <c r="P3452" s="10" t="s">
        <v>4531</v>
      </c>
      <c r="Q3452" s="10" t="s">
        <v>28</v>
      </c>
      <c r="R3452" s="10" t="s">
        <v>28</v>
      </c>
      <c r="S3452" s="10" t="s">
        <v>4532</v>
      </c>
      <c r="T3452" s="10" t="s">
        <v>4533</v>
      </c>
      <c r="U3452" s="10" t="s">
        <v>4534</v>
      </c>
      <c r="V3452" s="12" t="n">
        <f aca="false">2^W3452</f>
        <v>1.13317757009346</v>
      </c>
      <c r="W3452" s="12" t="n">
        <v>0.180373950673343</v>
      </c>
    </row>
    <row r="3453" customFormat="false" ht="12.75" hidden="false" customHeight="false" outlineLevel="0" collapsed="false">
      <c r="A3453" s="10" t="s">
        <v>9959</v>
      </c>
      <c r="B3453" s="10" t="s">
        <v>12525</v>
      </c>
      <c r="C3453" s="10" t="n">
        <v>71912</v>
      </c>
      <c r="D3453" s="10" t="s">
        <v>21142</v>
      </c>
      <c r="E3453" s="10" t="n">
        <v>91</v>
      </c>
      <c r="F3453" s="10" t="s">
        <v>764</v>
      </c>
      <c r="G3453" s="10" t="s">
        <v>21142</v>
      </c>
      <c r="H3453" s="11" t="n">
        <v>0</v>
      </c>
      <c r="I3453" s="10" t="s">
        <v>9962</v>
      </c>
      <c r="J3453" s="10" t="s">
        <v>9963</v>
      </c>
      <c r="K3453" s="10" t="s">
        <v>21143</v>
      </c>
      <c r="L3453" s="10" t="s">
        <v>21144</v>
      </c>
      <c r="M3453" s="10" t="s">
        <v>9966</v>
      </c>
      <c r="N3453" s="10" t="s">
        <v>9967</v>
      </c>
      <c r="O3453" s="10" t="s">
        <v>21145</v>
      </c>
      <c r="P3453" s="10" t="s">
        <v>21146</v>
      </c>
      <c r="Q3453" s="10" t="s">
        <v>9970</v>
      </c>
      <c r="R3453" s="10" t="s">
        <v>9971</v>
      </c>
      <c r="S3453" s="10" t="s">
        <v>9972</v>
      </c>
      <c r="T3453" s="10" t="s">
        <v>12531</v>
      </c>
      <c r="U3453" s="10" t="s">
        <v>12532</v>
      </c>
      <c r="V3453" s="12" t="n">
        <f aca="false">2^W3453</f>
        <v>1.13317757009346</v>
      </c>
      <c r="W3453" s="12" t="n">
        <v>0.180373950673343</v>
      </c>
    </row>
    <row r="3454" customFormat="false" ht="12.75" hidden="false" customHeight="false" outlineLevel="0" collapsed="false">
      <c r="A3454" s="10" t="s">
        <v>21147</v>
      </c>
      <c r="B3454" s="10" t="s">
        <v>21148</v>
      </c>
      <c r="C3454" s="10" t="n">
        <v>36230</v>
      </c>
      <c r="D3454" s="10" t="s">
        <v>21149</v>
      </c>
      <c r="E3454" s="10" t="n">
        <v>33</v>
      </c>
      <c r="F3454" s="10" t="s">
        <v>648</v>
      </c>
      <c r="G3454" s="10" t="s">
        <v>21149</v>
      </c>
      <c r="H3454" s="11" t="n">
        <v>0</v>
      </c>
      <c r="I3454" s="10" t="s">
        <v>21150</v>
      </c>
      <c r="J3454" s="10" t="s">
        <v>28</v>
      </c>
      <c r="K3454" s="10" t="s">
        <v>10894</v>
      </c>
      <c r="L3454" s="10" t="s">
        <v>10895</v>
      </c>
      <c r="M3454" s="10" t="s">
        <v>21151</v>
      </c>
      <c r="N3454" s="10" t="s">
        <v>21152</v>
      </c>
      <c r="O3454" s="10" t="s">
        <v>21153</v>
      </c>
      <c r="P3454" s="10" t="s">
        <v>21154</v>
      </c>
      <c r="Q3454" s="10" t="s">
        <v>21155</v>
      </c>
      <c r="R3454" s="10" t="s">
        <v>21156</v>
      </c>
      <c r="S3454" s="10" t="s">
        <v>21157</v>
      </c>
      <c r="T3454" s="10" t="s">
        <v>5934</v>
      </c>
      <c r="U3454" s="10" t="s">
        <v>5935</v>
      </c>
      <c r="V3454" s="12" t="n">
        <f aca="false">2^W3454</f>
        <v>1.13364485981308</v>
      </c>
      <c r="W3454" s="12" t="n">
        <v>0.180968753832001</v>
      </c>
    </row>
    <row r="3455" customFormat="false" ht="12.75" hidden="false" customHeight="false" outlineLevel="0" collapsed="false">
      <c r="A3455" s="10" t="s">
        <v>17240</v>
      </c>
      <c r="B3455" s="10" t="s">
        <v>17241</v>
      </c>
      <c r="C3455" s="10" t="n">
        <v>77261</v>
      </c>
      <c r="D3455" s="10" t="s">
        <v>21158</v>
      </c>
      <c r="E3455" s="10" t="n">
        <v>42</v>
      </c>
      <c r="F3455" s="10" t="s">
        <v>226</v>
      </c>
      <c r="G3455" s="10" t="s">
        <v>21159</v>
      </c>
      <c r="H3455" s="11" t="n">
        <v>17.32041118</v>
      </c>
      <c r="I3455" s="10" t="s">
        <v>28</v>
      </c>
      <c r="J3455" s="10" t="s">
        <v>28</v>
      </c>
      <c r="K3455" s="10" t="s">
        <v>28</v>
      </c>
      <c r="L3455" s="10" t="s">
        <v>28</v>
      </c>
      <c r="M3455" s="10" t="s">
        <v>28</v>
      </c>
      <c r="N3455" s="10" t="s">
        <v>28</v>
      </c>
      <c r="O3455" s="10" t="s">
        <v>28</v>
      </c>
      <c r="P3455" s="10" t="s">
        <v>28</v>
      </c>
      <c r="Q3455" s="10" t="s">
        <v>28</v>
      </c>
      <c r="R3455" s="10" t="s">
        <v>28</v>
      </c>
      <c r="S3455" s="10" t="s">
        <v>17244</v>
      </c>
      <c r="T3455" s="10" t="s">
        <v>28</v>
      </c>
      <c r="U3455" s="10" t="s">
        <v>28</v>
      </c>
      <c r="V3455" s="12" t="n">
        <f aca="false">2^W3455</f>
        <v>1.13391984359726</v>
      </c>
      <c r="W3455" s="12" t="n">
        <v>0.181318660269606</v>
      </c>
    </row>
    <row r="3456" customFormat="false" ht="12.75" hidden="false" customHeight="false" outlineLevel="0" collapsed="false">
      <c r="A3456" s="10" t="s">
        <v>9257</v>
      </c>
      <c r="B3456" s="10" t="s">
        <v>9258</v>
      </c>
      <c r="C3456" s="10" t="n">
        <v>24579</v>
      </c>
      <c r="D3456" s="10" t="s">
        <v>21160</v>
      </c>
      <c r="E3456" s="10" t="n">
        <v>34</v>
      </c>
      <c r="F3456" s="10"/>
      <c r="G3456" s="10" t="s">
        <v>21160</v>
      </c>
      <c r="H3456" s="11" t="n">
        <v>0</v>
      </c>
      <c r="I3456" s="10" t="s">
        <v>9261</v>
      </c>
      <c r="J3456" s="10" t="s">
        <v>28</v>
      </c>
      <c r="K3456" s="10" t="s">
        <v>16900</v>
      </c>
      <c r="L3456" s="10" t="s">
        <v>16901</v>
      </c>
      <c r="M3456" s="10" t="s">
        <v>21161</v>
      </c>
      <c r="N3456" s="10" t="s">
        <v>21162</v>
      </c>
      <c r="O3456" s="10" t="s">
        <v>9264</v>
      </c>
      <c r="P3456" s="10" t="s">
        <v>9265</v>
      </c>
      <c r="Q3456" s="10" t="s">
        <v>9266</v>
      </c>
      <c r="R3456" s="10" t="s">
        <v>9267</v>
      </c>
      <c r="S3456" s="10" t="s">
        <v>9268</v>
      </c>
      <c r="T3456" s="10" t="s">
        <v>9269</v>
      </c>
      <c r="U3456" s="10" t="s">
        <v>9270</v>
      </c>
      <c r="V3456" s="12" t="n">
        <f aca="false">2^W3456</f>
        <v>1.13434579439252</v>
      </c>
      <c r="W3456" s="12" t="n">
        <v>0.181860499018045</v>
      </c>
    </row>
    <row r="3457" customFormat="false" ht="12.75" hidden="false" customHeight="false" outlineLevel="0" collapsed="false">
      <c r="A3457" s="10" t="s">
        <v>1014</v>
      </c>
      <c r="B3457" s="10" t="s">
        <v>1015</v>
      </c>
      <c r="C3457" s="10" t="n">
        <v>83571</v>
      </c>
      <c r="D3457" s="10" t="s">
        <v>8296</v>
      </c>
      <c r="E3457" s="10" t="n">
        <v>48</v>
      </c>
      <c r="F3457" s="10" t="s">
        <v>148</v>
      </c>
      <c r="G3457" s="10" t="s">
        <v>21163</v>
      </c>
      <c r="H3457" s="11" t="n">
        <v>81.51422978</v>
      </c>
      <c r="I3457" s="10" t="s">
        <v>1017</v>
      </c>
      <c r="J3457" s="10" t="s">
        <v>1018</v>
      </c>
      <c r="K3457" s="10" t="s">
        <v>4796</v>
      </c>
      <c r="L3457" s="10" t="s">
        <v>4797</v>
      </c>
      <c r="M3457" s="10" t="s">
        <v>3461</v>
      </c>
      <c r="N3457" s="10" t="s">
        <v>3462</v>
      </c>
      <c r="O3457" s="10" t="s">
        <v>1023</v>
      </c>
      <c r="P3457" s="10" t="s">
        <v>1024</v>
      </c>
      <c r="Q3457" s="10" t="s">
        <v>1025</v>
      </c>
      <c r="R3457" s="10" t="s">
        <v>1026</v>
      </c>
      <c r="S3457" s="10" t="s">
        <v>1027</v>
      </c>
      <c r="T3457" s="10" t="s">
        <v>1028</v>
      </c>
      <c r="U3457" s="10" t="s">
        <v>1029</v>
      </c>
      <c r="V3457" s="12" t="n">
        <f aca="false">2^W3457</f>
        <v>1.13457943925234</v>
      </c>
      <c r="W3457" s="12" t="n">
        <v>0.182157624967173</v>
      </c>
    </row>
    <row r="3458" customFormat="false" ht="12.75" hidden="false" customHeight="false" outlineLevel="0" collapsed="false">
      <c r="A3458" s="10" t="s">
        <v>21164</v>
      </c>
      <c r="B3458" s="10" t="s">
        <v>21165</v>
      </c>
      <c r="C3458" s="10" t="n">
        <v>85802</v>
      </c>
      <c r="D3458" s="10" t="s">
        <v>21166</v>
      </c>
      <c r="E3458" s="10" t="n">
        <v>64</v>
      </c>
      <c r="F3458" s="10" t="s">
        <v>2713</v>
      </c>
      <c r="G3458" s="10" t="s">
        <v>21166</v>
      </c>
      <c r="H3458" s="11" t="n">
        <v>0</v>
      </c>
      <c r="I3458" s="10" t="s">
        <v>21167</v>
      </c>
      <c r="J3458" s="10" t="s">
        <v>28</v>
      </c>
      <c r="K3458" s="10" t="s">
        <v>21168</v>
      </c>
      <c r="L3458" s="10" t="s">
        <v>21169</v>
      </c>
      <c r="M3458" s="10" t="s">
        <v>28</v>
      </c>
      <c r="N3458" s="10" t="s">
        <v>28</v>
      </c>
      <c r="O3458" s="10" t="s">
        <v>21170</v>
      </c>
      <c r="P3458" s="10" t="s">
        <v>21171</v>
      </c>
      <c r="Q3458" s="10" t="s">
        <v>21172</v>
      </c>
      <c r="R3458" s="10" t="s">
        <v>21173</v>
      </c>
      <c r="S3458" s="10" t="s">
        <v>21174</v>
      </c>
      <c r="T3458" s="10" t="s">
        <v>21175</v>
      </c>
      <c r="U3458" s="10" t="s">
        <v>21176</v>
      </c>
      <c r="V3458" s="12" t="n">
        <f aca="false">2^W3458</f>
        <v>1.13457943925234</v>
      </c>
      <c r="W3458" s="12" t="n">
        <v>0.182157624967173</v>
      </c>
    </row>
    <row r="3459" customFormat="false" ht="12.75" hidden="false" customHeight="false" outlineLevel="0" collapsed="false">
      <c r="A3459" s="10" t="s">
        <v>21177</v>
      </c>
      <c r="B3459" s="10" t="s">
        <v>21178</v>
      </c>
      <c r="C3459" s="10" t="n">
        <v>18988</v>
      </c>
      <c r="D3459" s="10" t="s">
        <v>21179</v>
      </c>
      <c r="E3459" s="10" t="n">
        <v>21</v>
      </c>
      <c r="F3459" s="10" t="s">
        <v>15752</v>
      </c>
      <c r="G3459" s="10" t="s">
        <v>21180</v>
      </c>
      <c r="H3459" s="11" t="n">
        <v>16.18230758</v>
      </c>
      <c r="I3459" s="10" t="s">
        <v>28</v>
      </c>
      <c r="J3459" s="10" t="s">
        <v>28</v>
      </c>
      <c r="K3459" s="10" t="s">
        <v>28</v>
      </c>
      <c r="L3459" s="10" t="s">
        <v>28</v>
      </c>
      <c r="M3459" s="10" t="s">
        <v>28</v>
      </c>
      <c r="N3459" s="10" t="s">
        <v>28</v>
      </c>
      <c r="O3459" s="10" t="s">
        <v>28</v>
      </c>
      <c r="P3459" s="10" t="s">
        <v>28</v>
      </c>
      <c r="Q3459" s="10" t="s">
        <v>28</v>
      </c>
      <c r="R3459" s="10" t="s">
        <v>28</v>
      </c>
      <c r="S3459" s="10" t="s">
        <v>21181</v>
      </c>
      <c r="T3459" s="10" t="s">
        <v>28</v>
      </c>
      <c r="U3459" s="10" t="s">
        <v>28</v>
      </c>
      <c r="V3459" s="12" t="n">
        <f aca="false">2^W3459</f>
        <v>1.13457943925234</v>
      </c>
      <c r="W3459" s="12" t="n">
        <v>0.182157624967173</v>
      </c>
    </row>
    <row r="3460" customFormat="false" ht="12.75" hidden="false" customHeight="false" outlineLevel="0" collapsed="false">
      <c r="A3460" s="10" t="s">
        <v>17432</v>
      </c>
      <c r="B3460" s="10" t="s">
        <v>17433</v>
      </c>
      <c r="C3460" s="10" t="n">
        <v>11400</v>
      </c>
      <c r="D3460" s="10" t="s">
        <v>21182</v>
      </c>
      <c r="E3460" s="10" t="n">
        <v>21</v>
      </c>
      <c r="F3460" s="10" t="s">
        <v>2713</v>
      </c>
      <c r="G3460" s="10" t="s">
        <v>21182</v>
      </c>
      <c r="H3460" s="11" t="n">
        <v>0</v>
      </c>
      <c r="I3460" s="10" t="s">
        <v>17435</v>
      </c>
      <c r="J3460" s="10" t="s">
        <v>17436</v>
      </c>
      <c r="K3460" s="10" t="s">
        <v>17437</v>
      </c>
      <c r="L3460" s="10" t="s">
        <v>17438</v>
      </c>
      <c r="M3460" s="10" t="s">
        <v>21183</v>
      </c>
      <c r="N3460" s="10" t="s">
        <v>21184</v>
      </c>
      <c r="O3460" s="10" t="s">
        <v>21185</v>
      </c>
      <c r="P3460" s="10" t="s">
        <v>21186</v>
      </c>
      <c r="Q3460" s="10" t="s">
        <v>17443</v>
      </c>
      <c r="R3460" s="10" t="s">
        <v>17444</v>
      </c>
      <c r="S3460" s="10" t="s">
        <v>17445</v>
      </c>
      <c r="T3460" s="10" t="s">
        <v>6556</v>
      </c>
      <c r="U3460" s="10" t="s">
        <v>6557</v>
      </c>
      <c r="V3460" s="12" t="n">
        <f aca="false">2^W3460</f>
        <v>1.13489736070381</v>
      </c>
      <c r="W3460" s="12" t="n">
        <v>0.182561827120238</v>
      </c>
    </row>
    <row r="3461" customFormat="false" ht="12.75" hidden="false" customHeight="false" outlineLevel="0" collapsed="false">
      <c r="A3461" s="10" t="s">
        <v>76</v>
      </c>
      <c r="B3461" s="10" t="s">
        <v>77</v>
      </c>
      <c r="C3461" s="10" t="n">
        <v>588672</v>
      </c>
      <c r="D3461" s="10" t="s">
        <v>1737</v>
      </c>
      <c r="E3461" s="10" t="n">
        <v>53</v>
      </c>
      <c r="F3461" s="10" t="s">
        <v>226</v>
      </c>
      <c r="G3461" s="10" t="s">
        <v>21187</v>
      </c>
      <c r="H3461" s="11" t="n">
        <v>40.08983107</v>
      </c>
      <c r="I3461" s="10" t="s">
        <v>81</v>
      </c>
      <c r="J3461" s="10" t="s">
        <v>82</v>
      </c>
      <c r="K3461" s="10" t="s">
        <v>28</v>
      </c>
      <c r="L3461" s="10" t="s">
        <v>28</v>
      </c>
      <c r="M3461" s="10" t="s">
        <v>28</v>
      </c>
      <c r="N3461" s="10" t="s">
        <v>28</v>
      </c>
      <c r="O3461" s="10" t="s">
        <v>28</v>
      </c>
      <c r="P3461" s="10" t="s">
        <v>28</v>
      </c>
      <c r="Q3461" s="10" t="s">
        <v>28</v>
      </c>
      <c r="R3461" s="10" t="s">
        <v>28</v>
      </c>
      <c r="S3461" s="10" t="s">
        <v>83</v>
      </c>
      <c r="T3461" s="10" t="s">
        <v>84</v>
      </c>
      <c r="U3461" s="10" t="s">
        <v>85</v>
      </c>
      <c r="V3461" s="12" t="n">
        <f aca="false">2^W3461</f>
        <v>1.13489736070381</v>
      </c>
      <c r="W3461" s="12" t="n">
        <v>0.182561827120238</v>
      </c>
    </row>
    <row r="3462" customFormat="false" ht="12.75" hidden="false" customHeight="false" outlineLevel="0" collapsed="false">
      <c r="A3462" s="10" t="s">
        <v>6238</v>
      </c>
      <c r="B3462" s="10" t="s">
        <v>6239</v>
      </c>
      <c r="C3462" s="10" t="n">
        <v>116764</v>
      </c>
      <c r="D3462" s="10" t="s">
        <v>21188</v>
      </c>
      <c r="E3462" s="10" t="n">
        <v>54</v>
      </c>
      <c r="F3462" s="10" t="s">
        <v>564</v>
      </c>
      <c r="G3462" s="10" t="s">
        <v>21189</v>
      </c>
      <c r="H3462" s="11" t="n">
        <v>65.20168392</v>
      </c>
      <c r="I3462" s="10" t="s">
        <v>6242</v>
      </c>
      <c r="J3462" s="10" t="s">
        <v>28</v>
      </c>
      <c r="K3462" s="10" t="s">
        <v>391</v>
      </c>
      <c r="L3462" s="10" t="s">
        <v>392</v>
      </c>
      <c r="M3462" s="10" t="s">
        <v>28</v>
      </c>
      <c r="N3462" s="10" t="s">
        <v>28</v>
      </c>
      <c r="O3462" s="10" t="s">
        <v>28</v>
      </c>
      <c r="P3462" s="10" t="s">
        <v>28</v>
      </c>
      <c r="Q3462" s="10" t="s">
        <v>28</v>
      </c>
      <c r="R3462" s="10" t="s">
        <v>28</v>
      </c>
      <c r="S3462" s="10" t="s">
        <v>6243</v>
      </c>
      <c r="T3462" s="10" t="s">
        <v>28</v>
      </c>
      <c r="U3462" s="10" t="s">
        <v>28</v>
      </c>
      <c r="V3462" s="12" t="n">
        <f aca="false">2^W3462</f>
        <v>1.13551401869159</v>
      </c>
      <c r="W3462" s="12" t="n">
        <v>0.183345517204634</v>
      </c>
    </row>
    <row r="3463" customFormat="false" ht="12.75" hidden="false" customHeight="false" outlineLevel="0" collapsed="false">
      <c r="A3463" s="10" t="s">
        <v>4579</v>
      </c>
      <c r="B3463" s="10" t="s">
        <v>4580</v>
      </c>
      <c r="C3463" s="10" t="n">
        <v>64161</v>
      </c>
      <c r="D3463" s="10" t="s">
        <v>21190</v>
      </c>
      <c r="E3463" s="10" t="n">
        <v>23</v>
      </c>
      <c r="F3463" s="10" t="s">
        <v>136</v>
      </c>
      <c r="G3463" s="10" t="s">
        <v>21191</v>
      </c>
      <c r="H3463" s="11" t="n">
        <v>43.80510192</v>
      </c>
      <c r="I3463" s="10" t="s">
        <v>4583</v>
      </c>
      <c r="J3463" s="10" t="s">
        <v>28</v>
      </c>
      <c r="K3463" s="10" t="s">
        <v>9016</v>
      </c>
      <c r="L3463" s="10" t="s">
        <v>9017</v>
      </c>
      <c r="M3463" s="10" t="s">
        <v>28</v>
      </c>
      <c r="N3463" s="10" t="s">
        <v>28</v>
      </c>
      <c r="O3463" s="10" t="s">
        <v>4586</v>
      </c>
      <c r="P3463" s="10" t="s">
        <v>4587</v>
      </c>
      <c r="Q3463" s="10" t="s">
        <v>28</v>
      </c>
      <c r="R3463" s="10" t="s">
        <v>9020</v>
      </c>
      <c r="S3463" s="10" t="s">
        <v>4589</v>
      </c>
      <c r="T3463" s="10" t="s">
        <v>4590</v>
      </c>
      <c r="U3463" s="10" t="s">
        <v>4591</v>
      </c>
      <c r="V3463" s="12" t="n">
        <f aca="false">2^W3463</f>
        <v>1.13551401869159</v>
      </c>
      <c r="W3463" s="12" t="n">
        <v>0.183345517204634</v>
      </c>
    </row>
    <row r="3464" customFormat="false" ht="12.75" hidden="false" customHeight="false" outlineLevel="0" collapsed="false">
      <c r="A3464" s="10" t="s">
        <v>12079</v>
      </c>
      <c r="B3464" s="10" t="s">
        <v>12080</v>
      </c>
      <c r="C3464" s="10" t="n">
        <v>164347</v>
      </c>
      <c r="D3464" s="10" t="s">
        <v>21192</v>
      </c>
      <c r="E3464" s="10" t="n">
        <v>28</v>
      </c>
      <c r="F3464" s="10" t="s">
        <v>564</v>
      </c>
      <c r="G3464" s="10" t="s">
        <v>21193</v>
      </c>
      <c r="H3464" s="11" t="n">
        <v>84.23617801</v>
      </c>
      <c r="I3464" s="10" t="s">
        <v>28</v>
      </c>
      <c r="J3464" s="10" t="s">
        <v>28</v>
      </c>
      <c r="K3464" s="10" t="s">
        <v>28</v>
      </c>
      <c r="L3464" s="10" t="s">
        <v>28</v>
      </c>
      <c r="M3464" s="10" t="s">
        <v>28</v>
      </c>
      <c r="N3464" s="10" t="s">
        <v>28</v>
      </c>
      <c r="O3464" s="10" t="s">
        <v>28</v>
      </c>
      <c r="P3464" s="10" t="s">
        <v>28</v>
      </c>
      <c r="Q3464" s="10" t="s">
        <v>28</v>
      </c>
      <c r="R3464" s="10" t="s">
        <v>28</v>
      </c>
      <c r="S3464" s="10" t="s">
        <v>12083</v>
      </c>
      <c r="T3464" s="10" t="s">
        <v>12084</v>
      </c>
      <c r="U3464" s="10" t="s">
        <v>12085</v>
      </c>
      <c r="V3464" s="12" t="n">
        <f aca="false">2^W3464</f>
        <v>1.13551401869159</v>
      </c>
      <c r="W3464" s="12" t="n">
        <v>0.183345517204634</v>
      </c>
    </row>
    <row r="3465" customFormat="false" ht="12.75" hidden="false" customHeight="false" outlineLevel="0" collapsed="false">
      <c r="A3465" s="10" t="s">
        <v>21194</v>
      </c>
      <c r="B3465" s="10" t="s">
        <v>21195</v>
      </c>
      <c r="C3465" s="10" t="n">
        <v>51047</v>
      </c>
      <c r="D3465" s="10" t="s">
        <v>21196</v>
      </c>
      <c r="E3465" s="10" t="n">
        <v>25</v>
      </c>
      <c r="F3465" s="10" t="s">
        <v>3725</v>
      </c>
      <c r="G3465" s="10" t="s">
        <v>21197</v>
      </c>
      <c r="H3465" s="11" t="n">
        <v>43.82836997</v>
      </c>
      <c r="I3465" s="10" t="s">
        <v>28</v>
      </c>
      <c r="J3465" s="10" t="s">
        <v>28</v>
      </c>
      <c r="K3465" s="10" t="s">
        <v>28</v>
      </c>
      <c r="L3465" s="10" t="s">
        <v>28</v>
      </c>
      <c r="M3465" s="10" t="s">
        <v>28</v>
      </c>
      <c r="N3465" s="10" t="s">
        <v>28</v>
      </c>
      <c r="O3465" s="10" t="s">
        <v>28</v>
      </c>
      <c r="P3465" s="10" t="s">
        <v>28</v>
      </c>
      <c r="Q3465" s="10" t="s">
        <v>28</v>
      </c>
      <c r="R3465" s="10" t="s">
        <v>28</v>
      </c>
      <c r="S3465" s="10" t="s">
        <v>21198</v>
      </c>
      <c r="T3465" s="10" t="s">
        <v>28</v>
      </c>
      <c r="U3465" s="10" t="s">
        <v>28</v>
      </c>
      <c r="V3465" s="12" t="n">
        <f aca="false">2^W3465</f>
        <v>1.13551401869159</v>
      </c>
      <c r="W3465" s="12" t="n">
        <v>0.183345517204634</v>
      </c>
    </row>
    <row r="3466" customFormat="false" ht="12.75" hidden="false" customHeight="false" outlineLevel="0" collapsed="false">
      <c r="A3466" s="10" t="s">
        <v>3139</v>
      </c>
      <c r="B3466" s="10" t="s">
        <v>3140</v>
      </c>
      <c r="C3466" s="10" t="n">
        <v>208461</v>
      </c>
      <c r="D3466" s="10" t="s">
        <v>21199</v>
      </c>
      <c r="E3466" s="10" t="n">
        <v>40</v>
      </c>
      <c r="F3466" s="10" t="s">
        <v>79</v>
      </c>
      <c r="G3466" s="10" t="s">
        <v>21200</v>
      </c>
      <c r="H3466" s="11" t="n">
        <v>68.34721071</v>
      </c>
      <c r="I3466" s="10" t="s">
        <v>3143</v>
      </c>
      <c r="J3466" s="10" t="s">
        <v>28</v>
      </c>
      <c r="K3466" s="10" t="s">
        <v>391</v>
      </c>
      <c r="L3466" s="10" t="s">
        <v>392</v>
      </c>
      <c r="M3466" s="10" t="s">
        <v>21201</v>
      </c>
      <c r="N3466" s="10" t="s">
        <v>21202</v>
      </c>
      <c r="O3466" s="10" t="s">
        <v>21203</v>
      </c>
      <c r="P3466" s="10" t="s">
        <v>21204</v>
      </c>
      <c r="Q3466" s="10" t="s">
        <v>3148</v>
      </c>
      <c r="R3466" s="10" t="s">
        <v>3149</v>
      </c>
      <c r="S3466" s="10" t="s">
        <v>3150</v>
      </c>
      <c r="T3466" s="10" t="s">
        <v>21205</v>
      </c>
      <c r="U3466" s="10" t="s">
        <v>21206</v>
      </c>
      <c r="V3466" s="12" t="n">
        <f aca="false">2^W3466</f>
        <v>1.13551401869159</v>
      </c>
      <c r="W3466" s="12" t="n">
        <v>0.183345517204634</v>
      </c>
    </row>
    <row r="3467" customFormat="false" ht="12.75" hidden="false" customHeight="false" outlineLevel="0" collapsed="false">
      <c r="A3467" s="10" t="s">
        <v>4672</v>
      </c>
      <c r="B3467" s="10" t="s">
        <v>4673</v>
      </c>
      <c r="C3467" s="10" t="n">
        <v>39147</v>
      </c>
      <c r="D3467" s="10" t="s">
        <v>10445</v>
      </c>
      <c r="E3467" s="10" t="n">
        <v>36</v>
      </c>
      <c r="F3467" s="10" t="s">
        <v>15738</v>
      </c>
      <c r="G3467" s="10" t="s">
        <v>21207</v>
      </c>
      <c r="H3467" s="11" t="n">
        <v>61.58795324</v>
      </c>
      <c r="I3467" s="10" t="s">
        <v>4675</v>
      </c>
      <c r="J3467" s="10" t="s">
        <v>4676</v>
      </c>
      <c r="K3467" s="10" t="s">
        <v>12854</v>
      </c>
      <c r="L3467" s="10" t="s">
        <v>12855</v>
      </c>
      <c r="M3467" s="10" t="s">
        <v>21208</v>
      </c>
      <c r="N3467" s="10" t="s">
        <v>21209</v>
      </c>
      <c r="O3467" s="10" t="s">
        <v>21210</v>
      </c>
      <c r="P3467" s="10" t="s">
        <v>21211</v>
      </c>
      <c r="Q3467" s="10" t="s">
        <v>4683</v>
      </c>
      <c r="R3467" s="10" t="s">
        <v>4684</v>
      </c>
      <c r="S3467" s="10" t="s">
        <v>4685</v>
      </c>
      <c r="T3467" s="10" t="s">
        <v>502</v>
      </c>
      <c r="U3467" s="10" t="s">
        <v>503</v>
      </c>
      <c r="V3467" s="12" t="n">
        <f aca="false">2^W3467</f>
        <v>1.13587487781036</v>
      </c>
      <c r="W3467" s="12" t="n">
        <v>0.1838039236592</v>
      </c>
    </row>
    <row r="3468" customFormat="false" ht="12.75" hidden="false" customHeight="false" outlineLevel="0" collapsed="false">
      <c r="A3468" s="10" t="s">
        <v>21212</v>
      </c>
      <c r="B3468" s="10" t="s">
        <v>21213</v>
      </c>
      <c r="C3468" s="10" t="n">
        <v>50760</v>
      </c>
      <c r="D3468" s="10" t="s">
        <v>21214</v>
      </c>
      <c r="E3468" s="10" t="n">
        <v>45</v>
      </c>
      <c r="F3468" s="10" t="s">
        <v>4355</v>
      </c>
      <c r="G3468" s="10" t="s">
        <v>21215</v>
      </c>
      <c r="H3468" s="11" t="n">
        <v>27.5233903</v>
      </c>
      <c r="I3468" s="10" t="s">
        <v>21216</v>
      </c>
      <c r="J3468" s="10" t="s">
        <v>28</v>
      </c>
      <c r="K3468" s="10" t="s">
        <v>28</v>
      </c>
      <c r="L3468" s="10" t="s">
        <v>28</v>
      </c>
      <c r="M3468" s="10" t="s">
        <v>21217</v>
      </c>
      <c r="N3468" s="10" t="s">
        <v>21218</v>
      </c>
      <c r="O3468" s="10" t="s">
        <v>28</v>
      </c>
      <c r="P3468" s="10" t="s">
        <v>28</v>
      </c>
      <c r="Q3468" s="10" t="s">
        <v>21219</v>
      </c>
      <c r="R3468" s="10" t="s">
        <v>21220</v>
      </c>
      <c r="S3468" s="10" t="s">
        <v>21221</v>
      </c>
      <c r="T3468" s="10" t="s">
        <v>3744</v>
      </c>
      <c r="U3468" s="10" t="s">
        <v>3745</v>
      </c>
      <c r="V3468" s="12" t="n">
        <f aca="false">2^W3468</f>
        <v>1.13587487781036</v>
      </c>
      <c r="W3468" s="12" t="n">
        <v>0.1838039236592</v>
      </c>
    </row>
    <row r="3469" customFormat="false" ht="12.75" hidden="false" customHeight="false" outlineLevel="0" collapsed="false">
      <c r="A3469" s="10" t="s">
        <v>1557</v>
      </c>
      <c r="B3469" s="10" t="s">
        <v>1558</v>
      </c>
      <c r="C3469" s="10" t="n">
        <v>26586</v>
      </c>
      <c r="D3469" s="10" t="s">
        <v>3212</v>
      </c>
      <c r="E3469" s="10" t="n">
        <v>36</v>
      </c>
      <c r="F3469" s="10" t="s">
        <v>7538</v>
      </c>
      <c r="G3469" s="10" t="s">
        <v>21222</v>
      </c>
      <c r="H3469" s="11" t="n">
        <v>28.0241235</v>
      </c>
      <c r="I3469" s="10" t="s">
        <v>1561</v>
      </c>
      <c r="J3469" s="10" t="s">
        <v>1562</v>
      </c>
      <c r="K3469" s="10" t="s">
        <v>3214</v>
      </c>
      <c r="L3469" s="10" t="s">
        <v>3215</v>
      </c>
      <c r="M3469" s="10" t="s">
        <v>488</v>
      </c>
      <c r="N3469" s="10" t="s">
        <v>489</v>
      </c>
      <c r="O3469" s="10" t="s">
        <v>731</v>
      </c>
      <c r="P3469" s="10" t="s">
        <v>732</v>
      </c>
      <c r="Q3469" s="10" t="s">
        <v>1565</v>
      </c>
      <c r="R3469" s="10" t="s">
        <v>1566</v>
      </c>
      <c r="S3469" s="10" t="s">
        <v>1567</v>
      </c>
      <c r="T3469" s="10" t="s">
        <v>1568</v>
      </c>
      <c r="U3469" s="10" t="s">
        <v>1569</v>
      </c>
      <c r="V3469" s="12" t="n">
        <f aca="false">2^W3469</f>
        <v>1.13668224299065</v>
      </c>
      <c r="W3469" s="12" t="n">
        <v>0.184829008379965</v>
      </c>
    </row>
    <row r="3470" customFormat="false" ht="12.75" hidden="false" customHeight="false" outlineLevel="0" collapsed="false">
      <c r="A3470" s="10" t="s">
        <v>3369</v>
      </c>
      <c r="B3470" s="10" t="s">
        <v>3370</v>
      </c>
      <c r="C3470" s="10" t="n">
        <v>27925</v>
      </c>
      <c r="D3470" s="10" t="s">
        <v>21223</v>
      </c>
      <c r="E3470" s="10" t="n">
        <v>74</v>
      </c>
      <c r="F3470" s="10" t="s">
        <v>193</v>
      </c>
      <c r="G3470" s="10" t="s">
        <v>21223</v>
      </c>
      <c r="H3470" s="11" t="n">
        <v>0</v>
      </c>
      <c r="I3470" s="10" t="s">
        <v>3373</v>
      </c>
      <c r="J3470" s="10" t="s">
        <v>3374</v>
      </c>
      <c r="K3470" s="10" t="s">
        <v>17205</v>
      </c>
      <c r="L3470" s="10" t="s">
        <v>17206</v>
      </c>
      <c r="M3470" s="10" t="s">
        <v>4886</v>
      </c>
      <c r="N3470" s="10" t="s">
        <v>4887</v>
      </c>
      <c r="O3470" s="10" t="s">
        <v>21224</v>
      </c>
      <c r="P3470" s="10" t="s">
        <v>21225</v>
      </c>
      <c r="Q3470" s="10" t="s">
        <v>3381</v>
      </c>
      <c r="R3470" s="10" t="s">
        <v>3382</v>
      </c>
      <c r="S3470" s="10" t="s">
        <v>3383</v>
      </c>
      <c r="T3470" s="10" t="s">
        <v>658</v>
      </c>
      <c r="U3470" s="13" t="n">
        <v>36232</v>
      </c>
      <c r="V3470" s="12" t="n">
        <f aca="false">2^W3470</f>
        <v>1.13668224299065</v>
      </c>
      <c r="W3470" s="12" t="n">
        <v>0.184829008379965</v>
      </c>
    </row>
    <row r="3471" customFormat="false" ht="12.75" hidden="false" customHeight="false" outlineLevel="0" collapsed="false">
      <c r="A3471" s="10" t="s">
        <v>1014</v>
      </c>
      <c r="B3471" s="10" t="s">
        <v>1015</v>
      </c>
      <c r="C3471" s="10" t="n">
        <v>83571</v>
      </c>
      <c r="D3471" s="10" t="s">
        <v>20546</v>
      </c>
      <c r="E3471" s="10" t="n">
        <v>105</v>
      </c>
      <c r="F3471" s="10" t="s">
        <v>115</v>
      </c>
      <c r="G3471" s="10" t="s">
        <v>20546</v>
      </c>
      <c r="H3471" s="11" t="n">
        <v>0</v>
      </c>
      <c r="I3471" s="10" t="s">
        <v>1017</v>
      </c>
      <c r="J3471" s="10" t="s">
        <v>1018</v>
      </c>
      <c r="K3471" s="10" t="s">
        <v>4796</v>
      </c>
      <c r="L3471" s="10" t="s">
        <v>4797</v>
      </c>
      <c r="M3471" s="10" t="s">
        <v>1021</v>
      </c>
      <c r="N3471" s="10" t="s">
        <v>1022</v>
      </c>
      <c r="O3471" s="10" t="s">
        <v>1023</v>
      </c>
      <c r="P3471" s="10" t="s">
        <v>1024</v>
      </c>
      <c r="Q3471" s="10" t="s">
        <v>1025</v>
      </c>
      <c r="R3471" s="10" t="s">
        <v>1026</v>
      </c>
      <c r="S3471" s="10" t="s">
        <v>1027</v>
      </c>
      <c r="T3471" s="10" t="s">
        <v>1028</v>
      </c>
      <c r="U3471" s="10" t="s">
        <v>1029</v>
      </c>
      <c r="V3471" s="12" t="n">
        <f aca="false">2^W3471</f>
        <v>1.13668224299065</v>
      </c>
      <c r="W3471" s="12" t="n">
        <v>0.184829008379965</v>
      </c>
    </row>
    <row r="3472" customFormat="false" ht="12.75" hidden="false" customHeight="false" outlineLevel="0" collapsed="false">
      <c r="A3472" s="10" t="s">
        <v>2322</v>
      </c>
      <c r="B3472" s="10" t="s">
        <v>2323</v>
      </c>
      <c r="C3472" s="10" t="n">
        <v>65422</v>
      </c>
      <c r="D3472" s="10" t="s">
        <v>21226</v>
      </c>
      <c r="E3472" s="10" t="n">
        <v>42</v>
      </c>
      <c r="F3472" s="10" t="s">
        <v>33</v>
      </c>
      <c r="G3472" s="10" t="s">
        <v>21227</v>
      </c>
      <c r="H3472" s="11" t="n">
        <v>15.14717516</v>
      </c>
      <c r="I3472" s="10" t="s">
        <v>28</v>
      </c>
      <c r="J3472" s="10" t="s">
        <v>28</v>
      </c>
      <c r="K3472" s="10" t="s">
        <v>28</v>
      </c>
      <c r="L3472" s="10" t="s">
        <v>28</v>
      </c>
      <c r="M3472" s="10" t="s">
        <v>28</v>
      </c>
      <c r="N3472" s="10" t="s">
        <v>28</v>
      </c>
      <c r="O3472" s="10" t="s">
        <v>28</v>
      </c>
      <c r="P3472" s="10" t="s">
        <v>28</v>
      </c>
      <c r="Q3472" s="10" t="s">
        <v>28</v>
      </c>
      <c r="R3472" s="10" t="s">
        <v>28</v>
      </c>
      <c r="S3472" s="10" t="s">
        <v>2325</v>
      </c>
      <c r="T3472" s="10" t="s">
        <v>2326</v>
      </c>
      <c r="U3472" s="10" t="s">
        <v>2327</v>
      </c>
      <c r="V3472" s="12" t="n">
        <f aca="false">2^W3472</f>
        <v>1.13685239491691</v>
      </c>
      <c r="W3472" s="12" t="n">
        <v>0.18504495172789</v>
      </c>
    </row>
    <row r="3473" customFormat="false" ht="12.75" hidden="false" customHeight="false" outlineLevel="0" collapsed="false">
      <c r="A3473" s="10" t="s">
        <v>21228</v>
      </c>
      <c r="B3473" s="10" t="s">
        <v>21229</v>
      </c>
      <c r="C3473" s="10" t="n">
        <v>115421</v>
      </c>
      <c r="D3473" s="10" t="s">
        <v>21230</v>
      </c>
      <c r="E3473" s="10" t="n">
        <v>64</v>
      </c>
      <c r="F3473" s="10" t="s">
        <v>79</v>
      </c>
      <c r="G3473" s="10" t="s">
        <v>21231</v>
      </c>
      <c r="H3473" s="11" t="n">
        <v>19.26032258</v>
      </c>
      <c r="I3473" s="10" t="s">
        <v>28</v>
      </c>
      <c r="J3473" s="10" t="s">
        <v>28</v>
      </c>
      <c r="K3473" s="10" t="s">
        <v>28</v>
      </c>
      <c r="L3473" s="10" t="s">
        <v>28</v>
      </c>
      <c r="M3473" s="10" t="s">
        <v>28</v>
      </c>
      <c r="N3473" s="10" t="s">
        <v>28</v>
      </c>
      <c r="O3473" s="10" t="s">
        <v>28</v>
      </c>
      <c r="P3473" s="10" t="s">
        <v>28</v>
      </c>
      <c r="Q3473" s="10" t="s">
        <v>28</v>
      </c>
      <c r="R3473" s="10" t="s">
        <v>28</v>
      </c>
      <c r="S3473" s="10" t="s">
        <v>21232</v>
      </c>
      <c r="T3473" s="10" t="s">
        <v>21233</v>
      </c>
      <c r="U3473" s="10" t="s">
        <v>21234</v>
      </c>
      <c r="V3473" s="12" t="n">
        <f aca="false">2^W3473</f>
        <v>1.13738317757009</v>
      </c>
      <c r="W3473" s="12" t="n">
        <v>0.185718371425219</v>
      </c>
    </row>
    <row r="3474" customFormat="false" ht="12.75" hidden="false" customHeight="false" outlineLevel="0" collapsed="false">
      <c r="A3474" s="10" t="s">
        <v>7398</v>
      </c>
      <c r="B3474" s="10" t="s">
        <v>7399</v>
      </c>
      <c r="C3474" s="10" t="n">
        <v>18091</v>
      </c>
      <c r="D3474" s="10" t="s">
        <v>21235</v>
      </c>
      <c r="E3474" s="10" t="n">
        <v>58</v>
      </c>
      <c r="F3474" s="10" t="s">
        <v>2713</v>
      </c>
      <c r="G3474" s="10" t="s">
        <v>21235</v>
      </c>
      <c r="H3474" s="11" t="n">
        <v>0</v>
      </c>
      <c r="I3474" s="10" t="s">
        <v>7401</v>
      </c>
      <c r="J3474" s="10" t="s">
        <v>7402</v>
      </c>
      <c r="K3474" s="10" t="s">
        <v>8062</v>
      </c>
      <c r="L3474" s="10" t="s">
        <v>8063</v>
      </c>
      <c r="M3474" s="10" t="s">
        <v>8064</v>
      </c>
      <c r="N3474" s="10" t="s">
        <v>8065</v>
      </c>
      <c r="O3474" s="10" t="s">
        <v>2003</v>
      </c>
      <c r="P3474" s="10" t="s">
        <v>2004</v>
      </c>
      <c r="Q3474" s="10" t="s">
        <v>7407</v>
      </c>
      <c r="R3474" s="10" t="s">
        <v>7408</v>
      </c>
      <c r="S3474" s="10" t="s">
        <v>7409</v>
      </c>
      <c r="T3474" s="10" t="s">
        <v>7410</v>
      </c>
      <c r="U3474" s="10" t="s">
        <v>7411</v>
      </c>
      <c r="V3474" s="12" t="n">
        <f aca="false">2^W3474</f>
        <v>1.13738317757009</v>
      </c>
      <c r="W3474" s="12" t="n">
        <v>0.185718371425219</v>
      </c>
    </row>
    <row r="3475" customFormat="false" ht="12.75" hidden="false" customHeight="false" outlineLevel="0" collapsed="false">
      <c r="A3475" s="10" t="s">
        <v>21236</v>
      </c>
      <c r="B3475" s="10" t="s">
        <v>21237</v>
      </c>
      <c r="C3475" s="10" t="n">
        <v>142395</v>
      </c>
      <c r="D3475" s="10" t="s">
        <v>21238</v>
      </c>
      <c r="E3475" s="10" t="n">
        <v>63</v>
      </c>
      <c r="F3475" s="10" t="s">
        <v>564</v>
      </c>
      <c r="G3475" s="10" t="s">
        <v>21239</v>
      </c>
      <c r="H3475" s="11" t="n">
        <v>77.4534354</v>
      </c>
      <c r="I3475" s="10" t="s">
        <v>28</v>
      </c>
      <c r="J3475" s="10" t="s">
        <v>28</v>
      </c>
      <c r="K3475" s="10" t="s">
        <v>28</v>
      </c>
      <c r="L3475" s="10" t="s">
        <v>28</v>
      </c>
      <c r="M3475" s="10" t="s">
        <v>28</v>
      </c>
      <c r="N3475" s="10" t="s">
        <v>28</v>
      </c>
      <c r="O3475" s="10" t="s">
        <v>28</v>
      </c>
      <c r="P3475" s="10" t="s">
        <v>28</v>
      </c>
      <c r="Q3475" s="10" t="s">
        <v>28</v>
      </c>
      <c r="R3475" s="10" t="s">
        <v>28</v>
      </c>
      <c r="S3475" s="10" t="s">
        <v>21240</v>
      </c>
      <c r="T3475" s="10" t="s">
        <v>21241</v>
      </c>
      <c r="U3475" s="10" t="s">
        <v>21242</v>
      </c>
      <c r="V3475" s="12" t="n">
        <f aca="false">2^W3475</f>
        <v>1.13738317757009</v>
      </c>
      <c r="W3475" s="12" t="n">
        <v>0.185718371425219</v>
      </c>
    </row>
    <row r="3476" customFormat="false" ht="12.75" hidden="false" customHeight="false" outlineLevel="0" collapsed="false">
      <c r="A3476" s="10" t="s">
        <v>2648</v>
      </c>
      <c r="B3476" s="10" t="s">
        <v>2649</v>
      </c>
      <c r="C3476" s="10" t="n">
        <v>28863</v>
      </c>
      <c r="D3476" s="10" t="s">
        <v>21243</v>
      </c>
      <c r="E3476" s="10" t="n">
        <v>47</v>
      </c>
      <c r="F3476" s="10" t="s">
        <v>136</v>
      </c>
      <c r="G3476" s="10" t="s">
        <v>21244</v>
      </c>
      <c r="H3476" s="11" t="n">
        <v>37.64954885</v>
      </c>
      <c r="I3476" s="10" t="s">
        <v>2651</v>
      </c>
      <c r="J3476" s="10" t="s">
        <v>2652</v>
      </c>
      <c r="K3476" s="10" t="s">
        <v>2314</v>
      </c>
      <c r="L3476" s="10" t="s">
        <v>2315</v>
      </c>
      <c r="M3476" s="10" t="s">
        <v>1779</v>
      </c>
      <c r="N3476" s="10" t="s">
        <v>1780</v>
      </c>
      <c r="O3476" s="10" t="s">
        <v>2316</v>
      </c>
      <c r="P3476" s="10" t="s">
        <v>2317</v>
      </c>
      <c r="Q3476" s="10" t="s">
        <v>28</v>
      </c>
      <c r="R3476" s="10" t="s">
        <v>28</v>
      </c>
      <c r="S3476" s="10" t="s">
        <v>2653</v>
      </c>
      <c r="T3476" s="10" t="s">
        <v>2320</v>
      </c>
      <c r="U3476" s="10" t="s">
        <v>2321</v>
      </c>
      <c r="V3476" s="12" t="n">
        <f aca="false">2^W3476</f>
        <v>1.13782991202346</v>
      </c>
      <c r="W3476" s="12" t="n">
        <v>0.186284913162955</v>
      </c>
    </row>
    <row r="3477" customFormat="false" ht="12.75" hidden="false" customHeight="false" outlineLevel="0" collapsed="false">
      <c r="A3477" s="10" t="s">
        <v>12812</v>
      </c>
      <c r="B3477" s="10" t="s">
        <v>12813</v>
      </c>
      <c r="C3477" s="10" t="n">
        <v>102764</v>
      </c>
      <c r="D3477" s="10" t="s">
        <v>14063</v>
      </c>
      <c r="E3477" s="10" t="n">
        <v>26</v>
      </c>
      <c r="F3477" s="10" t="s">
        <v>472</v>
      </c>
      <c r="G3477" s="10" t="s">
        <v>21245</v>
      </c>
      <c r="H3477" s="11" t="n">
        <v>53.27233915</v>
      </c>
      <c r="I3477" s="10" t="s">
        <v>28</v>
      </c>
      <c r="J3477" s="10" t="s">
        <v>28</v>
      </c>
      <c r="K3477" s="10" t="s">
        <v>28</v>
      </c>
      <c r="L3477" s="10" t="s">
        <v>28</v>
      </c>
      <c r="M3477" s="10" t="s">
        <v>28</v>
      </c>
      <c r="N3477" s="10" t="s">
        <v>28</v>
      </c>
      <c r="O3477" s="10" t="s">
        <v>28</v>
      </c>
      <c r="P3477" s="10" t="s">
        <v>28</v>
      </c>
      <c r="Q3477" s="10" t="s">
        <v>28</v>
      </c>
      <c r="R3477" s="10" t="s">
        <v>28</v>
      </c>
      <c r="S3477" s="10" t="s">
        <v>12816</v>
      </c>
      <c r="T3477" s="10" t="s">
        <v>12817</v>
      </c>
      <c r="U3477" s="10" t="s">
        <v>12818</v>
      </c>
      <c r="V3477" s="12" t="n">
        <f aca="false">2^W3477</f>
        <v>1.13782991202346</v>
      </c>
      <c r="W3477" s="12" t="n">
        <v>0.186284913162955</v>
      </c>
    </row>
    <row r="3478" customFormat="false" ht="12.75" hidden="false" customHeight="false" outlineLevel="0" collapsed="false">
      <c r="A3478" s="10" t="s">
        <v>2927</v>
      </c>
      <c r="B3478" s="10" t="s">
        <v>2928</v>
      </c>
      <c r="C3478" s="10" t="n">
        <v>214802</v>
      </c>
      <c r="D3478" s="10" t="s">
        <v>21246</v>
      </c>
      <c r="E3478" s="10" t="n">
        <v>73</v>
      </c>
      <c r="F3478" s="10" t="s">
        <v>40</v>
      </c>
      <c r="G3478" s="10" t="s">
        <v>21247</v>
      </c>
      <c r="H3478" s="11" t="n">
        <v>18.70321196</v>
      </c>
      <c r="I3478" s="10" t="s">
        <v>28</v>
      </c>
      <c r="J3478" s="10" t="s">
        <v>28</v>
      </c>
      <c r="K3478" s="10" t="s">
        <v>28</v>
      </c>
      <c r="L3478" s="10" t="s">
        <v>28</v>
      </c>
      <c r="M3478" s="10" t="s">
        <v>28</v>
      </c>
      <c r="N3478" s="10" t="s">
        <v>28</v>
      </c>
      <c r="O3478" s="10" t="s">
        <v>28</v>
      </c>
      <c r="P3478" s="10" t="s">
        <v>28</v>
      </c>
      <c r="Q3478" s="10" t="s">
        <v>28</v>
      </c>
      <c r="R3478" s="10" t="s">
        <v>28</v>
      </c>
      <c r="S3478" s="10" t="s">
        <v>1377</v>
      </c>
      <c r="T3478" s="10" t="s">
        <v>28</v>
      </c>
      <c r="U3478" s="10" t="s">
        <v>28</v>
      </c>
      <c r="V3478" s="12" t="n">
        <f aca="false">2^W3478</f>
        <v>1.13782991202346</v>
      </c>
      <c r="W3478" s="12" t="n">
        <v>0.186284913162955</v>
      </c>
    </row>
    <row r="3479" customFormat="false" ht="12.75" hidden="false" customHeight="false" outlineLevel="0" collapsed="false">
      <c r="A3479" s="10" t="s">
        <v>21248</v>
      </c>
      <c r="B3479" s="10" t="s">
        <v>21249</v>
      </c>
      <c r="C3479" s="10" t="n">
        <v>280122</v>
      </c>
      <c r="D3479" s="10" t="s">
        <v>21250</v>
      </c>
      <c r="E3479" s="10" t="n">
        <v>63</v>
      </c>
      <c r="F3479" s="10" t="s">
        <v>193</v>
      </c>
      <c r="G3479" s="10" t="s">
        <v>21250</v>
      </c>
      <c r="H3479" s="11" t="n">
        <v>0</v>
      </c>
      <c r="I3479" s="10" t="s">
        <v>28</v>
      </c>
      <c r="J3479" s="10" t="s">
        <v>28</v>
      </c>
      <c r="K3479" s="10" t="s">
        <v>28</v>
      </c>
      <c r="L3479" s="10" t="s">
        <v>28</v>
      </c>
      <c r="M3479" s="10" t="s">
        <v>28</v>
      </c>
      <c r="N3479" s="10" t="s">
        <v>28</v>
      </c>
      <c r="O3479" s="10" t="s">
        <v>28</v>
      </c>
      <c r="P3479" s="10" t="s">
        <v>28</v>
      </c>
      <c r="Q3479" s="10" t="s">
        <v>28</v>
      </c>
      <c r="R3479" s="10" t="s">
        <v>28</v>
      </c>
      <c r="S3479" s="10" t="s">
        <v>21251</v>
      </c>
      <c r="T3479" s="10" t="s">
        <v>17030</v>
      </c>
      <c r="U3479" s="10" t="s">
        <v>17031</v>
      </c>
      <c r="V3479" s="12" t="n">
        <f aca="false">2^W3479</f>
        <v>1.13785046728972</v>
      </c>
      <c r="W3479" s="12" t="n">
        <v>0.186310975681195</v>
      </c>
    </row>
    <row r="3480" customFormat="false" ht="12.75" hidden="false" customHeight="false" outlineLevel="0" collapsed="false">
      <c r="A3480" s="10" t="s">
        <v>21252</v>
      </c>
      <c r="B3480" s="10" t="s">
        <v>21253</v>
      </c>
      <c r="C3480" s="10" t="n">
        <v>11605</v>
      </c>
      <c r="D3480" s="10" t="s">
        <v>21254</v>
      </c>
      <c r="E3480" s="10" t="n">
        <v>41</v>
      </c>
      <c r="F3480" s="10" t="s">
        <v>79</v>
      </c>
      <c r="G3480" s="10" t="s">
        <v>21255</v>
      </c>
      <c r="H3480" s="11" t="n">
        <v>53.01082555</v>
      </c>
      <c r="I3480" s="10" t="s">
        <v>21256</v>
      </c>
      <c r="J3480" s="10" t="s">
        <v>21257</v>
      </c>
      <c r="K3480" s="10" t="s">
        <v>1777</v>
      </c>
      <c r="L3480" s="10" t="s">
        <v>1778</v>
      </c>
      <c r="M3480" s="10" t="s">
        <v>1779</v>
      </c>
      <c r="N3480" s="10" t="s">
        <v>1780</v>
      </c>
      <c r="O3480" s="10" t="s">
        <v>1781</v>
      </c>
      <c r="P3480" s="10" t="s">
        <v>1782</v>
      </c>
      <c r="Q3480" s="10" t="s">
        <v>21258</v>
      </c>
      <c r="R3480" s="10" t="s">
        <v>21259</v>
      </c>
      <c r="S3480" s="10" t="s">
        <v>21260</v>
      </c>
      <c r="T3480" s="10" t="s">
        <v>1786</v>
      </c>
      <c r="U3480" s="10" t="s">
        <v>1787</v>
      </c>
      <c r="V3480" s="12" t="n">
        <f aca="false">2^W3480</f>
        <v>1.13785046728972</v>
      </c>
      <c r="W3480" s="12" t="n">
        <v>0.186310975681195</v>
      </c>
    </row>
    <row r="3481" customFormat="false" ht="12.75" hidden="false" customHeight="false" outlineLevel="0" collapsed="false">
      <c r="A3481" s="10" t="s">
        <v>1014</v>
      </c>
      <c r="B3481" s="10" t="s">
        <v>8167</v>
      </c>
      <c r="C3481" s="10" t="n">
        <v>83571</v>
      </c>
      <c r="D3481" s="10" t="s">
        <v>21261</v>
      </c>
      <c r="E3481" s="10" t="n">
        <v>49</v>
      </c>
      <c r="F3481" s="10" t="s">
        <v>193</v>
      </c>
      <c r="G3481" s="10" t="s">
        <v>21261</v>
      </c>
      <c r="H3481" s="11" t="n">
        <v>0</v>
      </c>
      <c r="I3481" s="10" t="s">
        <v>1017</v>
      </c>
      <c r="J3481" s="10" t="s">
        <v>1018</v>
      </c>
      <c r="K3481" s="10" t="s">
        <v>4796</v>
      </c>
      <c r="L3481" s="10" t="s">
        <v>4797</v>
      </c>
      <c r="M3481" s="10" t="s">
        <v>3461</v>
      </c>
      <c r="N3481" s="10" t="s">
        <v>3462</v>
      </c>
      <c r="O3481" s="10" t="s">
        <v>1023</v>
      </c>
      <c r="P3481" s="10" t="s">
        <v>1024</v>
      </c>
      <c r="Q3481" s="10" t="s">
        <v>1025</v>
      </c>
      <c r="R3481" s="10" t="s">
        <v>1026</v>
      </c>
      <c r="S3481" s="10" t="s">
        <v>1027</v>
      </c>
      <c r="T3481" s="10" t="s">
        <v>3463</v>
      </c>
      <c r="U3481" s="10" t="s">
        <v>3464</v>
      </c>
      <c r="V3481" s="12" t="n">
        <f aca="false">2^W3481</f>
        <v>1.13785046728972</v>
      </c>
      <c r="W3481" s="12" t="n">
        <v>0.186310975681195</v>
      </c>
    </row>
    <row r="3482" customFormat="false" ht="12.75" hidden="false" customHeight="false" outlineLevel="0" collapsed="false">
      <c r="A3482" s="10" t="s">
        <v>12562</v>
      </c>
      <c r="B3482" s="10" t="s">
        <v>12563</v>
      </c>
      <c r="C3482" s="10" t="n">
        <v>56551</v>
      </c>
      <c r="D3482" s="10" t="s">
        <v>21262</v>
      </c>
      <c r="E3482" s="10" t="n">
        <v>37</v>
      </c>
      <c r="F3482" s="10" t="s">
        <v>2713</v>
      </c>
      <c r="G3482" s="10" t="s">
        <v>21262</v>
      </c>
      <c r="H3482" s="11" t="n">
        <v>0</v>
      </c>
      <c r="I3482" s="10" t="s">
        <v>12565</v>
      </c>
      <c r="J3482" s="10" t="s">
        <v>12566</v>
      </c>
      <c r="K3482" s="10" t="s">
        <v>12567</v>
      </c>
      <c r="L3482" s="10" t="s">
        <v>12568</v>
      </c>
      <c r="M3482" s="10" t="s">
        <v>21263</v>
      </c>
      <c r="N3482" s="10" t="s">
        <v>21264</v>
      </c>
      <c r="O3482" s="10" t="s">
        <v>21265</v>
      </c>
      <c r="P3482" s="10" t="s">
        <v>21266</v>
      </c>
      <c r="Q3482" s="10" t="s">
        <v>12573</v>
      </c>
      <c r="R3482" s="10" t="s">
        <v>12574</v>
      </c>
      <c r="S3482" s="10" t="s">
        <v>12575</v>
      </c>
      <c r="T3482" s="10" t="s">
        <v>1951</v>
      </c>
      <c r="U3482" s="10" t="s">
        <v>1952</v>
      </c>
      <c r="V3482" s="12" t="n">
        <f aca="false">2^W3482</f>
        <v>1.13831775700935</v>
      </c>
      <c r="W3482" s="12" t="n">
        <v>0.186903336617823</v>
      </c>
    </row>
    <row r="3483" customFormat="false" ht="12.75" hidden="false" customHeight="false" outlineLevel="0" collapsed="false">
      <c r="A3483" s="10" t="s">
        <v>3465</v>
      </c>
      <c r="B3483" s="10" t="s">
        <v>3466</v>
      </c>
      <c r="C3483" s="10" t="n">
        <v>103685</v>
      </c>
      <c r="D3483" s="10" t="s">
        <v>21267</v>
      </c>
      <c r="E3483" s="10" t="n">
        <v>38</v>
      </c>
      <c r="F3483" s="10" t="s">
        <v>26</v>
      </c>
      <c r="G3483" s="10" t="s">
        <v>21268</v>
      </c>
      <c r="H3483" s="11" t="n">
        <v>52.22099644</v>
      </c>
      <c r="I3483" s="10" t="s">
        <v>3469</v>
      </c>
      <c r="J3483" s="10" t="s">
        <v>3470</v>
      </c>
      <c r="K3483" s="10" t="s">
        <v>28</v>
      </c>
      <c r="L3483" s="10" t="s">
        <v>28</v>
      </c>
      <c r="M3483" s="10" t="s">
        <v>28</v>
      </c>
      <c r="N3483" s="10" t="s">
        <v>28</v>
      </c>
      <c r="O3483" s="10" t="s">
        <v>28</v>
      </c>
      <c r="P3483" s="10" t="s">
        <v>28</v>
      </c>
      <c r="Q3483" s="10" t="s">
        <v>28</v>
      </c>
      <c r="R3483" s="10" t="s">
        <v>28</v>
      </c>
      <c r="S3483" s="10" t="s">
        <v>3471</v>
      </c>
      <c r="T3483" s="10" t="s">
        <v>28</v>
      </c>
      <c r="U3483" s="10" t="s">
        <v>28</v>
      </c>
      <c r="V3483" s="12" t="n">
        <f aca="false">2^W3483</f>
        <v>1.13831775700935</v>
      </c>
      <c r="W3483" s="12" t="n">
        <v>0.186903336617823</v>
      </c>
    </row>
    <row r="3484" customFormat="false" ht="12.75" hidden="false" customHeight="false" outlineLevel="0" collapsed="false">
      <c r="A3484" s="10" t="s">
        <v>7746</v>
      </c>
      <c r="B3484" s="10" t="s">
        <v>7747</v>
      </c>
      <c r="C3484" s="10" t="n">
        <v>32353</v>
      </c>
      <c r="D3484" s="10" t="s">
        <v>21269</v>
      </c>
      <c r="E3484" s="10" t="n">
        <v>61</v>
      </c>
      <c r="F3484" s="10" t="s">
        <v>648</v>
      </c>
      <c r="G3484" s="10" t="s">
        <v>21269</v>
      </c>
      <c r="H3484" s="11" t="n">
        <v>0</v>
      </c>
      <c r="I3484" s="10" t="s">
        <v>7749</v>
      </c>
      <c r="J3484" s="10" t="s">
        <v>7750</v>
      </c>
      <c r="K3484" s="10" t="s">
        <v>21270</v>
      </c>
      <c r="L3484" s="10" t="s">
        <v>21271</v>
      </c>
      <c r="M3484" s="10" t="s">
        <v>21272</v>
      </c>
      <c r="N3484" s="10" t="s">
        <v>21273</v>
      </c>
      <c r="O3484" s="10" t="s">
        <v>21274</v>
      </c>
      <c r="P3484" s="10" t="s">
        <v>21275</v>
      </c>
      <c r="Q3484" s="10" t="s">
        <v>7757</v>
      </c>
      <c r="R3484" s="10" t="s">
        <v>7758</v>
      </c>
      <c r="S3484" s="10" t="s">
        <v>7759</v>
      </c>
      <c r="T3484" s="10" t="s">
        <v>7760</v>
      </c>
      <c r="U3484" s="10" t="s">
        <v>7761</v>
      </c>
      <c r="V3484" s="12" t="n">
        <f aca="false">2^W3484</f>
        <v>1.13831775700935</v>
      </c>
      <c r="W3484" s="12" t="n">
        <v>0.186903336617823</v>
      </c>
    </row>
    <row r="3485" customFormat="false" ht="12.75" hidden="false" customHeight="false" outlineLevel="0" collapsed="false">
      <c r="A3485" s="10" t="s">
        <v>21276</v>
      </c>
      <c r="B3485" s="10" t="s">
        <v>21277</v>
      </c>
      <c r="C3485" s="10" t="n">
        <v>17188</v>
      </c>
      <c r="D3485" s="10" t="s">
        <v>21278</v>
      </c>
      <c r="E3485" s="10" t="n">
        <v>66</v>
      </c>
      <c r="F3485" s="10" t="s">
        <v>862</v>
      </c>
      <c r="G3485" s="10" t="s">
        <v>21279</v>
      </c>
      <c r="H3485" s="11" t="n">
        <v>112.857175</v>
      </c>
      <c r="I3485" s="10" t="s">
        <v>21280</v>
      </c>
      <c r="J3485" s="10" t="s">
        <v>28</v>
      </c>
      <c r="K3485" s="10" t="s">
        <v>21281</v>
      </c>
      <c r="L3485" s="10" t="s">
        <v>21282</v>
      </c>
      <c r="M3485" s="10" t="s">
        <v>21283</v>
      </c>
      <c r="N3485" s="10" t="s">
        <v>21284</v>
      </c>
      <c r="O3485" s="10" t="s">
        <v>433</v>
      </c>
      <c r="P3485" s="10" t="s">
        <v>434</v>
      </c>
      <c r="Q3485" s="10" t="s">
        <v>21285</v>
      </c>
      <c r="R3485" s="10" t="s">
        <v>21286</v>
      </c>
      <c r="S3485" s="10" t="s">
        <v>21287</v>
      </c>
      <c r="T3485" s="10" t="s">
        <v>1407</v>
      </c>
      <c r="U3485" s="10" t="s">
        <v>1408</v>
      </c>
      <c r="V3485" s="12" t="n">
        <f aca="false">2^W3485</f>
        <v>1.13831775700935</v>
      </c>
      <c r="W3485" s="12" t="n">
        <v>0.186903336617823</v>
      </c>
    </row>
    <row r="3486" customFormat="false" ht="12.75" hidden="false" customHeight="false" outlineLevel="0" collapsed="false">
      <c r="A3486" s="10" t="s">
        <v>21288</v>
      </c>
      <c r="B3486" s="10" t="s">
        <v>21289</v>
      </c>
      <c r="C3486" s="10" t="n">
        <v>29629</v>
      </c>
      <c r="D3486" s="10" t="s">
        <v>21290</v>
      </c>
      <c r="E3486" s="10" t="n">
        <v>25</v>
      </c>
      <c r="F3486" s="10" t="s">
        <v>40</v>
      </c>
      <c r="G3486" s="10" t="s">
        <v>21291</v>
      </c>
      <c r="H3486" s="11" t="n">
        <v>45.92257796</v>
      </c>
      <c r="I3486" s="10" t="s">
        <v>28</v>
      </c>
      <c r="J3486" s="10" t="s">
        <v>28</v>
      </c>
      <c r="K3486" s="10" t="s">
        <v>28</v>
      </c>
      <c r="L3486" s="10" t="s">
        <v>28</v>
      </c>
      <c r="M3486" s="10" t="s">
        <v>28</v>
      </c>
      <c r="N3486" s="10" t="s">
        <v>28</v>
      </c>
      <c r="O3486" s="10" t="s">
        <v>28</v>
      </c>
      <c r="P3486" s="10" t="s">
        <v>28</v>
      </c>
      <c r="Q3486" s="10" t="s">
        <v>28</v>
      </c>
      <c r="R3486" s="10" t="s">
        <v>28</v>
      </c>
      <c r="S3486" s="10" t="s">
        <v>21292</v>
      </c>
      <c r="T3486" s="10" t="s">
        <v>28</v>
      </c>
      <c r="U3486" s="10" t="s">
        <v>28</v>
      </c>
      <c r="V3486" s="12" t="n">
        <f aca="false">2^W3486</f>
        <v>1.13831775700935</v>
      </c>
      <c r="W3486" s="12" t="n">
        <v>0.186903336617823</v>
      </c>
    </row>
    <row r="3487" customFormat="false" ht="12.75" hidden="false" customHeight="false" outlineLevel="0" collapsed="false">
      <c r="A3487" s="10" t="s">
        <v>16683</v>
      </c>
      <c r="B3487" s="10" t="s">
        <v>16684</v>
      </c>
      <c r="C3487" s="10" t="n">
        <v>15995</v>
      </c>
      <c r="D3487" s="10" t="s">
        <v>21293</v>
      </c>
      <c r="E3487" s="10" t="n">
        <v>51</v>
      </c>
      <c r="F3487" s="10" t="s">
        <v>115</v>
      </c>
      <c r="G3487" s="10" t="s">
        <v>21293</v>
      </c>
      <c r="H3487" s="11" t="n">
        <v>0</v>
      </c>
      <c r="I3487" s="10" t="s">
        <v>16686</v>
      </c>
      <c r="J3487" s="10" t="s">
        <v>16687</v>
      </c>
      <c r="K3487" s="10" t="s">
        <v>16688</v>
      </c>
      <c r="L3487" s="10" t="s">
        <v>16689</v>
      </c>
      <c r="M3487" s="10" t="s">
        <v>2241</v>
      </c>
      <c r="N3487" s="10" t="s">
        <v>2242</v>
      </c>
      <c r="O3487" s="10" t="s">
        <v>257</v>
      </c>
      <c r="P3487" s="10" t="s">
        <v>258</v>
      </c>
      <c r="Q3487" s="10" t="s">
        <v>16690</v>
      </c>
      <c r="R3487" s="10" t="s">
        <v>16691</v>
      </c>
      <c r="S3487" s="10" t="s">
        <v>16692</v>
      </c>
      <c r="T3487" s="10" t="s">
        <v>2723</v>
      </c>
      <c r="U3487" s="10" t="s">
        <v>2724</v>
      </c>
      <c r="V3487" s="12" t="n">
        <f aca="false">2^W3487</f>
        <v>1.13880742913001</v>
      </c>
      <c r="W3487" s="12" t="n">
        <v>0.187523809796314</v>
      </c>
    </row>
    <row r="3488" customFormat="false" ht="12.75" hidden="false" customHeight="false" outlineLevel="0" collapsed="false">
      <c r="A3488" s="10" t="s">
        <v>21294</v>
      </c>
      <c r="B3488" s="10" t="s">
        <v>21295</v>
      </c>
      <c r="C3488" s="10" t="n">
        <v>43223</v>
      </c>
      <c r="D3488" s="10" t="s">
        <v>21296</v>
      </c>
      <c r="E3488" s="10" t="n">
        <v>25</v>
      </c>
      <c r="F3488" s="10"/>
      <c r="G3488" s="10" t="s">
        <v>21296</v>
      </c>
      <c r="H3488" s="11" t="n">
        <v>0</v>
      </c>
      <c r="I3488" s="10" t="s">
        <v>21297</v>
      </c>
      <c r="J3488" s="10" t="s">
        <v>28</v>
      </c>
      <c r="K3488" s="10" t="s">
        <v>21298</v>
      </c>
      <c r="L3488" s="10" t="s">
        <v>21299</v>
      </c>
      <c r="M3488" s="10" t="s">
        <v>21300</v>
      </c>
      <c r="N3488" s="10" t="s">
        <v>21301</v>
      </c>
      <c r="O3488" s="10" t="s">
        <v>13670</v>
      </c>
      <c r="P3488" s="10" t="s">
        <v>13671</v>
      </c>
      <c r="Q3488" s="10" t="s">
        <v>28</v>
      </c>
      <c r="R3488" s="10" t="s">
        <v>28</v>
      </c>
      <c r="S3488" s="10" t="s">
        <v>28</v>
      </c>
      <c r="T3488" s="10" t="s">
        <v>7614</v>
      </c>
      <c r="U3488" s="10" t="s">
        <v>7615</v>
      </c>
      <c r="V3488" s="12" t="n">
        <f aca="false">2^W3488</f>
        <v>1.13880742913001</v>
      </c>
      <c r="W3488" s="12" t="n">
        <v>0.187523809796314</v>
      </c>
    </row>
    <row r="3489" customFormat="false" ht="12.75" hidden="false" customHeight="false" outlineLevel="0" collapsed="false">
      <c r="A3489" s="10" t="s">
        <v>5628</v>
      </c>
      <c r="B3489" s="10" t="s">
        <v>5629</v>
      </c>
      <c r="C3489" s="10" t="n">
        <v>72473</v>
      </c>
      <c r="D3489" s="10" t="s">
        <v>21302</v>
      </c>
      <c r="E3489" s="10" t="n">
        <v>53</v>
      </c>
      <c r="F3489" s="10" t="s">
        <v>115</v>
      </c>
      <c r="G3489" s="10" t="s">
        <v>21302</v>
      </c>
      <c r="H3489" s="11" t="n">
        <v>0</v>
      </c>
      <c r="I3489" s="10" t="s">
        <v>5631</v>
      </c>
      <c r="J3489" s="10" t="s">
        <v>5632</v>
      </c>
      <c r="K3489" s="10" t="s">
        <v>6962</v>
      </c>
      <c r="L3489" s="10" t="s">
        <v>6963</v>
      </c>
      <c r="M3489" s="10" t="s">
        <v>28</v>
      </c>
      <c r="N3489" s="10" t="s">
        <v>28</v>
      </c>
      <c r="O3489" s="10" t="s">
        <v>5585</v>
      </c>
      <c r="P3489" s="10" t="s">
        <v>5586</v>
      </c>
      <c r="Q3489" s="10" t="s">
        <v>5635</v>
      </c>
      <c r="R3489" s="10" t="s">
        <v>5636</v>
      </c>
      <c r="S3489" s="10" t="s">
        <v>5637</v>
      </c>
      <c r="T3489" s="10" t="s">
        <v>5638</v>
      </c>
      <c r="U3489" s="10" t="s">
        <v>5639</v>
      </c>
      <c r="V3489" s="12" t="n">
        <f aca="false">2^W3489</f>
        <v>1.13880742913001</v>
      </c>
      <c r="W3489" s="12" t="n">
        <v>0.187523809796314</v>
      </c>
    </row>
    <row r="3490" customFormat="false" ht="12.75" hidden="false" customHeight="false" outlineLevel="0" collapsed="false">
      <c r="A3490" s="10" t="s">
        <v>4641</v>
      </c>
      <c r="B3490" s="10" t="s">
        <v>4642</v>
      </c>
      <c r="C3490" s="10" t="n">
        <v>200696</v>
      </c>
      <c r="D3490" s="10" t="s">
        <v>21303</v>
      </c>
      <c r="E3490" s="10" t="n">
        <v>23</v>
      </c>
      <c r="F3490" s="10" t="s">
        <v>7790</v>
      </c>
      <c r="G3490" s="10" t="s">
        <v>21304</v>
      </c>
      <c r="H3490" s="11" t="n">
        <v>25.7084922</v>
      </c>
      <c r="I3490" s="10" t="s">
        <v>28</v>
      </c>
      <c r="J3490" s="10" t="s">
        <v>28</v>
      </c>
      <c r="K3490" s="10" t="s">
        <v>28</v>
      </c>
      <c r="L3490" s="10" t="s">
        <v>28</v>
      </c>
      <c r="M3490" s="10" t="s">
        <v>28</v>
      </c>
      <c r="N3490" s="10" t="s">
        <v>28</v>
      </c>
      <c r="O3490" s="10" t="s">
        <v>28</v>
      </c>
      <c r="P3490" s="10" t="s">
        <v>28</v>
      </c>
      <c r="Q3490" s="10" t="s">
        <v>28</v>
      </c>
      <c r="R3490" s="10" t="s">
        <v>28</v>
      </c>
      <c r="S3490" s="10" t="s">
        <v>4645</v>
      </c>
      <c r="T3490" s="10" t="s">
        <v>21305</v>
      </c>
      <c r="U3490" s="10" t="s">
        <v>21306</v>
      </c>
      <c r="V3490" s="12" t="n">
        <f aca="false">2^W3490</f>
        <v>1.13880742913001</v>
      </c>
      <c r="W3490" s="12" t="n">
        <v>0.187523809796314</v>
      </c>
    </row>
    <row r="3491" customFormat="false" ht="12.75" hidden="false" customHeight="false" outlineLevel="0" collapsed="false">
      <c r="A3491" s="10" t="s">
        <v>3369</v>
      </c>
      <c r="B3491" s="10" t="s">
        <v>3370</v>
      </c>
      <c r="C3491" s="10" t="n">
        <v>27925</v>
      </c>
      <c r="D3491" s="10" t="s">
        <v>21071</v>
      </c>
      <c r="E3491" s="10" t="n">
        <v>32</v>
      </c>
      <c r="F3491" s="10" t="s">
        <v>5426</v>
      </c>
      <c r="G3491" s="10" t="s">
        <v>21307</v>
      </c>
      <c r="H3491" s="11" t="n">
        <v>94.80172758</v>
      </c>
      <c r="I3491" s="10" t="s">
        <v>3373</v>
      </c>
      <c r="J3491" s="10" t="s">
        <v>3374</v>
      </c>
      <c r="K3491" s="10" t="s">
        <v>17205</v>
      </c>
      <c r="L3491" s="10" t="s">
        <v>17206</v>
      </c>
      <c r="M3491" s="10" t="s">
        <v>21308</v>
      </c>
      <c r="N3491" s="10" t="s">
        <v>21309</v>
      </c>
      <c r="O3491" s="10" t="s">
        <v>21310</v>
      </c>
      <c r="P3491" s="10" t="s">
        <v>21311</v>
      </c>
      <c r="Q3491" s="10" t="s">
        <v>3381</v>
      </c>
      <c r="R3491" s="10" t="s">
        <v>3382</v>
      </c>
      <c r="S3491" s="10" t="s">
        <v>3383</v>
      </c>
      <c r="T3491" s="10" t="s">
        <v>658</v>
      </c>
      <c r="U3491" s="13" t="n">
        <v>36232</v>
      </c>
      <c r="V3491" s="12" t="n">
        <f aca="false">2^W3491</f>
        <v>1.13901869158879</v>
      </c>
      <c r="W3491" s="12" t="n">
        <v>0.187791422235826</v>
      </c>
    </row>
    <row r="3492" customFormat="false" ht="12.75" hidden="false" customHeight="false" outlineLevel="0" collapsed="false">
      <c r="A3492" s="10" t="s">
        <v>21312</v>
      </c>
      <c r="B3492" s="10" t="s">
        <v>21313</v>
      </c>
      <c r="C3492" s="10" t="n">
        <v>22635</v>
      </c>
      <c r="D3492" s="10" t="s">
        <v>21314</v>
      </c>
      <c r="E3492" s="10" t="n">
        <v>74</v>
      </c>
      <c r="F3492" s="10" t="s">
        <v>547</v>
      </c>
      <c r="G3492" s="10" t="s">
        <v>21315</v>
      </c>
      <c r="H3492" s="11" t="n">
        <v>100.0892722</v>
      </c>
      <c r="I3492" s="10" t="s">
        <v>28</v>
      </c>
      <c r="J3492" s="10" t="s">
        <v>28</v>
      </c>
      <c r="K3492" s="10" t="s">
        <v>28</v>
      </c>
      <c r="L3492" s="10" t="s">
        <v>28</v>
      </c>
      <c r="M3492" s="10" t="s">
        <v>28</v>
      </c>
      <c r="N3492" s="10" t="s">
        <v>28</v>
      </c>
      <c r="O3492" s="10" t="s">
        <v>28</v>
      </c>
      <c r="P3492" s="10" t="s">
        <v>28</v>
      </c>
      <c r="Q3492" s="10" t="s">
        <v>28</v>
      </c>
      <c r="R3492" s="10" t="s">
        <v>28</v>
      </c>
      <c r="S3492" s="10" t="s">
        <v>21316</v>
      </c>
      <c r="T3492" s="10" t="s">
        <v>715</v>
      </c>
      <c r="U3492" s="10" t="s">
        <v>716</v>
      </c>
      <c r="V3492" s="12" t="n">
        <f aca="false">2^W3492</f>
        <v>1.13901869158879</v>
      </c>
      <c r="W3492" s="12" t="n">
        <v>0.187791422235826</v>
      </c>
    </row>
    <row r="3493" customFormat="false" ht="12.75" hidden="false" customHeight="false" outlineLevel="0" collapsed="false">
      <c r="A3493" s="10" t="s">
        <v>21317</v>
      </c>
      <c r="B3493" s="10" t="s">
        <v>21318</v>
      </c>
      <c r="C3493" s="10" t="n">
        <v>118773</v>
      </c>
      <c r="D3493" s="10" t="s">
        <v>21319</v>
      </c>
      <c r="E3493" s="10" t="n">
        <v>26</v>
      </c>
      <c r="F3493" s="10" t="s">
        <v>698</v>
      </c>
      <c r="G3493" s="10" t="s">
        <v>21320</v>
      </c>
      <c r="H3493" s="11" t="n">
        <v>49.26845193</v>
      </c>
      <c r="I3493" s="10" t="s">
        <v>28</v>
      </c>
      <c r="J3493" s="10" t="s">
        <v>28</v>
      </c>
      <c r="K3493" s="10" t="s">
        <v>28</v>
      </c>
      <c r="L3493" s="10" t="s">
        <v>28</v>
      </c>
      <c r="M3493" s="10" t="s">
        <v>28</v>
      </c>
      <c r="N3493" s="10" t="s">
        <v>28</v>
      </c>
      <c r="O3493" s="10" t="s">
        <v>28</v>
      </c>
      <c r="P3493" s="10" t="s">
        <v>28</v>
      </c>
      <c r="Q3493" s="10" t="s">
        <v>28</v>
      </c>
      <c r="R3493" s="10" t="s">
        <v>28</v>
      </c>
      <c r="S3493" s="10" t="s">
        <v>5456</v>
      </c>
      <c r="T3493" s="10" t="s">
        <v>28</v>
      </c>
      <c r="U3493" s="10" t="s">
        <v>28</v>
      </c>
      <c r="V3493" s="12" t="n">
        <f aca="false">2^W3493</f>
        <v>1.1392523364486</v>
      </c>
      <c r="W3493" s="12" t="n">
        <v>0.188087329331703</v>
      </c>
    </row>
    <row r="3494" customFormat="false" ht="12.75" hidden="false" customHeight="false" outlineLevel="0" collapsed="false">
      <c r="A3494" s="10" t="s">
        <v>7132</v>
      </c>
      <c r="B3494" s="10" t="s">
        <v>7133</v>
      </c>
      <c r="C3494" s="10" t="n">
        <v>393112</v>
      </c>
      <c r="D3494" s="10" t="s">
        <v>21321</v>
      </c>
      <c r="E3494" s="10" t="n">
        <v>39</v>
      </c>
      <c r="F3494" s="10" t="s">
        <v>764</v>
      </c>
      <c r="G3494" s="10" t="s">
        <v>21321</v>
      </c>
      <c r="H3494" s="11" t="n">
        <v>0</v>
      </c>
      <c r="I3494" s="10" t="s">
        <v>7136</v>
      </c>
      <c r="J3494" s="10" t="s">
        <v>7137</v>
      </c>
      <c r="K3494" s="10" t="s">
        <v>21322</v>
      </c>
      <c r="L3494" s="10" t="s">
        <v>21323</v>
      </c>
      <c r="M3494" s="10" t="s">
        <v>7140</v>
      </c>
      <c r="N3494" s="10" t="s">
        <v>7141</v>
      </c>
      <c r="O3494" s="10" t="s">
        <v>21324</v>
      </c>
      <c r="P3494" s="10" t="s">
        <v>21325</v>
      </c>
      <c r="Q3494" s="10" t="s">
        <v>7144</v>
      </c>
      <c r="R3494" s="10" t="s">
        <v>7145</v>
      </c>
      <c r="S3494" s="10" t="s">
        <v>7146</v>
      </c>
      <c r="T3494" s="10" t="s">
        <v>21326</v>
      </c>
      <c r="U3494" s="10" t="s">
        <v>21327</v>
      </c>
      <c r="V3494" s="12" t="n">
        <f aca="false">2^W3494</f>
        <v>1.1392523364486</v>
      </c>
      <c r="W3494" s="12" t="n">
        <v>0.188087329331703</v>
      </c>
    </row>
    <row r="3495" customFormat="false" ht="12.75" hidden="false" customHeight="false" outlineLevel="0" collapsed="false">
      <c r="A3495" s="10" t="s">
        <v>18402</v>
      </c>
      <c r="B3495" s="10" t="s">
        <v>18403</v>
      </c>
      <c r="C3495" s="10" t="n">
        <v>43971</v>
      </c>
      <c r="D3495" s="10" t="s">
        <v>21328</v>
      </c>
      <c r="E3495" s="10" t="n">
        <v>32</v>
      </c>
      <c r="F3495" s="10"/>
      <c r="G3495" s="10" t="s">
        <v>21328</v>
      </c>
      <c r="H3495" s="11" t="n">
        <v>0</v>
      </c>
      <c r="I3495" s="10" t="s">
        <v>18405</v>
      </c>
      <c r="J3495" s="10" t="s">
        <v>18406</v>
      </c>
      <c r="K3495" s="10" t="s">
        <v>28</v>
      </c>
      <c r="L3495" s="10" t="s">
        <v>28</v>
      </c>
      <c r="M3495" s="10" t="s">
        <v>18407</v>
      </c>
      <c r="N3495" s="10" t="s">
        <v>18408</v>
      </c>
      <c r="O3495" s="10" t="s">
        <v>28</v>
      </c>
      <c r="P3495" s="10" t="s">
        <v>28</v>
      </c>
      <c r="Q3495" s="10" t="s">
        <v>18409</v>
      </c>
      <c r="R3495" s="10" t="s">
        <v>18410</v>
      </c>
      <c r="S3495" s="10" t="s">
        <v>18411</v>
      </c>
      <c r="T3495" s="10" t="s">
        <v>18412</v>
      </c>
      <c r="U3495" s="10" t="s">
        <v>18413</v>
      </c>
      <c r="V3495" s="12" t="n">
        <f aca="false">2^W3495</f>
        <v>1.13960280373832</v>
      </c>
      <c r="W3495" s="12" t="n">
        <v>0.18853107620788</v>
      </c>
    </row>
    <row r="3496" customFormat="false" ht="12.75" hidden="false" customHeight="false" outlineLevel="0" collapsed="false">
      <c r="A3496" s="10" t="s">
        <v>20232</v>
      </c>
      <c r="B3496" s="10" t="s">
        <v>20233</v>
      </c>
      <c r="C3496" s="10" t="n">
        <v>63049</v>
      </c>
      <c r="D3496" s="10" t="s">
        <v>21329</v>
      </c>
      <c r="E3496" s="10" t="n">
        <v>46</v>
      </c>
      <c r="F3496" s="10" t="s">
        <v>226</v>
      </c>
      <c r="G3496" s="10" t="s">
        <v>21330</v>
      </c>
      <c r="H3496" s="11" t="n">
        <v>100.6631149</v>
      </c>
      <c r="I3496" s="10" t="s">
        <v>20236</v>
      </c>
      <c r="J3496" s="10" t="s">
        <v>20237</v>
      </c>
      <c r="K3496" s="10" t="s">
        <v>651</v>
      </c>
      <c r="L3496" s="10" t="s">
        <v>652</v>
      </c>
      <c r="M3496" s="10" t="s">
        <v>20238</v>
      </c>
      <c r="N3496" s="10" t="s">
        <v>20239</v>
      </c>
      <c r="O3496" s="10" t="s">
        <v>257</v>
      </c>
      <c r="P3496" s="10" t="s">
        <v>258</v>
      </c>
      <c r="Q3496" s="10" t="s">
        <v>20240</v>
      </c>
      <c r="R3496" s="10" t="s">
        <v>20241</v>
      </c>
      <c r="S3496" s="10" t="s">
        <v>20242</v>
      </c>
      <c r="T3496" s="10" t="s">
        <v>20243</v>
      </c>
      <c r="U3496" s="10" t="s">
        <v>20244</v>
      </c>
      <c r="V3496" s="12" t="n">
        <f aca="false">2^W3496</f>
        <v>1.13978494623656</v>
      </c>
      <c r="W3496" s="12" t="n">
        <v>0.188761643455168</v>
      </c>
    </row>
    <row r="3497" customFormat="false" ht="12.75" hidden="false" customHeight="false" outlineLevel="0" collapsed="false">
      <c r="A3497" s="10" t="s">
        <v>21331</v>
      </c>
      <c r="B3497" s="10" t="s">
        <v>21332</v>
      </c>
      <c r="C3497" s="10" t="n">
        <v>176457</v>
      </c>
      <c r="D3497" s="10" t="s">
        <v>21333</v>
      </c>
      <c r="E3497" s="10" t="n">
        <v>20</v>
      </c>
      <c r="F3497" s="10" t="s">
        <v>472</v>
      </c>
      <c r="G3497" s="10" t="s">
        <v>21334</v>
      </c>
      <c r="H3497" s="11" t="n">
        <v>61.84841432</v>
      </c>
      <c r="I3497" s="10" t="s">
        <v>28</v>
      </c>
      <c r="J3497" s="10" t="s">
        <v>28</v>
      </c>
      <c r="K3497" s="10" t="s">
        <v>28</v>
      </c>
      <c r="L3497" s="10" t="s">
        <v>28</v>
      </c>
      <c r="M3497" s="10" t="s">
        <v>28</v>
      </c>
      <c r="N3497" s="10" t="s">
        <v>28</v>
      </c>
      <c r="O3497" s="10" t="s">
        <v>28</v>
      </c>
      <c r="P3497" s="10" t="s">
        <v>28</v>
      </c>
      <c r="Q3497" s="10" t="s">
        <v>28</v>
      </c>
      <c r="R3497" s="10" t="s">
        <v>28</v>
      </c>
      <c r="S3497" s="10" t="s">
        <v>21335</v>
      </c>
      <c r="T3497" s="10" t="s">
        <v>28</v>
      </c>
      <c r="U3497" s="10" t="s">
        <v>28</v>
      </c>
      <c r="V3497" s="12" t="n">
        <f aca="false">2^W3497</f>
        <v>1.13978494623656</v>
      </c>
      <c r="W3497" s="12" t="n">
        <v>0.188761643455168</v>
      </c>
    </row>
    <row r="3498" customFormat="false" ht="12.75" hidden="false" customHeight="false" outlineLevel="0" collapsed="false">
      <c r="A3498" s="10" t="s">
        <v>21336</v>
      </c>
      <c r="B3498" s="10" t="s">
        <v>21337</v>
      </c>
      <c r="C3498" s="10" t="n">
        <v>160931</v>
      </c>
      <c r="D3498" s="10" t="s">
        <v>21338</v>
      </c>
      <c r="E3498" s="10" t="n">
        <v>26</v>
      </c>
      <c r="F3498" s="10" t="s">
        <v>40</v>
      </c>
      <c r="G3498" s="10" t="s">
        <v>21339</v>
      </c>
      <c r="H3498" s="11" t="n">
        <v>37.78058369</v>
      </c>
      <c r="I3498" s="10" t="s">
        <v>28</v>
      </c>
      <c r="J3498" s="10" t="s">
        <v>28</v>
      </c>
      <c r="K3498" s="10" t="s">
        <v>28</v>
      </c>
      <c r="L3498" s="10" t="s">
        <v>28</v>
      </c>
      <c r="M3498" s="10" t="s">
        <v>28</v>
      </c>
      <c r="N3498" s="10" t="s">
        <v>28</v>
      </c>
      <c r="O3498" s="10" t="s">
        <v>28</v>
      </c>
      <c r="P3498" s="10" t="s">
        <v>28</v>
      </c>
      <c r="Q3498" s="10" t="s">
        <v>28</v>
      </c>
      <c r="R3498" s="10" t="s">
        <v>28</v>
      </c>
      <c r="S3498" s="10" t="s">
        <v>21340</v>
      </c>
      <c r="T3498" s="10" t="s">
        <v>21341</v>
      </c>
      <c r="U3498" s="10" t="s">
        <v>21342</v>
      </c>
      <c r="V3498" s="12" t="n">
        <f aca="false">2^W3498</f>
        <v>1.13978494623656</v>
      </c>
      <c r="W3498" s="12" t="n">
        <v>0.188761643455168</v>
      </c>
    </row>
    <row r="3499" customFormat="false" ht="12.75" hidden="false" customHeight="false" outlineLevel="0" collapsed="false">
      <c r="A3499" s="10" t="s">
        <v>5936</v>
      </c>
      <c r="B3499" s="10" t="s">
        <v>5937</v>
      </c>
      <c r="C3499" s="10" t="n">
        <v>122053</v>
      </c>
      <c r="D3499" s="10" t="s">
        <v>21343</v>
      </c>
      <c r="E3499" s="10" t="n">
        <v>21</v>
      </c>
      <c r="F3499" s="10" t="s">
        <v>3156</v>
      </c>
      <c r="G3499" s="10" t="s">
        <v>21344</v>
      </c>
      <c r="H3499" s="11" t="n">
        <v>27.81845687</v>
      </c>
      <c r="I3499" s="10" t="s">
        <v>28</v>
      </c>
      <c r="J3499" s="10" t="s">
        <v>28</v>
      </c>
      <c r="K3499" s="10" t="s">
        <v>28</v>
      </c>
      <c r="L3499" s="10" t="s">
        <v>28</v>
      </c>
      <c r="M3499" s="10" t="s">
        <v>28</v>
      </c>
      <c r="N3499" s="10" t="s">
        <v>28</v>
      </c>
      <c r="O3499" s="10" t="s">
        <v>28</v>
      </c>
      <c r="P3499" s="10" t="s">
        <v>28</v>
      </c>
      <c r="Q3499" s="10" t="s">
        <v>28</v>
      </c>
      <c r="R3499" s="10" t="s">
        <v>28</v>
      </c>
      <c r="S3499" s="10" t="s">
        <v>5940</v>
      </c>
      <c r="T3499" s="10" t="s">
        <v>5941</v>
      </c>
      <c r="U3499" s="10" t="s">
        <v>5942</v>
      </c>
      <c r="V3499" s="12" t="n">
        <f aca="false">2^W3499</f>
        <v>1.13978494623656</v>
      </c>
      <c r="W3499" s="12" t="n">
        <v>0.188761643455168</v>
      </c>
    </row>
    <row r="3500" customFormat="false" ht="12.75" hidden="false" customHeight="false" outlineLevel="0" collapsed="false">
      <c r="A3500" s="10" t="s">
        <v>2047</v>
      </c>
      <c r="B3500" s="10" t="s">
        <v>2048</v>
      </c>
      <c r="C3500" s="10" t="n">
        <v>109547</v>
      </c>
      <c r="D3500" s="10" t="s">
        <v>21345</v>
      </c>
      <c r="E3500" s="10" t="n">
        <v>81</v>
      </c>
      <c r="F3500" s="10" t="s">
        <v>26</v>
      </c>
      <c r="G3500" s="10" t="s">
        <v>21346</v>
      </c>
      <c r="H3500" s="11" t="n">
        <v>187.6963549</v>
      </c>
      <c r="I3500" s="10" t="s">
        <v>28</v>
      </c>
      <c r="J3500" s="10" t="s">
        <v>28</v>
      </c>
      <c r="K3500" s="10" t="s">
        <v>28</v>
      </c>
      <c r="L3500" s="10" t="s">
        <v>28</v>
      </c>
      <c r="M3500" s="10" t="s">
        <v>28</v>
      </c>
      <c r="N3500" s="10" t="s">
        <v>28</v>
      </c>
      <c r="O3500" s="10" t="s">
        <v>28</v>
      </c>
      <c r="P3500" s="10" t="s">
        <v>28</v>
      </c>
      <c r="Q3500" s="10" t="s">
        <v>28</v>
      </c>
      <c r="R3500" s="10" t="s">
        <v>28</v>
      </c>
      <c r="S3500" s="10" t="s">
        <v>2051</v>
      </c>
      <c r="T3500" s="10" t="s">
        <v>2052</v>
      </c>
      <c r="U3500" s="10" t="s">
        <v>2053</v>
      </c>
      <c r="V3500" s="12" t="n">
        <f aca="false">2^W3500</f>
        <v>1.14018691588785</v>
      </c>
      <c r="W3500" s="12" t="n">
        <v>0.189270351161739</v>
      </c>
    </row>
    <row r="3501" customFormat="false" ht="12.75" hidden="false" customHeight="false" outlineLevel="0" collapsed="false">
      <c r="A3501" s="10" t="s">
        <v>17933</v>
      </c>
      <c r="B3501" s="10" t="s">
        <v>17934</v>
      </c>
      <c r="C3501" s="10" t="n">
        <v>37368</v>
      </c>
      <c r="D3501" s="10" t="s">
        <v>17935</v>
      </c>
      <c r="E3501" s="10" t="n">
        <v>140</v>
      </c>
      <c r="F3501" s="10" t="s">
        <v>21347</v>
      </c>
      <c r="G3501" s="10" t="s">
        <v>21348</v>
      </c>
      <c r="H3501" s="11" t="n">
        <v>79.6484183</v>
      </c>
      <c r="I3501" s="10" t="s">
        <v>17938</v>
      </c>
      <c r="J3501" s="10" t="s">
        <v>28</v>
      </c>
      <c r="K3501" s="10" t="s">
        <v>28</v>
      </c>
      <c r="L3501" s="10" t="s">
        <v>28</v>
      </c>
      <c r="M3501" s="10" t="s">
        <v>21349</v>
      </c>
      <c r="N3501" s="10" t="s">
        <v>21350</v>
      </c>
      <c r="O3501" s="10" t="s">
        <v>21351</v>
      </c>
      <c r="P3501" s="10" t="s">
        <v>21352</v>
      </c>
      <c r="Q3501" s="10" t="s">
        <v>17943</v>
      </c>
      <c r="R3501" s="10" t="s">
        <v>17944</v>
      </c>
      <c r="S3501" s="10" t="s">
        <v>17945</v>
      </c>
      <c r="T3501" s="10" t="s">
        <v>28</v>
      </c>
      <c r="U3501" s="10" t="s">
        <v>28</v>
      </c>
      <c r="V3501" s="12" t="n">
        <f aca="false">2^W3501</f>
        <v>1.14018691588785</v>
      </c>
      <c r="W3501" s="12" t="n">
        <v>0.189270351161739</v>
      </c>
    </row>
    <row r="3502" customFormat="false" ht="12.75" hidden="false" customHeight="false" outlineLevel="0" collapsed="false">
      <c r="A3502" s="10" t="s">
        <v>4088</v>
      </c>
      <c r="B3502" s="10" t="s">
        <v>4089</v>
      </c>
      <c r="C3502" s="10" t="n">
        <v>56965</v>
      </c>
      <c r="D3502" s="10" t="s">
        <v>21353</v>
      </c>
      <c r="E3502" s="10" t="n">
        <v>61</v>
      </c>
      <c r="F3502" s="10" t="s">
        <v>4482</v>
      </c>
      <c r="G3502" s="10" t="s">
        <v>21354</v>
      </c>
      <c r="H3502" s="11" t="n">
        <v>69.06325908</v>
      </c>
      <c r="I3502" s="10" t="s">
        <v>4092</v>
      </c>
      <c r="J3502" s="10" t="s">
        <v>28</v>
      </c>
      <c r="K3502" s="10" t="s">
        <v>4337</v>
      </c>
      <c r="L3502" s="10" t="s">
        <v>4338</v>
      </c>
      <c r="M3502" s="10" t="s">
        <v>21355</v>
      </c>
      <c r="N3502" s="10" t="s">
        <v>21356</v>
      </c>
      <c r="O3502" s="10" t="s">
        <v>433</v>
      </c>
      <c r="P3502" s="10" t="s">
        <v>434</v>
      </c>
      <c r="Q3502" s="10" t="s">
        <v>4095</v>
      </c>
      <c r="R3502" s="10" t="s">
        <v>4096</v>
      </c>
      <c r="S3502" s="10" t="s">
        <v>4097</v>
      </c>
      <c r="T3502" s="10" t="s">
        <v>294</v>
      </c>
      <c r="U3502" s="10" t="s">
        <v>295</v>
      </c>
      <c r="V3502" s="12" t="n">
        <f aca="false">2^W3502</f>
        <v>1.14018691588785</v>
      </c>
      <c r="W3502" s="12" t="n">
        <v>0.189270351161739</v>
      </c>
    </row>
    <row r="3503" customFormat="false" ht="12.75" hidden="false" customHeight="false" outlineLevel="0" collapsed="false">
      <c r="A3503" s="10" t="s">
        <v>5734</v>
      </c>
      <c r="B3503" s="10" t="s">
        <v>5735</v>
      </c>
      <c r="C3503" s="10" t="n">
        <v>184750</v>
      </c>
      <c r="D3503" s="10" t="s">
        <v>5736</v>
      </c>
      <c r="E3503" s="10" t="n">
        <v>50</v>
      </c>
      <c r="F3503" s="10" t="s">
        <v>564</v>
      </c>
      <c r="G3503" s="10" t="s">
        <v>21357</v>
      </c>
      <c r="H3503" s="11" t="n">
        <v>106.0458157</v>
      </c>
      <c r="I3503" s="10" t="s">
        <v>28</v>
      </c>
      <c r="J3503" s="10" t="s">
        <v>28</v>
      </c>
      <c r="K3503" s="10" t="s">
        <v>28</v>
      </c>
      <c r="L3503" s="10" t="s">
        <v>28</v>
      </c>
      <c r="M3503" s="10" t="s">
        <v>28</v>
      </c>
      <c r="N3503" s="10" t="s">
        <v>28</v>
      </c>
      <c r="O3503" s="10" t="s">
        <v>28</v>
      </c>
      <c r="P3503" s="10" t="s">
        <v>28</v>
      </c>
      <c r="Q3503" s="10" t="s">
        <v>28</v>
      </c>
      <c r="R3503" s="10" t="s">
        <v>28</v>
      </c>
      <c r="S3503" s="10" t="s">
        <v>5738</v>
      </c>
      <c r="T3503" s="10" t="s">
        <v>28</v>
      </c>
      <c r="U3503" s="10" t="s">
        <v>28</v>
      </c>
      <c r="V3503" s="12" t="n">
        <f aca="false">2^W3503</f>
        <v>1.14018691588785</v>
      </c>
      <c r="W3503" s="12" t="n">
        <v>0.189270351161739</v>
      </c>
    </row>
    <row r="3504" customFormat="false" ht="12.75" hidden="false" customHeight="false" outlineLevel="0" collapsed="false">
      <c r="A3504" s="10" t="s">
        <v>6644</v>
      </c>
      <c r="B3504" s="10" t="s">
        <v>6645</v>
      </c>
      <c r="C3504" s="10" t="n">
        <v>28928</v>
      </c>
      <c r="D3504" s="10" t="s">
        <v>21358</v>
      </c>
      <c r="E3504" s="10" t="n">
        <v>61</v>
      </c>
      <c r="F3504" s="10" t="s">
        <v>2713</v>
      </c>
      <c r="G3504" s="10" t="s">
        <v>21358</v>
      </c>
      <c r="H3504" s="11" t="n">
        <v>0</v>
      </c>
      <c r="I3504" s="10" t="s">
        <v>6647</v>
      </c>
      <c r="J3504" s="10" t="s">
        <v>6648</v>
      </c>
      <c r="K3504" s="10" t="s">
        <v>6649</v>
      </c>
      <c r="L3504" s="10" t="s">
        <v>6650</v>
      </c>
      <c r="M3504" s="10" t="s">
        <v>526</v>
      </c>
      <c r="N3504" s="10" t="s">
        <v>527</v>
      </c>
      <c r="O3504" s="10" t="s">
        <v>433</v>
      </c>
      <c r="P3504" s="10" t="s">
        <v>434</v>
      </c>
      <c r="Q3504" s="10" t="s">
        <v>6651</v>
      </c>
      <c r="R3504" s="10" t="s">
        <v>6652</v>
      </c>
      <c r="S3504" s="10" t="s">
        <v>28</v>
      </c>
      <c r="T3504" s="10" t="s">
        <v>28</v>
      </c>
      <c r="U3504" s="10" t="s">
        <v>28</v>
      </c>
      <c r="V3504" s="12" t="n">
        <f aca="false">2^W3504</f>
        <v>1.14018691588785</v>
      </c>
      <c r="W3504" s="12" t="n">
        <v>0.189270351161739</v>
      </c>
    </row>
    <row r="3505" customFormat="false" ht="12.75" hidden="false" customHeight="false" outlineLevel="0" collapsed="false">
      <c r="A3505" s="10" t="s">
        <v>9653</v>
      </c>
      <c r="B3505" s="10" t="s">
        <v>9654</v>
      </c>
      <c r="C3505" s="10" t="n">
        <v>131653</v>
      </c>
      <c r="D3505" s="10" t="s">
        <v>21359</v>
      </c>
      <c r="E3505" s="10" t="n">
        <v>40</v>
      </c>
      <c r="F3505" s="10" t="s">
        <v>564</v>
      </c>
      <c r="G3505" s="10" t="s">
        <v>21360</v>
      </c>
      <c r="H3505" s="11" t="n">
        <v>60.39776726</v>
      </c>
      <c r="I3505" s="10" t="s">
        <v>28</v>
      </c>
      <c r="J3505" s="10" t="s">
        <v>28</v>
      </c>
      <c r="K3505" s="10" t="s">
        <v>28</v>
      </c>
      <c r="L3505" s="10" t="s">
        <v>28</v>
      </c>
      <c r="M3505" s="10" t="s">
        <v>28</v>
      </c>
      <c r="N3505" s="10" t="s">
        <v>28</v>
      </c>
      <c r="O3505" s="10" t="s">
        <v>28</v>
      </c>
      <c r="P3505" s="10" t="s">
        <v>28</v>
      </c>
      <c r="Q3505" s="10" t="s">
        <v>28</v>
      </c>
      <c r="R3505" s="10" t="s">
        <v>28</v>
      </c>
      <c r="S3505" s="10" t="s">
        <v>9657</v>
      </c>
      <c r="T3505" s="10" t="s">
        <v>9658</v>
      </c>
      <c r="U3505" s="10" t="s">
        <v>9659</v>
      </c>
      <c r="V3505" s="12" t="n">
        <f aca="false">2^W3505</f>
        <v>1.14076246334311</v>
      </c>
      <c r="W3505" s="12" t="n">
        <v>0.18999841596202</v>
      </c>
    </row>
    <row r="3506" customFormat="false" ht="12.75" hidden="false" customHeight="false" outlineLevel="0" collapsed="false">
      <c r="A3506" s="10" t="s">
        <v>21361</v>
      </c>
      <c r="B3506" s="10" t="s">
        <v>21362</v>
      </c>
      <c r="C3506" s="10" t="n">
        <v>45768</v>
      </c>
      <c r="D3506" s="10" t="s">
        <v>21363</v>
      </c>
      <c r="E3506" s="10" t="n">
        <v>63</v>
      </c>
      <c r="F3506" s="10" t="s">
        <v>2713</v>
      </c>
      <c r="G3506" s="10" t="s">
        <v>21363</v>
      </c>
      <c r="H3506" s="11" t="n">
        <v>0</v>
      </c>
      <c r="I3506" s="10" t="s">
        <v>21364</v>
      </c>
      <c r="J3506" s="10" t="s">
        <v>28</v>
      </c>
      <c r="K3506" s="10" t="s">
        <v>21365</v>
      </c>
      <c r="L3506" s="10" t="s">
        <v>21366</v>
      </c>
      <c r="M3506" s="10" t="s">
        <v>21367</v>
      </c>
      <c r="N3506" s="10" t="s">
        <v>21368</v>
      </c>
      <c r="O3506" s="10" t="s">
        <v>21369</v>
      </c>
      <c r="P3506" s="10" t="s">
        <v>21370</v>
      </c>
      <c r="Q3506" s="10" t="s">
        <v>21371</v>
      </c>
      <c r="R3506" s="10" t="s">
        <v>21372</v>
      </c>
      <c r="S3506" s="10" t="s">
        <v>21373</v>
      </c>
      <c r="T3506" s="10" t="s">
        <v>6824</v>
      </c>
      <c r="U3506" s="10" t="s">
        <v>6825</v>
      </c>
      <c r="V3506" s="12" t="n">
        <f aca="false">2^W3506</f>
        <v>1.14076246334311</v>
      </c>
      <c r="W3506" s="12" t="n">
        <v>0.18999841596202</v>
      </c>
    </row>
    <row r="3507" customFormat="false" ht="12.75" hidden="false" customHeight="false" outlineLevel="0" collapsed="false">
      <c r="A3507" s="10" t="s">
        <v>12716</v>
      </c>
      <c r="B3507" s="10" t="s">
        <v>12717</v>
      </c>
      <c r="C3507" s="10" t="n">
        <v>73017</v>
      </c>
      <c r="D3507" s="10" t="s">
        <v>21374</v>
      </c>
      <c r="E3507" s="10" t="n">
        <v>78</v>
      </c>
      <c r="F3507" s="10" t="s">
        <v>3704</v>
      </c>
      <c r="G3507" s="10" t="s">
        <v>21375</v>
      </c>
      <c r="H3507" s="11" t="n">
        <v>166.2807999</v>
      </c>
      <c r="I3507" s="10" t="s">
        <v>12719</v>
      </c>
      <c r="J3507" s="10" t="s">
        <v>12720</v>
      </c>
      <c r="K3507" s="10" t="s">
        <v>19082</v>
      </c>
      <c r="L3507" s="10" t="s">
        <v>19083</v>
      </c>
      <c r="M3507" s="10" t="s">
        <v>1522</v>
      </c>
      <c r="N3507" s="10" t="s">
        <v>1523</v>
      </c>
      <c r="O3507" s="10" t="s">
        <v>5440</v>
      </c>
      <c r="P3507" s="10" t="s">
        <v>5441</v>
      </c>
      <c r="Q3507" s="10" t="s">
        <v>12723</v>
      </c>
      <c r="R3507" s="10" t="s">
        <v>12724</v>
      </c>
      <c r="S3507" s="10" t="s">
        <v>12725</v>
      </c>
      <c r="T3507" s="10" t="s">
        <v>1529</v>
      </c>
      <c r="U3507" s="10" t="s">
        <v>1530</v>
      </c>
      <c r="V3507" s="12" t="n">
        <f aca="false">2^W3507</f>
        <v>1.14076246334311</v>
      </c>
      <c r="W3507" s="12" t="n">
        <v>0.18999841596202</v>
      </c>
    </row>
    <row r="3508" customFormat="false" ht="12.75" hidden="false" customHeight="false" outlineLevel="0" collapsed="false">
      <c r="A3508" s="10" t="s">
        <v>12658</v>
      </c>
      <c r="B3508" s="10" t="s">
        <v>12659</v>
      </c>
      <c r="C3508" s="10" t="n">
        <v>301874</v>
      </c>
      <c r="D3508" s="10" t="s">
        <v>21376</v>
      </c>
      <c r="E3508" s="10" t="n">
        <v>36</v>
      </c>
      <c r="F3508" s="10" t="s">
        <v>5918</v>
      </c>
      <c r="G3508" s="10" t="s">
        <v>21377</v>
      </c>
      <c r="H3508" s="11" t="n">
        <v>34.93876974</v>
      </c>
      <c r="I3508" s="10" t="s">
        <v>12662</v>
      </c>
      <c r="J3508" s="10" t="s">
        <v>12663</v>
      </c>
      <c r="K3508" s="10" t="s">
        <v>21378</v>
      </c>
      <c r="L3508" s="10" t="s">
        <v>21379</v>
      </c>
      <c r="M3508" s="10" t="s">
        <v>21380</v>
      </c>
      <c r="N3508" s="10" t="s">
        <v>21381</v>
      </c>
      <c r="O3508" s="10" t="s">
        <v>9938</v>
      </c>
      <c r="P3508" s="10" t="s">
        <v>9939</v>
      </c>
      <c r="Q3508" s="10" t="s">
        <v>12668</v>
      </c>
      <c r="R3508" s="10" t="s">
        <v>12669</v>
      </c>
      <c r="S3508" s="10" t="s">
        <v>12670</v>
      </c>
      <c r="T3508" s="10" t="s">
        <v>28</v>
      </c>
      <c r="U3508" s="10" t="s">
        <v>28</v>
      </c>
      <c r="V3508" s="12" t="n">
        <f aca="false">2^W3508</f>
        <v>1.14076246334311</v>
      </c>
      <c r="W3508" s="12" t="n">
        <v>0.18999841596202</v>
      </c>
    </row>
    <row r="3509" customFormat="false" ht="12.75" hidden="false" customHeight="false" outlineLevel="0" collapsed="false">
      <c r="A3509" s="10" t="s">
        <v>21382</v>
      </c>
      <c r="B3509" s="10" t="s">
        <v>21383</v>
      </c>
      <c r="C3509" s="10" t="n">
        <v>22956</v>
      </c>
      <c r="D3509" s="10" t="s">
        <v>21384</v>
      </c>
      <c r="E3509" s="10" t="n">
        <v>44</v>
      </c>
      <c r="F3509" s="10" t="s">
        <v>564</v>
      </c>
      <c r="G3509" s="10" t="s">
        <v>21385</v>
      </c>
      <c r="H3509" s="11" t="n">
        <v>58.79714449</v>
      </c>
      <c r="I3509" s="10" t="s">
        <v>21386</v>
      </c>
      <c r="J3509" s="10" t="s">
        <v>21387</v>
      </c>
      <c r="K3509" s="10" t="s">
        <v>21388</v>
      </c>
      <c r="L3509" s="10" t="s">
        <v>21389</v>
      </c>
      <c r="M3509" s="10" t="s">
        <v>21390</v>
      </c>
      <c r="N3509" s="10" t="s">
        <v>21391</v>
      </c>
      <c r="O3509" s="10" t="s">
        <v>4416</v>
      </c>
      <c r="P3509" s="10" t="s">
        <v>4417</v>
      </c>
      <c r="Q3509" s="10" t="s">
        <v>21392</v>
      </c>
      <c r="R3509" s="10" t="s">
        <v>21393</v>
      </c>
      <c r="S3509" s="10" t="s">
        <v>21394</v>
      </c>
      <c r="T3509" s="10" t="s">
        <v>21395</v>
      </c>
      <c r="U3509" s="10" t="s">
        <v>21396</v>
      </c>
      <c r="V3509" s="12" t="n">
        <f aca="false">2^W3509</f>
        <v>1.14076246334311</v>
      </c>
      <c r="W3509" s="12" t="n">
        <v>0.18999841596202</v>
      </c>
    </row>
    <row r="3510" customFormat="false" ht="12.75" hidden="false" customHeight="false" outlineLevel="0" collapsed="false">
      <c r="A3510" s="10" t="s">
        <v>21397</v>
      </c>
      <c r="B3510" s="10" t="s">
        <v>21398</v>
      </c>
      <c r="C3510" s="10" t="n">
        <v>37469</v>
      </c>
      <c r="D3510" s="10" t="s">
        <v>21399</v>
      </c>
      <c r="E3510" s="10" t="n">
        <v>58</v>
      </c>
      <c r="F3510" s="10" t="s">
        <v>3704</v>
      </c>
      <c r="G3510" s="10" t="s">
        <v>21400</v>
      </c>
      <c r="H3510" s="11" t="n">
        <v>35.33505492</v>
      </c>
      <c r="I3510" s="10" t="s">
        <v>28</v>
      </c>
      <c r="J3510" s="10" t="s">
        <v>28</v>
      </c>
      <c r="K3510" s="10" t="s">
        <v>28</v>
      </c>
      <c r="L3510" s="10" t="s">
        <v>28</v>
      </c>
      <c r="M3510" s="10" t="s">
        <v>28</v>
      </c>
      <c r="N3510" s="10" t="s">
        <v>28</v>
      </c>
      <c r="O3510" s="10" t="s">
        <v>28</v>
      </c>
      <c r="P3510" s="10" t="s">
        <v>28</v>
      </c>
      <c r="Q3510" s="10" t="s">
        <v>28</v>
      </c>
      <c r="R3510" s="10" t="s">
        <v>28</v>
      </c>
      <c r="S3510" s="10" t="s">
        <v>21401</v>
      </c>
      <c r="T3510" s="10" t="s">
        <v>21402</v>
      </c>
      <c r="U3510" s="10" t="s">
        <v>21403</v>
      </c>
      <c r="V3510" s="12" t="n">
        <f aca="false">2^W3510</f>
        <v>1.1411214953271</v>
      </c>
      <c r="W3510" s="12" t="n">
        <v>0.190452403698894</v>
      </c>
    </row>
    <row r="3511" customFormat="false" ht="12.75" hidden="false" customHeight="false" outlineLevel="0" collapsed="false">
      <c r="A3511" s="10" t="s">
        <v>7946</v>
      </c>
      <c r="B3511" s="10" t="s">
        <v>7947</v>
      </c>
      <c r="C3511" s="10" t="n">
        <v>56318</v>
      </c>
      <c r="D3511" s="10" t="s">
        <v>21404</v>
      </c>
      <c r="E3511" s="10" t="n">
        <v>70</v>
      </c>
      <c r="F3511" s="10" t="s">
        <v>115</v>
      </c>
      <c r="G3511" s="10" t="s">
        <v>21404</v>
      </c>
      <c r="H3511" s="11" t="n">
        <v>0</v>
      </c>
      <c r="I3511" s="10" t="s">
        <v>17856</v>
      </c>
      <c r="J3511" s="10" t="s">
        <v>17857</v>
      </c>
      <c r="K3511" s="10" t="s">
        <v>21405</v>
      </c>
      <c r="L3511" s="10" t="s">
        <v>21406</v>
      </c>
      <c r="M3511" s="10" t="s">
        <v>21407</v>
      </c>
      <c r="N3511" s="10" t="s">
        <v>21408</v>
      </c>
      <c r="O3511" s="10" t="s">
        <v>7955</v>
      </c>
      <c r="P3511" s="10" t="s">
        <v>7956</v>
      </c>
      <c r="Q3511" s="10" t="s">
        <v>17862</v>
      </c>
      <c r="R3511" s="10" t="s">
        <v>17863</v>
      </c>
      <c r="S3511" s="10" t="s">
        <v>7959</v>
      </c>
      <c r="T3511" s="10" t="s">
        <v>14704</v>
      </c>
      <c r="U3511" s="10" t="s">
        <v>14705</v>
      </c>
      <c r="V3511" s="12" t="n">
        <f aca="false">2^W3511</f>
        <v>1.1411214953271</v>
      </c>
      <c r="W3511" s="12" t="n">
        <v>0.190452403698894</v>
      </c>
    </row>
    <row r="3512" customFormat="false" ht="12.75" hidden="false" customHeight="false" outlineLevel="0" collapsed="false">
      <c r="A3512" s="10" t="s">
        <v>21409</v>
      </c>
      <c r="B3512" s="10" t="s">
        <v>21410</v>
      </c>
      <c r="C3512" s="10" t="n">
        <v>68570</v>
      </c>
      <c r="D3512" s="10" t="s">
        <v>21411</v>
      </c>
      <c r="E3512" s="10" t="n">
        <v>25</v>
      </c>
      <c r="F3512" s="10" t="s">
        <v>2713</v>
      </c>
      <c r="G3512" s="10" t="s">
        <v>21411</v>
      </c>
      <c r="H3512" s="11" t="n">
        <v>0</v>
      </c>
      <c r="I3512" s="10" t="s">
        <v>28</v>
      </c>
      <c r="J3512" s="10" t="s">
        <v>28</v>
      </c>
      <c r="K3512" s="10" t="s">
        <v>28</v>
      </c>
      <c r="L3512" s="10" t="s">
        <v>28</v>
      </c>
      <c r="M3512" s="10" t="s">
        <v>28</v>
      </c>
      <c r="N3512" s="10" t="s">
        <v>28</v>
      </c>
      <c r="O3512" s="10" t="s">
        <v>28</v>
      </c>
      <c r="P3512" s="10" t="s">
        <v>28</v>
      </c>
      <c r="Q3512" s="10" t="s">
        <v>28</v>
      </c>
      <c r="R3512" s="10" t="s">
        <v>28</v>
      </c>
      <c r="S3512" s="10" t="s">
        <v>28</v>
      </c>
      <c r="T3512" s="10" t="s">
        <v>21412</v>
      </c>
      <c r="U3512" s="10" t="s">
        <v>21413</v>
      </c>
      <c r="V3512" s="12" t="n">
        <f aca="false">2^W3512</f>
        <v>1.1411214953271</v>
      </c>
      <c r="W3512" s="12" t="n">
        <v>0.190452403698894</v>
      </c>
    </row>
    <row r="3513" customFormat="false" ht="12.75" hidden="false" customHeight="false" outlineLevel="0" collapsed="false">
      <c r="A3513" s="10" t="s">
        <v>7855</v>
      </c>
      <c r="B3513" s="10" t="s">
        <v>7856</v>
      </c>
      <c r="C3513" s="10" t="n">
        <v>36569</v>
      </c>
      <c r="D3513" s="10" t="s">
        <v>12610</v>
      </c>
      <c r="E3513" s="10" t="n">
        <v>91</v>
      </c>
      <c r="F3513" s="10" t="s">
        <v>5426</v>
      </c>
      <c r="G3513" s="10" t="s">
        <v>21414</v>
      </c>
      <c r="H3513" s="11" t="n">
        <v>175.582213</v>
      </c>
      <c r="I3513" s="10" t="s">
        <v>7858</v>
      </c>
      <c r="J3513" s="10" t="s">
        <v>28</v>
      </c>
      <c r="K3513" s="10" t="s">
        <v>18157</v>
      </c>
      <c r="L3513" s="10" t="s">
        <v>18158</v>
      </c>
      <c r="M3513" s="10" t="s">
        <v>28</v>
      </c>
      <c r="N3513" s="10" t="s">
        <v>28</v>
      </c>
      <c r="O3513" s="10" t="s">
        <v>28</v>
      </c>
      <c r="P3513" s="10" t="s">
        <v>28</v>
      </c>
      <c r="Q3513" s="10" t="s">
        <v>7861</v>
      </c>
      <c r="R3513" s="10" t="s">
        <v>7862</v>
      </c>
      <c r="S3513" s="10" t="s">
        <v>7863</v>
      </c>
      <c r="T3513" s="10" t="s">
        <v>502</v>
      </c>
      <c r="U3513" s="10" t="s">
        <v>503</v>
      </c>
      <c r="V3513" s="12" t="n">
        <f aca="false">2^W3513</f>
        <v>1.14135514018692</v>
      </c>
      <c r="W3513" s="12" t="n">
        <v>0.190747765567238</v>
      </c>
    </row>
    <row r="3514" customFormat="false" ht="12.75" hidden="false" customHeight="false" outlineLevel="0" collapsed="false">
      <c r="A3514" s="10" t="s">
        <v>14041</v>
      </c>
      <c r="B3514" s="10" t="s">
        <v>14042</v>
      </c>
      <c r="C3514" s="10" t="n">
        <v>295566</v>
      </c>
      <c r="D3514" s="10" t="s">
        <v>14043</v>
      </c>
      <c r="E3514" s="10" t="n">
        <v>140</v>
      </c>
      <c r="F3514" s="10"/>
      <c r="G3514" s="10" t="s">
        <v>14043</v>
      </c>
      <c r="H3514" s="11" t="n">
        <v>0</v>
      </c>
      <c r="I3514" s="10" t="s">
        <v>14045</v>
      </c>
      <c r="J3514" s="10" t="s">
        <v>14046</v>
      </c>
      <c r="K3514" s="10" t="s">
        <v>1192</v>
      </c>
      <c r="L3514" s="10" t="s">
        <v>1193</v>
      </c>
      <c r="M3514" s="10" t="s">
        <v>28</v>
      </c>
      <c r="N3514" s="10" t="s">
        <v>28</v>
      </c>
      <c r="O3514" s="10" t="s">
        <v>28</v>
      </c>
      <c r="P3514" s="10" t="s">
        <v>28</v>
      </c>
      <c r="Q3514" s="10" t="s">
        <v>28</v>
      </c>
      <c r="R3514" s="10" t="s">
        <v>28</v>
      </c>
      <c r="S3514" s="10" t="s">
        <v>14047</v>
      </c>
      <c r="T3514" s="10" t="s">
        <v>2802</v>
      </c>
      <c r="U3514" s="10" t="s">
        <v>2803</v>
      </c>
      <c r="V3514" s="12" t="n">
        <f aca="false">2^W3514</f>
        <v>1.14173998044966</v>
      </c>
      <c r="W3514" s="12" t="n">
        <v>0.191234129134689</v>
      </c>
    </row>
    <row r="3515" customFormat="false" ht="12.75" hidden="false" customHeight="false" outlineLevel="0" collapsed="false">
      <c r="A3515" s="10" t="s">
        <v>14935</v>
      </c>
      <c r="B3515" s="10" t="s">
        <v>14936</v>
      </c>
      <c r="C3515" s="10" t="n">
        <v>161824</v>
      </c>
      <c r="D3515" s="10" t="s">
        <v>14937</v>
      </c>
      <c r="E3515" s="10" t="n">
        <v>43</v>
      </c>
      <c r="F3515" s="10" t="s">
        <v>226</v>
      </c>
      <c r="G3515" s="10" t="s">
        <v>21415</v>
      </c>
      <c r="H3515" s="11" t="n">
        <v>36.20232786</v>
      </c>
      <c r="I3515" s="10" t="s">
        <v>14939</v>
      </c>
      <c r="J3515" s="10" t="s">
        <v>14940</v>
      </c>
      <c r="K3515" s="10" t="s">
        <v>429</v>
      </c>
      <c r="L3515" s="10" t="s">
        <v>430</v>
      </c>
      <c r="M3515" s="10" t="s">
        <v>14941</v>
      </c>
      <c r="N3515" s="10" t="s">
        <v>14942</v>
      </c>
      <c r="O3515" s="10" t="s">
        <v>433</v>
      </c>
      <c r="P3515" s="10" t="s">
        <v>434</v>
      </c>
      <c r="Q3515" s="10" t="s">
        <v>28</v>
      </c>
      <c r="R3515" s="10" t="s">
        <v>28</v>
      </c>
      <c r="S3515" s="10" t="s">
        <v>14943</v>
      </c>
      <c r="T3515" s="10" t="s">
        <v>28</v>
      </c>
      <c r="U3515" s="10" t="s">
        <v>28</v>
      </c>
      <c r="V3515" s="12" t="n">
        <f aca="false">2^W3515</f>
        <v>1.14205607476635</v>
      </c>
      <c r="W3515" s="12" t="n">
        <v>0.19163348853022</v>
      </c>
    </row>
    <row r="3516" customFormat="false" ht="12.75" hidden="false" customHeight="false" outlineLevel="0" collapsed="false">
      <c r="A3516" s="10" t="s">
        <v>21416</v>
      </c>
      <c r="B3516" s="10" t="s">
        <v>21417</v>
      </c>
      <c r="C3516" s="10" t="n">
        <v>30727</v>
      </c>
      <c r="D3516" s="10" t="s">
        <v>21418</v>
      </c>
      <c r="E3516" s="10" t="n">
        <v>39</v>
      </c>
      <c r="F3516" s="10" t="s">
        <v>1467</v>
      </c>
      <c r="G3516" s="10" t="s">
        <v>21419</v>
      </c>
      <c r="H3516" s="11" t="n">
        <v>119.7307641</v>
      </c>
      <c r="I3516" s="10" t="s">
        <v>28</v>
      </c>
      <c r="J3516" s="10" t="s">
        <v>28</v>
      </c>
      <c r="K3516" s="10" t="s">
        <v>28</v>
      </c>
      <c r="L3516" s="10" t="s">
        <v>28</v>
      </c>
      <c r="M3516" s="10" t="s">
        <v>28</v>
      </c>
      <c r="N3516" s="10" t="s">
        <v>28</v>
      </c>
      <c r="O3516" s="10" t="s">
        <v>28</v>
      </c>
      <c r="P3516" s="10" t="s">
        <v>28</v>
      </c>
      <c r="Q3516" s="10" t="s">
        <v>28</v>
      </c>
      <c r="R3516" s="10" t="s">
        <v>28</v>
      </c>
      <c r="S3516" s="10" t="s">
        <v>28</v>
      </c>
      <c r="T3516" s="10" t="s">
        <v>28</v>
      </c>
      <c r="U3516" s="10" t="s">
        <v>28</v>
      </c>
      <c r="V3516" s="12" t="n">
        <f aca="false">2^W3516</f>
        <v>1.14205607476635</v>
      </c>
      <c r="W3516" s="12" t="n">
        <v>0.19163348853022</v>
      </c>
    </row>
    <row r="3517" customFormat="false" ht="12.75" hidden="false" customHeight="false" outlineLevel="0" collapsed="false">
      <c r="A3517" s="10" t="s">
        <v>1034</v>
      </c>
      <c r="B3517" s="10" t="s">
        <v>1035</v>
      </c>
      <c r="C3517" s="10" t="n">
        <v>181272</v>
      </c>
      <c r="D3517" s="10" t="s">
        <v>21420</v>
      </c>
      <c r="E3517" s="10" t="n">
        <v>58</v>
      </c>
      <c r="F3517" s="10" t="s">
        <v>226</v>
      </c>
      <c r="G3517" s="10" t="s">
        <v>21421</v>
      </c>
      <c r="H3517" s="11" t="n">
        <v>40.05141197</v>
      </c>
      <c r="I3517" s="10" t="s">
        <v>28</v>
      </c>
      <c r="J3517" s="10" t="s">
        <v>28</v>
      </c>
      <c r="K3517" s="10" t="s">
        <v>28</v>
      </c>
      <c r="L3517" s="10" t="s">
        <v>28</v>
      </c>
      <c r="M3517" s="10" t="s">
        <v>28</v>
      </c>
      <c r="N3517" s="10" t="s">
        <v>28</v>
      </c>
      <c r="O3517" s="10" t="s">
        <v>28</v>
      </c>
      <c r="P3517" s="10" t="s">
        <v>28</v>
      </c>
      <c r="Q3517" s="10" t="s">
        <v>28</v>
      </c>
      <c r="R3517" s="10" t="s">
        <v>28</v>
      </c>
      <c r="S3517" s="10" t="s">
        <v>1038</v>
      </c>
      <c r="T3517" s="10" t="s">
        <v>28</v>
      </c>
      <c r="U3517" s="10" t="s">
        <v>28</v>
      </c>
      <c r="V3517" s="12" t="n">
        <f aca="false">2^W3517</f>
        <v>1.14271749755621</v>
      </c>
      <c r="W3517" s="12" t="n">
        <v>0.192468784786328</v>
      </c>
    </row>
    <row r="3518" customFormat="false" ht="12.75" hidden="false" customHeight="false" outlineLevel="0" collapsed="false">
      <c r="A3518" s="10" t="s">
        <v>76</v>
      </c>
      <c r="B3518" s="10" t="s">
        <v>77</v>
      </c>
      <c r="C3518" s="10" t="n">
        <v>588672</v>
      </c>
      <c r="D3518" s="10" t="s">
        <v>16632</v>
      </c>
      <c r="E3518" s="10" t="n">
        <v>47</v>
      </c>
      <c r="F3518" s="10" t="s">
        <v>58</v>
      </c>
      <c r="G3518" s="10" t="s">
        <v>21422</v>
      </c>
      <c r="H3518" s="11" t="n">
        <v>37.44770028</v>
      </c>
      <c r="I3518" s="10" t="s">
        <v>81</v>
      </c>
      <c r="J3518" s="10" t="s">
        <v>82</v>
      </c>
      <c r="K3518" s="10" t="s">
        <v>28</v>
      </c>
      <c r="L3518" s="10" t="s">
        <v>28</v>
      </c>
      <c r="M3518" s="10" t="s">
        <v>28</v>
      </c>
      <c r="N3518" s="10" t="s">
        <v>28</v>
      </c>
      <c r="O3518" s="10" t="s">
        <v>28</v>
      </c>
      <c r="P3518" s="10" t="s">
        <v>28</v>
      </c>
      <c r="Q3518" s="10" t="s">
        <v>28</v>
      </c>
      <c r="R3518" s="10" t="s">
        <v>28</v>
      </c>
      <c r="S3518" s="10" t="s">
        <v>83</v>
      </c>
      <c r="T3518" s="10" t="s">
        <v>84</v>
      </c>
      <c r="U3518" s="10" t="s">
        <v>85</v>
      </c>
      <c r="V3518" s="12" t="n">
        <f aca="false">2^W3518</f>
        <v>1.14299065420561</v>
      </c>
      <c r="W3518" s="12" t="n">
        <v>0.192813607238877</v>
      </c>
    </row>
    <row r="3519" customFormat="false" ht="12.75" hidden="false" customHeight="false" outlineLevel="0" collapsed="false">
      <c r="A3519" s="10" t="s">
        <v>21423</v>
      </c>
      <c r="B3519" s="10" t="s">
        <v>21424</v>
      </c>
      <c r="C3519" s="10" t="n">
        <v>65062</v>
      </c>
      <c r="D3519" s="10" t="s">
        <v>21425</v>
      </c>
      <c r="E3519" s="10" t="n">
        <v>47</v>
      </c>
      <c r="F3519" s="10" t="s">
        <v>2713</v>
      </c>
      <c r="G3519" s="10" t="s">
        <v>21425</v>
      </c>
      <c r="H3519" s="11" t="n">
        <v>0</v>
      </c>
      <c r="I3519" s="10" t="s">
        <v>28</v>
      </c>
      <c r="J3519" s="10" t="s">
        <v>28</v>
      </c>
      <c r="K3519" s="10" t="s">
        <v>28</v>
      </c>
      <c r="L3519" s="10" t="s">
        <v>28</v>
      </c>
      <c r="M3519" s="10" t="s">
        <v>28</v>
      </c>
      <c r="N3519" s="10" t="s">
        <v>28</v>
      </c>
      <c r="O3519" s="10" t="s">
        <v>28</v>
      </c>
      <c r="P3519" s="10" t="s">
        <v>28</v>
      </c>
      <c r="Q3519" s="10" t="s">
        <v>28</v>
      </c>
      <c r="R3519" s="10" t="s">
        <v>28</v>
      </c>
      <c r="S3519" s="10" t="s">
        <v>21426</v>
      </c>
      <c r="T3519" s="10" t="s">
        <v>21427</v>
      </c>
      <c r="U3519" s="10" t="s">
        <v>21428</v>
      </c>
      <c r="V3519" s="12" t="n">
        <f aca="false">2^W3519</f>
        <v>1.14299065420561</v>
      </c>
      <c r="W3519" s="12" t="n">
        <v>0.192813607238877</v>
      </c>
    </row>
    <row r="3520" customFormat="false" ht="12.75" hidden="false" customHeight="false" outlineLevel="0" collapsed="false">
      <c r="A3520" s="10" t="s">
        <v>1887</v>
      </c>
      <c r="B3520" s="10" t="s">
        <v>1888</v>
      </c>
      <c r="C3520" s="10" t="n">
        <v>61088</v>
      </c>
      <c r="D3520" s="10" t="s">
        <v>21429</v>
      </c>
      <c r="E3520" s="10" t="n">
        <v>67</v>
      </c>
      <c r="F3520" s="10" t="s">
        <v>115</v>
      </c>
      <c r="G3520" s="10" t="s">
        <v>21429</v>
      </c>
      <c r="H3520" s="11" t="n">
        <v>0</v>
      </c>
      <c r="I3520" s="10" t="s">
        <v>1890</v>
      </c>
      <c r="J3520" s="10" t="s">
        <v>1891</v>
      </c>
      <c r="K3520" s="10" t="s">
        <v>12109</v>
      </c>
      <c r="L3520" s="10" t="s">
        <v>12110</v>
      </c>
      <c r="M3520" s="10" t="s">
        <v>21430</v>
      </c>
      <c r="N3520" s="10" t="s">
        <v>21431</v>
      </c>
      <c r="O3520" s="10" t="s">
        <v>12113</v>
      </c>
      <c r="P3520" s="10" t="s">
        <v>12114</v>
      </c>
      <c r="Q3520" s="10" t="s">
        <v>1898</v>
      </c>
      <c r="R3520" s="10" t="s">
        <v>1899</v>
      </c>
      <c r="S3520" s="10" t="s">
        <v>28</v>
      </c>
      <c r="T3520" s="10" t="s">
        <v>28</v>
      </c>
      <c r="U3520" s="10" t="s">
        <v>28</v>
      </c>
      <c r="V3520" s="12" t="n">
        <f aca="false">2^W3520</f>
        <v>1.14299065420561</v>
      </c>
      <c r="W3520" s="12" t="n">
        <v>0.192813607238877</v>
      </c>
    </row>
    <row r="3521" customFormat="false" ht="12.75" hidden="false" customHeight="false" outlineLevel="0" collapsed="false">
      <c r="A3521" s="10" t="s">
        <v>21432</v>
      </c>
      <c r="B3521" s="10" t="s">
        <v>21433</v>
      </c>
      <c r="C3521" s="10" t="n">
        <v>32166</v>
      </c>
      <c r="D3521" s="10" t="s">
        <v>21434</v>
      </c>
      <c r="E3521" s="10" t="n">
        <v>60</v>
      </c>
      <c r="F3521" s="10" t="s">
        <v>698</v>
      </c>
      <c r="G3521" s="10" t="s">
        <v>21435</v>
      </c>
      <c r="H3521" s="11" t="n">
        <v>69.01540204</v>
      </c>
      <c r="I3521" s="10" t="s">
        <v>21436</v>
      </c>
      <c r="J3521" s="10" t="s">
        <v>28</v>
      </c>
      <c r="K3521" s="10" t="s">
        <v>28</v>
      </c>
      <c r="L3521" s="10" t="s">
        <v>28</v>
      </c>
      <c r="M3521" s="10" t="s">
        <v>28</v>
      </c>
      <c r="N3521" s="10" t="s">
        <v>28</v>
      </c>
      <c r="O3521" s="10" t="s">
        <v>28</v>
      </c>
      <c r="P3521" s="10" t="s">
        <v>28</v>
      </c>
      <c r="Q3521" s="10" t="s">
        <v>21437</v>
      </c>
      <c r="R3521" s="10" t="s">
        <v>21438</v>
      </c>
      <c r="S3521" s="10" t="s">
        <v>21439</v>
      </c>
      <c r="T3521" s="10" t="s">
        <v>6799</v>
      </c>
      <c r="U3521" s="10" t="s">
        <v>6800</v>
      </c>
      <c r="V3521" s="12" t="n">
        <f aca="false">2^W3521</f>
        <v>1.14369158878505</v>
      </c>
      <c r="W3521" s="12" t="n">
        <v>0.193698063202548</v>
      </c>
    </row>
    <row r="3522" customFormat="false" ht="12.75" hidden="false" customHeight="false" outlineLevel="0" collapsed="false">
      <c r="A3522" s="10" t="s">
        <v>19706</v>
      </c>
      <c r="B3522" s="10" t="s">
        <v>19707</v>
      </c>
      <c r="C3522" s="10" t="n">
        <v>121173</v>
      </c>
      <c r="D3522" s="10" t="s">
        <v>21440</v>
      </c>
      <c r="E3522" s="10" t="n">
        <v>76</v>
      </c>
      <c r="F3522" s="10" t="s">
        <v>40</v>
      </c>
      <c r="G3522" s="10" t="s">
        <v>21441</v>
      </c>
      <c r="H3522" s="11" t="n">
        <v>82.69234657</v>
      </c>
      <c r="I3522" s="10" t="s">
        <v>19710</v>
      </c>
      <c r="J3522" s="10" t="s">
        <v>19711</v>
      </c>
      <c r="K3522" s="10" t="s">
        <v>28</v>
      </c>
      <c r="L3522" s="10" t="s">
        <v>28</v>
      </c>
      <c r="M3522" s="10" t="s">
        <v>28</v>
      </c>
      <c r="N3522" s="10" t="s">
        <v>28</v>
      </c>
      <c r="O3522" s="10" t="s">
        <v>28</v>
      </c>
      <c r="P3522" s="10" t="s">
        <v>28</v>
      </c>
      <c r="Q3522" s="10" t="s">
        <v>28</v>
      </c>
      <c r="R3522" s="10" t="s">
        <v>28</v>
      </c>
      <c r="S3522" s="10" t="s">
        <v>19712</v>
      </c>
      <c r="T3522" s="10" t="s">
        <v>21442</v>
      </c>
      <c r="U3522" s="10" t="s">
        <v>21443</v>
      </c>
      <c r="V3522" s="12" t="n">
        <f aca="false">2^W3522</f>
        <v>1.14369158878505</v>
      </c>
      <c r="W3522" s="12" t="n">
        <v>0.193698063202548</v>
      </c>
    </row>
    <row r="3523" customFormat="false" ht="12.75" hidden="false" customHeight="false" outlineLevel="0" collapsed="false">
      <c r="A3523" s="10" t="s">
        <v>21444</v>
      </c>
      <c r="B3523" s="10" t="s">
        <v>21445</v>
      </c>
      <c r="C3523" s="10" t="n">
        <v>80820</v>
      </c>
      <c r="D3523" s="10" t="s">
        <v>21446</v>
      </c>
      <c r="E3523" s="10" t="n">
        <v>41</v>
      </c>
      <c r="F3523" s="10" t="s">
        <v>40</v>
      </c>
      <c r="G3523" s="10" t="s">
        <v>21447</v>
      </c>
      <c r="H3523" s="11" t="n">
        <v>60.21807685</v>
      </c>
      <c r="I3523" s="10" t="s">
        <v>21448</v>
      </c>
      <c r="J3523" s="10" t="s">
        <v>28</v>
      </c>
      <c r="K3523" s="10" t="s">
        <v>21449</v>
      </c>
      <c r="L3523" s="10" t="s">
        <v>21450</v>
      </c>
      <c r="M3523" s="10" t="s">
        <v>21451</v>
      </c>
      <c r="N3523" s="10" t="s">
        <v>21452</v>
      </c>
      <c r="O3523" s="10" t="s">
        <v>21453</v>
      </c>
      <c r="P3523" s="10" t="s">
        <v>21454</v>
      </c>
      <c r="Q3523" s="10" t="s">
        <v>28</v>
      </c>
      <c r="R3523" s="10" t="s">
        <v>28</v>
      </c>
      <c r="S3523" s="10" t="s">
        <v>21455</v>
      </c>
      <c r="T3523" s="10" t="s">
        <v>21456</v>
      </c>
      <c r="U3523" s="10" t="s">
        <v>21457</v>
      </c>
      <c r="V3523" s="12" t="n">
        <f aca="false">2^W3523</f>
        <v>1.14369501466276</v>
      </c>
      <c r="W3523" s="12" t="n">
        <v>0.193702384725438</v>
      </c>
    </row>
    <row r="3524" customFormat="false" ht="12.75" hidden="false" customHeight="false" outlineLevel="0" collapsed="false">
      <c r="A3524" s="10" t="s">
        <v>2856</v>
      </c>
      <c r="B3524" s="10" t="s">
        <v>2857</v>
      </c>
      <c r="C3524" s="10" t="n">
        <v>107732</v>
      </c>
      <c r="D3524" s="10" t="s">
        <v>21458</v>
      </c>
      <c r="E3524" s="10" t="n">
        <v>48</v>
      </c>
      <c r="F3524" s="10" t="s">
        <v>79</v>
      </c>
      <c r="G3524" s="10" t="s">
        <v>21459</v>
      </c>
      <c r="H3524" s="11" t="n">
        <v>45.81164633</v>
      </c>
      <c r="I3524" s="10" t="s">
        <v>28</v>
      </c>
      <c r="J3524" s="10" t="s">
        <v>28</v>
      </c>
      <c r="K3524" s="10" t="s">
        <v>28</v>
      </c>
      <c r="L3524" s="10" t="s">
        <v>28</v>
      </c>
      <c r="M3524" s="10" t="s">
        <v>28</v>
      </c>
      <c r="N3524" s="10" t="s">
        <v>28</v>
      </c>
      <c r="O3524" s="10" t="s">
        <v>28</v>
      </c>
      <c r="P3524" s="10" t="s">
        <v>28</v>
      </c>
      <c r="Q3524" s="10" t="s">
        <v>28</v>
      </c>
      <c r="R3524" s="10" t="s">
        <v>28</v>
      </c>
      <c r="S3524" s="10" t="s">
        <v>2860</v>
      </c>
      <c r="T3524" s="10" t="s">
        <v>28</v>
      </c>
      <c r="U3524" s="10" t="s">
        <v>28</v>
      </c>
      <c r="V3524" s="12" t="n">
        <f aca="false">2^W3524</f>
        <v>1.14369501466276</v>
      </c>
      <c r="W3524" s="12" t="n">
        <v>0.193702384725438</v>
      </c>
    </row>
    <row r="3525" customFormat="false" ht="12.75" hidden="false" customHeight="false" outlineLevel="0" collapsed="false">
      <c r="A3525" s="10" t="s">
        <v>18046</v>
      </c>
      <c r="B3525" s="10" t="s">
        <v>18047</v>
      </c>
      <c r="C3525" s="10" t="n">
        <v>108122</v>
      </c>
      <c r="D3525" s="10" t="s">
        <v>21460</v>
      </c>
      <c r="E3525" s="10" t="n">
        <v>35</v>
      </c>
      <c r="F3525" s="10" t="s">
        <v>40</v>
      </c>
      <c r="G3525" s="10" t="s">
        <v>21461</v>
      </c>
      <c r="H3525" s="11" t="n">
        <v>74.66259823</v>
      </c>
      <c r="I3525" s="10" t="s">
        <v>18049</v>
      </c>
      <c r="J3525" s="10" t="s">
        <v>18050</v>
      </c>
      <c r="K3525" s="10" t="s">
        <v>28</v>
      </c>
      <c r="L3525" s="10" t="s">
        <v>28</v>
      </c>
      <c r="M3525" s="10" t="s">
        <v>21462</v>
      </c>
      <c r="N3525" s="10" t="s">
        <v>21463</v>
      </c>
      <c r="O3525" s="10" t="s">
        <v>18053</v>
      </c>
      <c r="P3525" s="10" t="s">
        <v>18054</v>
      </c>
      <c r="Q3525" s="10" t="s">
        <v>18055</v>
      </c>
      <c r="R3525" s="10" t="s">
        <v>18056</v>
      </c>
      <c r="S3525" s="10" t="s">
        <v>18057</v>
      </c>
      <c r="T3525" s="10" t="s">
        <v>18058</v>
      </c>
      <c r="U3525" s="10" t="s">
        <v>18059</v>
      </c>
      <c r="V3525" s="12" t="n">
        <f aca="false">2^W3525</f>
        <v>1.14392523364486</v>
      </c>
      <c r="W3525" s="12" t="n">
        <v>0.193992761404142</v>
      </c>
    </row>
    <row r="3526" customFormat="false" ht="12.75" hidden="false" customHeight="false" outlineLevel="0" collapsed="false">
      <c r="A3526" s="10" t="s">
        <v>8821</v>
      </c>
      <c r="B3526" s="10" t="s">
        <v>8822</v>
      </c>
      <c r="C3526" s="10" t="n">
        <v>69292</v>
      </c>
      <c r="D3526" s="10" t="s">
        <v>8823</v>
      </c>
      <c r="E3526" s="10" t="n">
        <v>45</v>
      </c>
      <c r="F3526" s="10" t="s">
        <v>472</v>
      </c>
      <c r="G3526" s="10" t="s">
        <v>21464</v>
      </c>
      <c r="H3526" s="11" t="n">
        <v>75.38782708</v>
      </c>
      <c r="I3526" s="10" t="s">
        <v>8825</v>
      </c>
      <c r="J3526" s="10" t="s">
        <v>8826</v>
      </c>
      <c r="K3526" s="10" t="s">
        <v>2884</v>
      </c>
      <c r="L3526" s="10" t="s">
        <v>2885</v>
      </c>
      <c r="M3526" s="10" t="s">
        <v>28</v>
      </c>
      <c r="N3526" s="10" t="s">
        <v>28</v>
      </c>
      <c r="O3526" s="10" t="s">
        <v>119</v>
      </c>
      <c r="P3526" s="10" t="s">
        <v>120</v>
      </c>
      <c r="Q3526" s="10" t="s">
        <v>8827</v>
      </c>
      <c r="R3526" s="10" t="s">
        <v>8828</v>
      </c>
      <c r="S3526" s="10" t="s">
        <v>8829</v>
      </c>
      <c r="T3526" s="10" t="s">
        <v>8830</v>
      </c>
      <c r="U3526" s="10" t="s">
        <v>8831</v>
      </c>
      <c r="V3526" s="12" t="n">
        <f aca="false">2^W3526</f>
        <v>1.14392523364486</v>
      </c>
      <c r="W3526" s="12" t="n">
        <v>0.193992761404142</v>
      </c>
    </row>
    <row r="3527" customFormat="false" ht="12.75" hidden="false" customHeight="false" outlineLevel="0" collapsed="false">
      <c r="A3527" s="10" t="s">
        <v>6019</v>
      </c>
      <c r="B3527" s="10" t="s">
        <v>6020</v>
      </c>
      <c r="C3527" s="10" t="n">
        <v>96192</v>
      </c>
      <c r="D3527" s="10" t="s">
        <v>21465</v>
      </c>
      <c r="E3527" s="10" t="n">
        <v>55</v>
      </c>
      <c r="F3527" s="10" t="s">
        <v>115</v>
      </c>
      <c r="G3527" s="10" t="s">
        <v>21465</v>
      </c>
      <c r="H3527" s="11" t="n">
        <v>0</v>
      </c>
      <c r="I3527" s="10" t="s">
        <v>6023</v>
      </c>
      <c r="J3527" s="10" t="s">
        <v>6024</v>
      </c>
      <c r="K3527" s="10" t="s">
        <v>16541</v>
      </c>
      <c r="L3527" s="10" t="s">
        <v>16542</v>
      </c>
      <c r="M3527" s="10" t="s">
        <v>1779</v>
      </c>
      <c r="N3527" s="10" t="s">
        <v>1780</v>
      </c>
      <c r="O3527" s="10" t="s">
        <v>2719</v>
      </c>
      <c r="P3527" s="10" t="s">
        <v>2720</v>
      </c>
      <c r="Q3527" s="10" t="s">
        <v>6027</v>
      </c>
      <c r="R3527" s="10" t="s">
        <v>6028</v>
      </c>
      <c r="S3527" s="10" t="s">
        <v>6029</v>
      </c>
      <c r="T3527" s="10" t="s">
        <v>14108</v>
      </c>
      <c r="U3527" s="10" t="s">
        <v>14109</v>
      </c>
      <c r="V3527" s="12" t="n">
        <f aca="false">2^W3527</f>
        <v>1.14392523364486</v>
      </c>
      <c r="W3527" s="12" t="n">
        <v>0.193992761404142</v>
      </c>
    </row>
    <row r="3528" customFormat="false" ht="12.75" hidden="false" customHeight="false" outlineLevel="0" collapsed="false">
      <c r="A3528" s="10" t="s">
        <v>705</v>
      </c>
      <c r="B3528" s="10" t="s">
        <v>706</v>
      </c>
      <c r="C3528" s="10" t="n">
        <v>21974</v>
      </c>
      <c r="D3528" s="10" t="s">
        <v>21466</v>
      </c>
      <c r="E3528" s="10" t="n">
        <v>60</v>
      </c>
      <c r="F3528" s="10"/>
      <c r="G3528" s="10" t="s">
        <v>21466</v>
      </c>
      <c r="H3528" s="11" t="n">
        <v>0</v>
      </c>
      <c r="I3528" s="10" t="s">
        <v>708</v>
      </c>
      <c r="J3528" s="10" t="s">
        <v>28</v>
      </c>
      <c r="K3528" s="10" t="s">
        <v>429</v>
      </c>
      <c r="L3528" s="10" t="s">
        <v>430</v>
      </c>
      <c r="M3528" s="10" t="s">
        <v>709</v>
      </c>
      <c r="N3528" s="10" t="s">
        <v>710</v>
      </c>
      <c r="O3528" s="10" t="s">
        <v>1749</v>
      </c>
      <c r="P3528" s="10" t="s">
        <v>1750</v>
      </c>
      <c r="Q3528" s="10" t="s">
        <v>713</v>
      </c>
      <c r="R3528" s="10" t="s">
        <v>714</v>
      </c>
      <c r="S3528" s="10" t="s">
        <v>28</v>
      </c>
      <c r="T3528" s="10" t="s">
        <v>715</v>
      </c>
      <c r="U3528" s="10" t="s">
        <v>716</v>
      </c>
      <c r="V3528" s="12" t="n">
        <f aca="false">2^W3528</f>
        <v>1.14485981308411</v>
      </c>
      <c r="W3528" s="12" t="n">
        <v>0.195170952601424</v>
      </c>
    </row>
    <row r="3529" customFormat="false" ht="12.75" hidden="false" customHeight="false" outlineLevel="0" collapsed="false">
      <c r="A3529" s="10" t="s">
        <v>17187</v>
      </c>
      <c r="B3529" s="10" t="s">
        <v>17188</v>
      </c>
      <c r="C3529" s="10" t="n">
        <v>26029</v>
      </c>
      <c r="D3529" s="10" t="s">
        <v>21467</v>
      </c>
      <c r="E3529" s="10" t="n">
        <v>22</v>
      </c>
      <c r="F3529" s="10" t="s">
        <v>2713</v>
      </c>
      <c r="G3529" s="10" t="s">
        <v>21467</v>
      </c>
      <c r="H3529" s="11" t="n">
        <v>0</v>
      </c>
      <c r="I3529" s="10" t="s">
        <v>21468</v>
      </c>
      <c r="J3529" s="10" t="s">
        <v>17191</v>
      </c>
      <c r="K3529" s="10" t="s">
        <v>21469</v>
      </c>
      <c r="L3529" s="10" t="s">
        <v>21470</v>
      </c>
      <c r="M3529" s="10" t="s">
        <v>21471</v>
      </c>
      <c r="N3529" s="10" t="s">
        <v>21472</v>
      </c>
      <c r="O3529" s="10" t="s">
        <v>19724</v>
      </c>
      <c r="P3529" s="10" t="s">
        <v>19725</v>
      </c>
      <c r="Q3529" s="10" t="s">
        <v>21138</v>
      </c>
      <c r="R3529" s="10" t="s">
        <v>21473</v>
      </c>
      <c r="S3529" s="10" t="s">
        <v>17200</v>
      </c>
      <c r="T3529" s="10" t="s">
        <v>6274</v>
      </c>
      <c r="U3529" s="10" t="s">
        <v>6275</v>
      </c>
      <c r="V3529" s="12" t="n">
        <f aca="false">2^W3529</f>
        <v>1.14485981308411</v>
      </c>
      <c r="W3529" s="12" t="n">
        <v>0.195170952601424</v>
      </c>
    </row>
    <row r="3530" customFormat="false" ht="12.75" hidden="false" customHeight="false" outlineLevel="0" collapsed="false">
      <c r="A3530" s="10" t="s">
        <v>9098</v>
      </c>
      <c r="B3530" s="10" t="s">
        <v>9099</v>
      </c>
      <c r="C3530" s="10" t="n">
        <v>36767</v>
      </c>
      <c r="D3530" s="10" t="s">
        <v>21474</v>
      </c>
      <c r="E3530" s="10" t="n">
        <v>58</v>
      </c>
      <c r="F3530" s="10" t="s">
        <v>40</v>
      </c>
      <c r="G3530" s="10" t="s">
        <v>21475</v>
      </c>
      <c r="H3530" s="11" t="n">
        <v>71.50171239</v>
      </c>
      <c r="I3530" s="10" t="s">
        <v>28</v>
      </c>
      <c r="J3530" s="10" t="s">
        <v>28</v>
      </c>
      <c r="K3530" s="10" t="s">
        <v>28</v>
      </c>
      <c r="L3530" s="10" t="s">
        <v>28</v>
      </c>
      <c r="M3530" s="10" t="s">
        <v>28</v>
      </c>
      <c r="N3530" s="10" t="s">
        <v>28</v>
      </c>
      <c r="O3530" s="10" t="s">
        <v>28</v>
      </c>
      <c r="P3530" s="10" t="s">
        <v>28</v>
      </c>
      <c r="Q3530" s="10" t="s">
        <v>28</v>
      </c>
      <c r="R3530" s="10" t="s">
        <v>28</v>
      </c>
      <c r="S3530" s="10" t="s">
        <v>28</v>
      </c>
      <c r="T3530" s="10" t="s">
        <v>28</v>
      </c>
      <c r="U3530" s="10" t="s">
        <v>28</v>
      </c>
      <c r="V3530" s="12" t="n">
        <f aca="false">2^W3530</f>
        <v>1.14485981308411</v>
      </c>
      <c r="W3530" s="12" t="n">
        <v>0.195170952601424</v>
      </c>
    </row>
    <row r="3531" customFormat="false" ht="12.75" hidden="false" customHeight="false" outlineLevel="0" collapsed="false">
      <c r="A3531" s="10" t="s">
        <v>16058</v>
      </c>
      <c r="B3531" s="10" t="s">
        <v>16059</v>
      </c>
      <c r="C3531" s="10" t="n">
        <v>10811</v>
      </c>
      <c r="D3531" s="10" t="s">
        <v>21476</v>
      </c>
      <c r="E3531" s="10" t="n">
        <v>53</v>
      </c>
      <c r="F3531" s="10" t="s">
        <v>2713</v>
      </c>
      <c r="G3531" s="10" t="s">
        <v>21476</v>
      </c>
      <c r="H3531" s="11" t="n">
        <v>0</v>
      </c>
      <c r="I3531" s="10" t="s">
        <v>28</v>
      </c>
      <c r="J3531" s="10" t="s">
        <v>28</v>
      </c>
      <c r="K3531" s="10" t="s">
        <v>28</v>
      </c>
      <c r="L3531" s="10" t="s">
        <v>28</v>
      </c>
      <c r="M3531" s="10" t="s">
        <v>28</v>
      </c>
      <c r="N3531" s="10" t="s">
        <v>28</v>
      </c>
      <c r="O3531" s="10" t="s">
        <v>28</v>
      </c>
      <c r="P3531" s="10" t="s">
        <v>28</v>
      </c>
      <c r="Q3531" s="10" t="s">
        <v>28</v>
      </c>
      <c r="R3531" s="10" t="s">
        <v>28</v>
      </c>
      <c r="S3531" s="10" t="s">
        <v>16062</v>
      </c>
      <c r="T3531" s="10" t="s">
        <v>5429</v>
      </c>
      <c r="U3531" s="10" t="s">
        <v>5430</v>
      </c>
      <c r="V3531" s="12" t="n">
        <f aca="false">2^W3531</f>
        <v>1.14485981308411</v>
      </c>
      <c r="W3531" s="12" t="n">
        <v>0.195170952601424</v>
      </c>
    </row>
    <row r="3532" customFormat="false" ht="12.75" hidden="false" customHeight="false" outlineLevel="0" collapsed="false">
      <c r="A3532" s="10" t="s">
        <v>6527</v>
      </c>
      <c r="B3532" s="10" t="s">
        <v>6528</v>
      </c>
      <c r="C3532" s="10" t="n">
        <v>145233</v>
      </c>
      <c r="D3532" s="10" t="s">
        <v>18269</v>
      </c>
      <c r="E3532" s="10" t="n">
        <v>24</v>
      </c>
      <c r="F3532" s="10" t="s">
        <v>2634</v>
      </c>
      <c r="G3532" s="10" t="s">
        <v>21477</v>
      </c>
      <c r="H3532" s="11" t="n">
        <v>18.41593711</v>
      </c>
      <c r="I3532" s="10" t="s">
        <v>6531</v>
      </c>
      <c r="J3532" s="10" t="s">
        <v>6532</v>
      </c>
      <c r="K3532" s="10" t="s">
        <v>28</v>
      </c>
      <c r="L3532" s="10" t="s">
        <v>28</v>
      </c>
      <c r="M3532" s="10" t="s">
        <v>28</v>
      </c>
      <c r="N3532" s="10" t="s">
        <v>28</v>
      </c>
      <c r="O3532" s="10" t="s">
        <v>28</v>
      </c>
      <c r="P3532" s="10" t="s">
        <v>28</v>
      </c>
      <c r="Q3532" s="10" t="s">
        <v>6533</v>
      </c>
      <c r="R3532" s="10" t="s">
        <v>6534</v>
      </c>
      <c r="S3532" s="10" t="s">
        <v>28</v>
      </c>
      <c r="T3532" s="10" t="s">
        <v>28</v>
      </c>
      <c r="U3532" s="10" t="s">
        <v>28</v>
      </c>
      <c r="V3532" s="12" t="n">
        <f aca="false">2^W3532</f>
        <v>1.14565004887586</v>
      </c>
      <c r="W3532" s="12" t="n">
        <v>0.196166424676919</v>
      </c>
    </row>
    <row r="3533" customFormat="false" ht="12.75" hidden="false" customHeight="false" outlineLevel="0" collapsed="false">
      <c r="A3533" s="10" t="s">
        <v>21478</v>
      </c>
      <c r="B3533" s="10" t="s">
        <v>21479</v>
      </c>
      <c r="C3533" s="10" t="n">
        <v>111990</v>
      </c>
      <c r="D3533" s="10" t="s">
        <v>21480</v>
      </c>
      <c r="E3533" s="10" t="n">
        <v>46</v>
      </c>
      <c r="F3533" s="10" t="s">
        <v>564</v>
      </c>
      <c r="G3533" s="10" t="s">
        <v>21481</v>
      </c>
      <c r="H3533" s="11" t="n">
        <v>41.12881134</v>
      </c>
      <c r="I3533" s="10" t="s">
        <v>28</v>
      </c>
      <c r="J3533" s="10" t="s">
        <v>28</v>
      </c>
      <c r="K3533" s="10" t="s">
        <v>28</v>
      </c>
      <c r="L3533" s="10" t="s">
        <v>28</v>
      </c>
      <c r="M3533" s="10" t="s">
        <v>28</v>
      </c>
      <c r="N3533" s="10" t="s">
        <v>28</v>
      </c>
      <c r="O3533" s="10" t="s">
        <v>28</v>
      </c>
      <c r="P3533" s="10" t="s">
        <v>28</v>
      </c>
      <c r="Q3533" s="10" t="s">
        <v>28</v>
      </c>
      <c r="R3533" s="10" t="s">
        <v>28</v>
      </c>
      <c r="S3533" s="10" t="s">
        <v>21482</v>
      </c>
      <c r="T3533" s="10" t="s">
        <v>21483</v>
      </c>
      <c r="U3533" s="10" t="s">
        <v>21484</v>
      </c>
      <c r="V3533" s="12" t="n">
        <f aca="false">2^W3533</f>
        <v>1.14579439252336</v>
      </c>
      <c r="W3533" s="12" t="n">
        <v>0.196348182402272</v>
      </c>
    </row>
    <row r="3534" customFormat="false" ht="12.75" hidden="false" customHeight="false" outlineLevel="0" collapsed="false">
      <c r="A3534" s="10" t="s">
        <v>8821</v>
      </c>
      <c r="B3534" s="10" t="s">
        <v>8822</v>
      </c>
      <c r="C3534" s="10" t="n">
        <v>69292</v>
      </c>
      <c r="D3534" s="10" t="s">
        <v>8823</v>
      </c>
      <c r="E3534" s="10" t="n">
        <v>42</v>
      </c>
      <c r="F3534" s="10" t="s">
        <v>365</v>
      </c>
      <c r="G3534" s="10" t="s">
        <v>21485</v>
      </c>
      <c r="H3534" s="11" t="n">
        <v>45.92257796</v>
      </c>
      <c r="I3534" s="10" t="s">
        <v>8825</v>
      </c>
      <c r="J3534" s="10" t="s">
        <v>8826</v>
      </c>
      <c r="K3534" s="10" t="s">
        <v>2884</v>
      </c>
      <c r="L3534" s="10" t="s">
        <v>2885</v>
      </c>
      <c r="M3534" s="10" t="s">
        <v>28</v>
      </c>
      <c r="N3534" s="10" t="s">
        <v>28</v>
      </c>
      <c r="O3534" s="10" t="s">
        <v>119</v>
      </c>
      <c r="P3534" s="10" t="s">
        <v>120</v>
      </c>
      <c r="Q3534" s="10" t="s">
        <v>8827</v>
      </c>
      <c r="R3534" s="10" t="s">
        <v>8828</v>
      </c>
      <c r="S3534" s="10" t="s">
        <v>8829</v>
      </c>
      <c r="T3534" s="10" t="s">
        <v>8830</v>
      </c>
      <c r="U3534" s="10" t="s">
        <v>8831</v>
      </c>
      <c r="V3534" s="12" t="n">
        <f aca="false">2^W3534</f>
        <v>1.14579439252336</v>
      </c>
      <c r="W3534" s="12" t="n">
        <v>0.196348182402272</v>
      </c>
    </row>
    <row r="3535" customFormat="false" ht="12.75" hidden="false" customHeight="false" outlineLevel="0" collapsed="false">
      <c r="A3535" s="10" t="s">
        <v>21486</v>
      </c>
      <c r="B3535" s="10" t="s">
        <v>21487</v>
      </c>
      <c r="C3535" s="10" t="n">
        <v>37238</v>
      </c>
      <c r="D3535" s="10" t="s">
        <v>21488</v>
      </c>
      <c r="E3535" s="10" t="n">
        <v>62</v>
      </c>
      <c r="F3535" s="10" t="s">
        <v>648</v>
      </c>
      <c r="G3535" s="10" t="s">
        <v>21488</v>
      </c>
      <c r="H3535" s="11" t="n">
        <v>0</v>
      </c>
      <c r="I3535" s="10" t="s">
        <v>21489</v>
      </c>
      <c r="J3535" s="10" t="s">
        <v>28</v>
      </c>
      <c r="K3535" s="10" t="s">
        <v>1418</v>
      </c>
      <c r="L3535" s="10" t="s">
        <v>1419</v>
      </c>
      <c r="M3535" s="10" t="s">
        <v>28</v>
      </c>
      <c r="N3535" s="10" t="s">
        <v>28</v>
      </c>
      <c r="O3535" s="10" t="s">
        <v>13604</v>
      </c>
      <c r="P3535" s="10" t="s">
        <v>13605</v>
      </c>
      <c r="Q3535" s="10" t="s">
        <v>21490</v>
      </c>
      <c r="R3535" s="10" t="s">
        <v>21491</v>
      </c>
      <c r="S3535" s="10" t="s">
        <v>21492</v>
      </c>
      <c r="T3535" s="10" t="s">
        <v>4288</v>
      </c>
      <c r="U3535" s="10" t="s">
        <v>4289</v>
      </c>
      <c r="V3535" s="12" t="n">
        <f aca="false">2^W3535</f>
        <v>1.14579439252336</v>
      </c>
      <c r="W3535" s="12" t="n">
        <v>0.196348182402272</v>
      </c>
    </row>
    <row r="3536" customFormat="false" ht="12.75" hidden="false" customHeight="false" outlineLevel="0" collapsed="false">
      <c r="A3536" s="10" t="s">
        <v>7322</v>
      </c>
      <c r="B3536" s="10" t="s">
        <v>7323</v>
      </c>
      <c r="C3536" s="10" t="n">
        <v>283853</v>
      </c>
      <c r="D3536" s="10" t="s">
        <v>21493</v>
      </c>
      <c r="E3536" s="10" t="n">
        <v>65</v>
      </c>
      <c r="F3536" s="10" t="s">
        <v>764</v>
      </c>
      <c r="G3536" s="10" t="s">
        <v>21493</v>
      </c>
      <c r="H3536" s="11" t="n">
        <v>0</v>
      </c>
      <c r="I3536" s="10" t="s">
        <v>7325</v>
      </c>
      <c r="J3536" s="10" t="s">
        <v>7326</v>
      </c>
      <c r="K3536" s="10" t="s">
        <v>848</v>
      </c>
      <c r="L3536" s="10" t="s">
        <v>849</v>
      </c>
      <c r="M3536" s="10" t="s">
        <v>28</v>
      </c>
      <c r="N3536" s="10" t="s">
        <v>28</v>
      </c>
      <c r="O3536" s="10" t="s">
        <v>28</v>
      </c>
      <c r="P3536" s="10" t="s">
        <v>28</v>
      </c>
      <c r="Q3536" s="10" t="s">
        <v>28</v>
      </c>
      <c r="R3536" s="10" t="s">
        <v>7327</v>
      </c>
      <c r="S3536" s="10" t="s">
        <v>28</v>
      </c>
      <c r="T3536" s="10" t="s">
        <v>28</v>
      </c>
      <c r="U3536" s="10" t="s">
        <v>28</v>
      </c>
      <c r="V3536" s="12" t="n">
        <f aca="false">2^W3536</f>
        <v>1.14602803738318</v>
      </c>
      <c r="W3536" s="12" t="n">
        <v>0.196642339818092</v>
      </c>
    </row>
    <row r="3537" customFormat="false" ht="12.75" hidden="false" customHeight="false" outlineLevel="0" collapsed="false">
      <c r="A3537" s="10" t="s">
        <v>21494</v>
      </c>
      <c r="B3537" s="10" t="s">
        <v>21495</v>
      </c>
      <c r="C3537" s="10" t="n">
        <v>36911</v>
      </c>
      <c r="D3537" s="10" t="s">
        <v>21496</v>
      </c>
      <c r="E3537" s="10" t="n">
        <v>116</v>
      </c>
      <c r="F3537" s="10" t="s">
        <v>115</v>
      </c>
      <c r="G3537" s="10" t="s">
        <v>21496</v>
      </c>
      <c r="H3537" s="11" t="n">
        <v>0</v>
      </c>
      <c r="I3537" s="10" t="s">
        <v>21497</v>
      </c>
      <c r="J3537" s="10" t="s">
        <v>28</v>
      </c>
      <c r="K3537" s="10" t="s">
        <v>10061</v>
      </c>
      <c r="L3537" s="10" t="s">
        <v>10062</v>
      </c>
      <c r="M3537" s="10" t="s">
        <v>21498</v>
      </c>
      <c r="N3537" s="10" t="s">
        <v>21499</v>
      </c>
      <c r="O3537" s="10" t="s">
        <v>28</v>
      </c>
      <c r="P3537" s="10" t="s">
        <v>28</v>
      </c>
      <c r="Q3537" s="10" t="s">
        <v>21500</v>
      </c>
      <c r="R3537" s="10" t="s">
        <v>21501</v>
      </c>
      <c r="S3537" s="10" t="s">
        <v>21502</v>
      </c>
      <c r="T3537" s="10" t="s">
        <v>502</v>
      </c>
      <c r="U3537" s="10" t="s">
        <v>503</v>
      </c>
      <c r="V3537" s="12" t="n">
        <f aca="false">2^W3537</f>
        <v>1.14602803738318</v>
      </c>
      <c r="W3537" s="12" t="n">
        <v>0.196642339818092</v>
      </c>
    </row>
    <row r="3538" customFormat="false" ht="12.75" hidden="false" customHeight="false" outlineLevel="0" collapsed="false">
      <c r="A3538" s="10" t="s">
        <v>19316</v>
      </c>
      <c r="B3538" s="10" t="s">
        <v>19317</v>
      </c>
      <c r="C3538" s="10" t="n">
        <v>292200</v>
      </c>
      <c r="D3538" s="10" t="s">
        <v>21503</v>
      </c>
      <c r="E3538" s="10" t="n">
        <v>48</v>
      </c>
      <c r="F3538" s="10" t="s">
        <v>136</v>
      </c>
      <c r="G3538" s="10" t="s">
        <v>21504</v>
      </c>
      <c r="H3538" s="11" t="n">
        <v>50.2025002</v>
      </c>
      <c r="I3538" s="10" t="s">
        <v>28</v>
      </c>
      <c r="J3538" s="10" t="s">
        <v>28</v>
      </c>
      <c r="K3538" s="10" t="s">
        <v>28</v>
      </c>
      <c r="L3538" s="10" t="s">
        <v>28</v>
      </c>
      <c r="M3538" s="10" t="s">
        <v>28</v>
      </c>
      <c r="N3538" s="10" t="s">
        <v>28</v>
      </c>
      <c r="O3538" s="10" t="s">
        <v>28</v>
      </c>
      <c r="P3538" s="10" t="s">
        <v>28</v>
      </c>
      <c r="Q3538" s="10" t="s">
        <v>28</v>
      </c>
      <c r="R3538" s="10" t="s">
        <v>28</v>
      </c>
      <c r="S3538" s="10" t="s">
        <v>19320</v>
      </c>
      <c r="T3538" s="10" t="s">
        <v>21505</v>
      </c>
      <c r="U3538" s="10" t="s">
        <v>21506</v>
      </c>
      <c r="V3538" s="12" t="n">
        <f aca="false">2^W3538</f>
        <v>1.14672897196262</v>
      </c>
      <c r="W3538" s="12" t="n">
        <v>0.197524452374396</v>
      </c>
    </row>
    <row r="3539" customFormat="false" ht="12.75" hidden="false" customHeight="false" outlineLevel="0" collapsed="false">
      <c r="A3539" s="10" t="s">
        <v>76</v>
      </c>
      <c r="B3539" s="10" t="s">
        <v>77</v>
      </c>
      <c r="C3539" s="10" t="n">
        <v>588672</v>
      </c>
      <c r="D3539" s="10" t="s">
        <v>11066</v>
      </c>
      <c r="E3539" s="10" t="n">
        <v>50</v>
      </c>
      <c r="F3539" s="10" t="s">
        <v>136</v>
      </c>
      <c r="G3539" s="10" t="s">
        <v>21507</v>
      </c>
      <c r="H3539" s="11" t="n">
        <v>66.71888338</v>
      </c>
      <c r="I3539" s="10" t="s">
        <v>1739</v>
      </c>
      <c r="J3539" s="10" t="s">
        <v>82</v>
      </c>
      <c r="K3539" s="10" t="s">
        <v>28</v>
      </c>
      <c r="L3539" s="10" t="s">
        <v>28</v>
      </c>
      <c r="M3539" s="10" t="s">
        <v>28</v>
      </c>
      <c r="N3539" s="10" t="s">
        <v>28</v>
      </c>
      <c r="O3539" s="10" t="s">
        <v>28</v>
      </c>
      <c r="P3539" s="10" t="s">
        <v>28</v>
      </c>
      <c r="Q3539" s="10" t="s">
        <v>28</v>
      </c>
      <c r="R3539" s="10" t="s">
        <v>28</v>
      </c>
      <c r="S3539" s="10" t="s">
        <v>83</v>
      </c>
      <c r="T3539" s="10" t="s">
        <v>84</v>
      </c>
      <c r="U3539" s="10" t="s">
        <v>85</v>
      </c>
      <c r="V3539" s="12" t="n">
        <f aca="false">2^W3539</f>
        <v>1.14719626168224</v>
      </c>
      <c r="W3539" s="12" t="n">
        <v>0.198112227913546</v>
      </c>
    </row>
    <row r="3540" customFormat="false" ht="12.75" hidden="false" customHeight="false" outlineLevel="0" collapsed="false">
      <c r="A3540" s="10" t="s">
        <v>21508</v>
      </c>
      <c r="B3540" s="10" t="s">
        <v>3951</v>
      </c>
      <c r="C3540" s="10" t="n">
        <v>45120</v>
      </c>
      <c r="D3540" s="10" t="s">
        <v>13984</v>
      </c>
      <c r="E3540" s="10" t="n">
        <v>79</v>
      </c>
      <c r="F3540" s="10" t="s">
        <v>79</v>
      </c>
      <c r="G3540" s="10" t="s">
        <v>21509</v>
      </c>
      <c r="H3540" s="11" t="n">
        <v>84.16754709</v>
      </c>
      <c r="I3540" s="10" t="s">
        <v>28</v>
      </c>
      <c r="J3540" s="10" t="s">
        <v>28</v>
      </c>
      <c r="K3540" s="10" t="s">
        <v>28</v>
      </c>
      <c r="L3540" s="10" t="s">
        <v>28</v>
      </c>
      <c r="M3540" s="10" t="s">
        <v>28</v>
      </c>
      <c r="N3540" s="10" t="s">
        <v>28</v>
      </c>
      <c r="O3540" s="10" t="s">
        <v>28</v>
      </c>
      <c r="P3540" s="10" t="s">
        <v>28</v>
      </c>
      <c r="Q3540" s="10" t="s">
        <v>28</v>
      </c>
      <c r="R3540" s="10" t="s">
        <v>28</v>
      </c>
      <c r="S3540" s="10" t="s">
        <v>21510</v>
      </c>
      <c r="T3540" s="10" t="s">
        <v>21511</v>
      </c>
      <c r="U3540" s="10" t="s">
        <v>21512</v>
      </c>
      <c r="V3540" s="12" t="n">
        <f aca="false">2^W3540</f>
        <v>1.14719626168224</v>
      </c>
      <c r="W3540" s="12" t="n">
        <v>0.198112227913546</v>
      </c>
    </row>
    <row r="3541" customFormat="false" ht="12.75" hidden="false" customHeight="false" outlineLevel="0" collapsed="false">
      <c r="A3541" s="10" t="s">
        <v>21513</v>
      </c>
      <c r="B3541" s="10" t="s">
        <v>21514</v>
      </c>
      <c r="C3541" s="10" t="n">
        <v>104395</v>
      </c>
      <c r="D3541" s="10" t="s">
        <v>21515</v>
      </c>
      <c r="E3541" s="10" t="n">
        <v>26</v>
      </c>
      <c r="F3541" s="10" t="s">
        <v>472</v>
      </c>
      <c r="G3541" s="10" t="s">
        <v>21516</v>
      </c>
      <c r="H3541" s="11" t="n">
        <v>24.13179308</v>
      </c>
      <c r="I3541" s="10" t="s">
        <v>28</v>
      </c>
      <c r="J3541" s="10" t="s">
        <v>28</v>
      </c>
      <c r="K3541" s="10" t="s">
        <v>28</v>
      </c>
      <c r="L3541" s="10" t="s">
        <v>28</v>
      </c>
      <c r="M3541" s="10" t="s">
        <v>28</v>
      </c>
      <c r="N3541" s="10" t="s">
        <v>28</v>
      </c>
      <c r="O3541" s="10" t="s">
        <v>28</v>
      </c>
      <c r="P3541" s="10" t="s">
        <v>28</v>
      </c>
      <c r="Q3541" s="10" t="s">
        <v>28</v>
      </c>
      <c r="R3541" s="10" t="s">
        <v>28</v>
      </c>
      <c r="S3541" s="10" t="s">
        <v>21517</v>
      </c>
      <c r="T3541" s="10" t="s">
        <v>21518</v>
      </c>
      <c r="U3541" s="10" t="s">
        <v>21519</v>
      </c>
      <c r="V3541" s="12" t="n">
        <f aca="false">2^W3541</f>
        <v>1.14760508308895</v>
      </c>
      <c r="W3541" s="12" t="n">
        <v>0.198626263364724</v>
      </c>
    </row>
    <row r="3542" customFormat="false" ht="12.75" hidden="false" customHeight="false" outlineLevel="0" collapsed="false">
      <c r="A3542" s="10" t="s">
        <v>21520</v>
      </c>
      <c r="B3542" s="10" t="s">
        <v>3951</v>
      </c>
      <c r="C3542" s="10" t="n">
        <v>34292</v>
      </c>
      <c r="D3542" s="10" t="s">
        <v>21521</v>
      </c>
      <c r="E3542" s="10" t="n">
        <v>43</v>
      </c>
      <c r="F3542" s="10" t="s">
        <v>564</v>
      </c>
      <c r="G3542" s="10" t="s">
        <v>21522</v>
      </c>
      <c r="H3542" s="11" t="n">
        <v>37.0159576</v>
      </c>
      <c r="I3542" s="10" t="s">
        <v>28</v>
      </c>
      <c r="J3542" s="10" t="s">
        <v>28</v>
      </c>
      <c r="K3542" s="10" t="s">
        <v>28</v>
      </c>
      <c r="L3542" s="10" t="s">
        <v>28</v>
      </c>
      <c r="M3542" s="10" t="s">
        <v>28</v>
      </c>
      <c r="N3542" s="10" t="s">
        <v>28</v>
      </c>
      <c r="O3542" s="10" t="s">
        <v>28</v>
      </c>
      <c r="P3542" s="10" t="s">
        <v>28</v>
      </c>
      <c r="Q3542" s="10" t="s">
        <v>28</v>
      </c>
      <c r="R3542" s="10" t="s">
        <v>28</v>
      </c>
      <c r="S3542" s="10" t="s">
        <v>28</v>
      </c>
      <c r="T3542" s="10" t="s">
        <v>28</v>
      </c>
      <c r="U3542" s="10" t="s">
        <v>28</v>
      </c>
      <c r="V3542" s="12" t="n">
        <f aca="false">2^W3542</f>
        <v>1.14760508308895</v>
      </c>
      <c r="W3542" s="12" t="n">
        <v>0.198626263364724</v>
      </c>
    </row>
    <row r="3543" customFormat="false" ht="12.75" hidden="false" customHeight="false" outlineLevel="0" collapsed="false">
      <c r="A3543" s="10" t="s">
        <v>21523</v>
      </c>
      <c r="B3543" s="10" t="s">
        <v>21524</v>
      </c>
      <c r="C3543" s="10" t="n">
        <v>100420</v>
      </c>
      <c r="D3543" s="10" t="s">
        <v>21525</v>
      </c>
      <c r="E3543" s="10" t="n">
        <v>44</v>
      </c>
      <c r="F3543" s="10" t="s">
        <v>79</v>
      </c>
      <c r="G3543" s="10" t="s">
        <v>21526</v>
      </c>
      <c r="H3543" s="11" t="n">
        <v>104.5358102</v>
      </c>
      <c r="I3543" s="10" t="s">
        <v>28</v>
      </c>
      <c r="J3543" s="10" t="s">
        <v>28</v>
      </c>
      <c r="K3543" s="10" t="s">
        <v>28</v>
      </c>
      <c r="L3543" s="10" t="s">
        <v>28</v>
      </c>
      <c r="M3543" s="10" t="s">
        <v>28</v>
      </c>
      <c r="N3543" s="10" t="s">
        <v>28</v>
      </c>
      <c r="O3543" s="10" t="s">
        <v>28</v>
      </c>
      <c r="P3543" s="10" t="s">
        <v>28</v>
      </c>
      <c r="Q3543" s="10" t="s">
        <v>28</v>
      </c>
      <c r="R3543" s="10" t="s">
        <v>28</v>
      </c>
      <c r="S3543" s="10" t="s">
        <v>1186</v>
      </c>
      <c r="T3543" s="10" t="s">
        <v>28</v>
      </c>
      <c r="U3543" s="10" t="s">
        <v>28</v>
      </c>
      <c r="V3543" s="12" t="n">
        <f aca="false">2^W3543</f>
        <v>1.14836448598131</v>
      </c>
      <c r="W3543" s="12" t="n">
        <v>0.199580619939434</v>
      </c>
    </row>
    <row r="3544" customFormat="false" ht="12.75" hidden="false" customHeight="false" outlineLevel="0" collapsed="false">
      <c r="A3544" s="10" t="s">
        <v>3242</v>
      </c>
      <c r="B3544" s="10" t="s">
        <v>3243</v>
      </c>
      <c r="C3544" s="10" t="n">
        <v>147259</v>
      </c>
      <c r="D3544" s="10" t="s">
        <v>21527</v>
      </c>
      <c r="E3544" s="10" t="n">
        <v>46</v>
      </c>
      <c r="F3544" s="10" t="s">
        <v>40</v>
      </c>
      <c r="G3544" s="10" t="s">
        <v>21528</v>
      </c>
      <c r="H3544" s="11" t="n">
        <v>51.06224355</v>
      </c>
      <c r="I3544" s="10" t="s">
        <v>28</v>
      </c>
      <c r="J3544" s="10" t="s">
        <v>28</v>
      </c>
      <c r="K3544" s="10" t="s">
        <v>28</v>
      </c>
      <c r="L3544" s="10" t="s">
        <v>28</v>
      </c>
      <c r="M3544" s="10" t="s">
        <v>28</v>
      </c>
      <c r="N3544" s="10" t="s">
        <v>28</v>
      </c>
      <c r="O3544" s="10" t="s">
        <v>28</v>
      </c>
      <c r="P3544" s="10" t="s">
        <v>28</v>
      </c>
      <c r="Q3544" s="10" t="s">
        <v>28</v>
      </c>
      <c r="R3544" s="10" t="s">
        <v>28</v>
      </c>
      <c r="S3544" s="10" t="s">
        <v>28</v>
      </c>
      <c r="T3544" s="10" t="s">
        <v>1728</v>
      </c>
      <c r="U3544" s="10" t="s">
        <v>1729</v>
      </c>
      <c r="V3544" s="12" t="n">
        <f aca="false">2^W3544</f>
        <v>1.14836448598131</v>
      </c>
      <c r="W3544" s="12" t="n">
        <v>0.199580619939434</v>
      </c>
    </row>
    <row r="3545" customFormat="false" ht="12.75" hidden="false" customHeight="false" outlineLevel="0" collapsed="false">
      <c r="A3545" s="10" t="s">
        <v>6932</v>
      </c>
      <c r="B3545" s="10" t="s">
        <v>6933</v>
      </c>
      <c r="C3545" s="10" t="n">
        <v>44909</v>
      </c>
      <c r="D3545" s="10" t="s">
        <v>21529</v>
      </c>
      <c r="E3545" s="10" t="n">
        <v>52</v>
      </c>
      <c r="F3545" s="10" t="s">
        <v>115</v>
      </c>
      <c r="G3545" s="10" t="s">
        <v>21529</v>
      </c>
      <c r="H3545" s="11" t="n">
        <v>0</v>
      </c>
      <c r="I3545" s="10" t="s">
        <v>6935</v>
      </c>
      <c r="J3545" s="10" t="s">
        <v>6936</v>
      </c>
      <c r="K3545" s="10" t="s">
        <v>18580</v>
      </c>
      <c r="L3545" s="10" t="s">
        <v>18581</v>
      </c>
      <c r="M3545" s="10" t="s">
        <v>21530</v>
      </c>
      <c r="N3545" s="10" t="s">
        <v>21531</v>
      </c>
      <c r="O3545" s="10" t="s">
        <v>6941</v>
      </c>
      <c r="P3545" s="10" t="s">
        <v>6942</v>
      </c>
      <c r="Q3545" s="10" t="s">
        <v>6943</v>
      </c>
      <c r="R3545" s="10" t="s">
        <v>6944</v>
      </c>
      <c r="S3545" s="10" t="s">
        <v>6945</v>
      </c>
      <c r="T3545" s="10" t="s">
        <v>6946</v>
      </c>
      <c r="U3545" s="10" t="s">
        <v>6947</v>
      </c>
      <c r="V3545" s="12" t="n">
        <f aca="false">2^W3545</f>
        <v>1.14836448598131</v>
      </c>
      <c r="W3545" s="12" t="n">
        <v>0.199580619939434</v>
      </c>
    </row>
    <row r="3546" customFormat="false" ht="12.75" hidden="false" customHeight="false" outlineLevel="0" collapsed="false">
      <c r="A3546" s="10" t="s">
        <v>37</v>
      </c>
      <c r="B3546" s="10" t="s">
        <v>38</v>
      </c>
      <c r="C3546" s="10" t="n">
        <v>65258</v>
      </c>
      <c r="D3546" s="10" t="s">
        <v>3667</v>
      </c>
      <c r="E3546" s="10" t="n">
        <v>23</v>
      </c>
      <c r="F3546" s="10" t="s">
        <v>472</v>
      </c>
      <c r="G3546" s="10" t="s">
        <v>21532</v>
      </c>
      <c r="H3546" s="11" t="n">
        <v>53.01082555</v>
      </c>
      <c r="I3546" s="10" t="s">
        <v>42</v>
      </c>
      <c r="J3546" s="10" t="s">
        <v>43</v>
      </c>
      <c r="K3546" s="10" t="s">
        <v>44</v>
      </c>
      <c r="L3546" s="10" t="s">
        <v>45</v>
      </c>
      <c r="M3546" s="10" t="s">
        <v>46</v>
      </c>
      <c r="N3546" s="10" t="s">
        <v>47</v>
      </c>
      <c r="O3546" s="10" t="s">
        <v>10363</v>
      </c>
      <c r="P3546" s="10" t="s">
        <v>10364</v>
      </c>
      <c r="Q3546" s="10" t="s">
        <v>50</v>
      </c>
      <c r="R3546" s="10" t="s">
        <v>51</v>
      </c>
      <c r="S3546" s="10" t="s">
        <v>52</v>
      </c>
      <c r="T3546" s="10" t="s">
        <v>53</v>
      </c>
      <c r="U3546" s="10" t="s">
        <v>54</v>
      </c>
      <c r="V3546" s="12" t="n">
        <f aca="false">2^W3546</f>
        <v>1.1485826001955</v>
      </c>
      <c r="W3546" s="12" t="n">
        <v>0.199854611707034</v>
      </c>
    </row>
    <row r="3547" customFormat="false" ht="12.75" hidden="false" customHeight="false" outlineLevel="0" collapsed="false">
      <c r="A3547" s="10" t="s">
        <v>15676</v>
      </c>
      <c r="B3547" s="10" t="s">
        <v>15677</v>
      </c>
      <c r="C3547" s="10" t="n">
        <v>99123</v>
      </c>
      <c r="D3547" s="10" t="s">
        <v>15678</v>
      </c>
      <c r="E3547" s="10" t="n">
        <v>68</v>
      </c>
      <c r="F3547" s="10" t="s">
        <v>698</v>
      </c>
      <c r="G3547" s="10" t="s">
        <v>21533</v>
      </c>
      <c r="H3547" s="11" t="n">
        <v>72.30729014</v>
      </c>
      <c r="I3547" s="10" t="s">
        <v>21534</v>
      </c>
      <c r="J3547" s="10" t="s">
        <v>15681</v>
      </c>
      <c r="K3547" s="10" t="s">
        <v>21535</v>
      </c>
      <c r="L3547" s="10" t="s">
        <v>21536</v>
      </c>
      <c r="M3547" s="10" t="s">
        <v>28</v>
      </c>
      <c r="N3547" s="10" t="s">
        <v>28</v>
      </c>
      <c r="O3547" s="10" t="s">
        <v>28</v>
      </c>
      <c r="P3547" s="10" t="s">
        <v>28</v>
      </c>
      <c r="Q3547" s="10" t="s">
        <v>21537</v>
      </c>
      <c r="R3547" s="10" t="s">
        <v>21538</v>
      </c>
      <c r="S3547" s="10" t="s">
        <v>15686</v>
      </c>
      <c r="T3547" s="10" t="s">
        <v>4288</v>
      </c>
      <c r="U3547" s="10" t="s">
        <v>4289</v>
      </c>
      <c r="V3547" s="12" t="n">
        <f aca="false">2^W3547</f>
        <v>1.1485826001955</v>
      </c>
      <c r="W3547" s="12" t="n">
        <v>0.199854611707034</v>
      </c>
    </row>
    <row r="3548" customFormat="false" ht="12.75" hidden="false" customHeight="false" outlineLevel="0" collapsed="false">
      <c r="A3548" s="10" t="s">
        <v>1570</v>
      </c>
      <c r="B3548" s="10" t="s">
        <v>1571</v>
      </c>
      <c r="C3548" s="10" t="n">
        <v>90768</v>
      </c>
      <c r="D3548" s="10" t="s">
        <v>1572</v>
      </c>
      <c r="E3548" s="10" t="n">
        <v>28</v>
      </c>
      <c r="F3548" s="10" t="s">
        <v>115</v>
      </c>
      <c r="G3548" s="10" t="s">
        <v>1572</v>
      </c>
      <c r="H3548" s="11" t="n">
        <v>0</v>
      </c>
      <c r="I3548" s="10" t="s">
        <v>28</v>
      </c>
      <c r="J3548" s="10" t="s">
        <v>28</v>
      </c>
      <c r="K3548" s="10" t="s">
        <v>28</v>
      </c>
      <c r="L3548" s="10" t="s">
        <v>28</v>
      </c>
      <c r="M3548" s="10" t="s">
        <v>28</v>
      </c>
      <c r="N3548" s="10" t="s">
        <v>28</v>
      </c>
      <c r="O3548" s="10" t="s">
        <v>28</v>
      </c>
      <c r="P3548" s="10" t="s">
        <v>28</v>
      </c>
      <c r="Q3548" s="10" t="s">
        <v>28</v>
      </c>
      <c r="R3548" s="10" t="s">
        <v>28</v>
      </c>
      <c r="S3548" s="10" t="s">
        <v>1574</v>
      </c>
      <c r="T3548" s="10" t="s">
        <v>1575</v>
      </c>
      <c r="U3548" s="10" t="s">
        <v>1576</v>
      </c>
      <c r="V3548" s="12" t="n">
        <f aca="false">2^W3548</f>
        <v>1.1485826001955</v>
      </c>
      <c r="W3548" s="12" t="n">
        <v>0.199854611707034</v>
      </c>
    </row>
    <row r="3549" customFormat="false" ht="12.75" hidden="false" customHeight="false" outlineLevel="0" collapsed="false">
      <c r="A3549" s="10" t="s">
        <v>4028</v>
      </c>
      <c r="B3549" s="10" t="s">
        <v>4029</v>
      </c>
      <c r="C3549" s="10" t="n">
        <v>77010</v>
      </c>
      <c r="D3549" s="10" t="s">
        <v>4030</v>
      </c>
      <c r="E3549" s="10" t="n">
        <v>24</v>
      </c>
      <c r="F3549" s="10" t="s">
        <v>698</v>
      </c>
      <c r="G3549" s="10" t="s">
        <v>21539</v>
      </c>
      <c r="H3549" s="11" t="n">
        <v>101.9618545</v>
      </c>
      <c r="I3549" s="10" t="s">
        <v>4031</v>
      </c>
      <c r="J3549" s="10" t="s">
        <v>4032</v>
      </c>
      <c r="K3549" s="10" t="s">
        <v>4033</v>
      </c>
      <c r="L3549" s="10" t="s">
        <v>4034</v>
      </c>
      <c r="M3549" s="10" t="s">
        <v>1276</v>
      </c>
      <c r="N3549" s="10" t="s">
        <v>1277</v>
      </c>
      <c r="O3549" s="10" t="s">
        <v>4035</v>
      </c>
      <c r="P3549" s="10" t="s">
        <v>4036</v>
      </c>
      <c r="Q3549" s="10" t="s">
        <v>28</v>
      </c>
      <c r="R3549" s="10" t="s">
        <v>28</v>
      </c>
      <c r="S3549" s="10" t="s">
        <v>4037</v>
      </c>
      <c r="T3549" s="10" t="s">
        <v>4038</v>
      </c>
      <c r="U3549" s="10" t="s">
        <v>4039</v>
      </c>
      <c r="V3549" s="12" t="n">
        <f aca="false">2^W3549</f>
        <v>1.14859813084112</v>
      </c>
      <c r="W3549" s="12" t="n">
        <v>0.199874119084152</v>
      </c>
    </row>
    <row r="3550" customFormat="false" ht="12.75" hidden="false" customHeight="false" outlineLevel="0" collapsed="false">
      <c r="A3550" s="10" t="s">
        <v>12658</v>
      </c>
      <c r="B3550" s="10" t="s">
        <v>12659</v>
      </c>
      <c r="C3550" s="10" t="n">
        <v>301874</v>
      </c>
      <c r="D3550" s="10" t="s">
        <v>12660</v>
      </c>
      <c r="E3550" s="10" t="n">
        <v>45</v>
      </c>
      <c r="F3550" s="10" t="s">
        <v>5918</v>
      </c>
      <c r="G3550" s="10" t="s">
        <v>21540</v>
      </c>
      <c r="H3550" s="11" t="n">
        <v>20.83716467</v>
      </c>
      <c r="I3550" s="10" t="s">
        <v>12662</v>
      </c>
      <c r="J3550" s="10" t="s">
        <v>12663</v>
      </c>
      <c r="K3550" s="10" t="s">
        <v>21541</v>
      </c>
      <c r="L3550" s="10" t="s">
        <v>21542</v>
      </c>
      <c r="M3550" s="10" t="s">
        <v>21380</v>
      </c>
      <c r="N3550" s="10" t="s">
        <v>21381</v>
      </c>
      <c r="O3550" s="10" t="s">
        <v>9938</v>
      </c>
      <c r="P3550" s="10" t="s">
        <v>9939</v>
      </c>
      <c r="Q3550" s="10" t="s">
        <v>12668</v>
      </c>
      <c r="R3550" s="10" t="s">
        <v>12669</v>
      </c>
      <c r="S3550" s="10" t="s">
        <v>12670</v>
      </c>
      <c r="T3550" s="10" t="s">
        <v>28</v>
      </c>
      <c r="U3550" s="10" t="s">
        <v>28</v>
      </c>
      <c r="V3550" s="12" t="n">
        <f aca="false">2^W3550</f>
        <v>1.14953271028037</v>
      </c>
      <c r="W3550" s="12" t="n">
        <v>0.201047518938093</v>
      </c>
    </row>
    <row r="3551" customFormat="false" ht="12.75" hidden="false" customHeight="false" outlineLevel="0" collapsed="false">
      <c r="A3551" s="10" t="s">
        <v>16780</v>
      </c>
      <c r="B3551" s="10" t="s">
        <v>16781</v>
      </c>
      <c r="C3551" s="10" t="n">
        <v>136525</v>
      </c>
      <c r="D3551" s="10" t="s">
        <v>21543</v>
      </c>
      <c r="E3551" s="10" t="n">
        <v>23</v>
      </c>
      <c r="F3551" s="10" t="s">
        <v>40</v>
      </c>
      <c r="G3551" s="10" t="s">
        <v>21544</v>
      </c>
      <c r="H3551" s="11" t="n">
        <v>28.82061457</v>
      </c>
      <c r="I3551" s="10" t="s">
        <v>28</v>
      </c>
      <c r="J3551" s="10" t="s">
        <v>28</v>
      </c>
      <c r="K3551" s="10" t="s">
        <v>28</v>
      </c>
      <c r="L3551" s="10" t="s">
        <v>28</v>
      </c>
      <c r="M3551" s="10" t="s">
        <v>28</v>
      </c>
      <c r="N3551" s="10" t="s">
        <v>28</v>
      </c>
      <c r="O3551" s="10" t="s">
        <v>28</v>
      </c>
      <c r="P3551" s="10" t="s">
        <v>28</v>
      </c>
      <c r="Q3551" s="10" t="s">
        <v>28</v>
      </c>
      <c r="R3551" s="10" t="s">
        <v>28</v>
      </c>
      <c r="S3551" s="10" t="s">
        <v>28</v>
      </c>
      <c r="T3551" s="10" t="s">
        <v>28</v>
      </c>
      <c r="U3551" s="10" t="s">
        <v>28</v>
      </c>
      <c r="V3551" s="12" t="n">
        <f aca="false">2^W3551</f>
        <v>1.14953271028037</v>
      </c>
      <c r="W3551" s="12" t="n">
        <v>0.201047518938093</v>
      </c>
    </row>
    <row r="3552" customFormat="false" ht="12.75" hidden="false" customHeight="false" outlineLevel="0" collapsed="false">
      <c r="A3552" s="10" t="s">
        <v>21545</v>
      </c>
      <c r="B3552" s="10" t="s">
        <v>21546</v>
      </c>
      <c r="C3552" s="10" t="n">
        <v>112024</v>
      </c>
      <c r="D3552" s="10" t="s">
        <v>21547</v>
      </c>
      <c r="E3552" s="10" t="n">
        <v>98</v>
      </c>
      <c r="F3552" s="10" t="s">
        <v>698</v>
      </c>
      <c r="G3552" s="10" t="s">
        <v>21548</v>
      </c>
      <c r="H3552" s="11" t="n">
        <v>167.6557548</v>
      </c>
      <c r="I3552" s="10" t="s">
        <v>28</v>
      </c>
      <c r="J3552" s="10" t="s">
        <v>28</v>
      </c>
      <c r="K3552" s="10" t="s">
        <v>28</v>
      </c>
      <c r="L3552" s="10" t="s">
        <v>28</v>
      </c>
      <c r="M3552" s="10" t="s">
        <v>28</v>
      </c>
      <c r="N3552" s="10" t="s">
        <v>28</v>
      </c>
      <c r="O3552" s="10" t="s">
        <v>28</v>
      </c>
      <c r="P3552" s="10" t="s">
        <v>28</v>
      </c>
      <c r="Q3552" s="10" t="s">
        <v>28</v>
      </c>
      <c r="R3552" s="10" t="s">
        <v>28</v>
      </c>
      <c r="S3552" s="10" t="s">
        <v>811</v>
      </c>
      <c r="T3552" s="10" t="s">
        <v>28</v>
      </c>
      <c r="U3552" s="10" t="s">
        <v>28</v>
      </c>
      <c r="V3552" s="12" t="n">
        <f aca="false">2^W3552</f>
        <v>1.14953271028037</v>
      </c>
      <c r="W3552" s="12" t="n">
        <v>0.201047518938093</v>
      </c>
    </row>
    <row r="3553" customFormat="false" ht="12.75" hidden="false" customHeight="false" outlineLevel="0" collapsed="false">
      <c r="A3553" s="10" t="s">
        <v>21549</v>
      </c>
      <c r="B3553" s="10" t="s">
        <v>21550</v>
      </c>
      <c r="C3553" s="10" t="n">
        <v>23565</v>
      </c>
      <c r="D3553" s="10" t="s">
        <v>21551</v>
      </c>
      <c r="E3553" s="10" t="n">
        <v>70</v>
      </c>
      <c r="F3553" s="10" t="s">
        <v>2713</v>
      </c>
      <c r="G3553" s="10" t="s">
        <v>21551</v>
      </c>
      <c r="H3553" s="11" t="n">
        <v>0</v>
      </c>
      <c r="I3553" s="10" t="s">
        <v>21552</v>
      </c>
      <c r="J3553" s="10" t="s">
        <v>28</v>
      </c>
      <c r="K3553" s="10" t="s">
        <v>1777</v>
      </c>
      <c r="L3553" s="10" t="s">
        <v>1778</v>
      </c>
      <c r="M3553" s="10" t="s">
        <v>688</v>
      </c>
      <c r="N3553" s="10" t="s">
        <v>689</v>
      </c>
      <c r="O3553" s="10" t="s">
        <v>28</v>
      </c>
      <c r="P3553" s="10" t="s">
        <v>28</v>
      </c>
      <c r="Q3553" s="10" t="s">
        <v>21553</v>
      </c>
      <c r="R3553" s="10" t="s">
        <v>21554</v>
      </c>
      <c r="S3553" s="10" t="s">
        <v>21555</v>
      </c>
      <c r="T3553" s="10" t="s">
        <v>21556</v>
      </c>
      <c r="U3553" s="10" t="s">
        <v>21557</v>
      </c>
      <c r="V3553" s="12" t="n">
        <f aca="false">2^W3553</f>
        <v>1.14953271028037</v>
      </c>
      <c r="W3553" s="12" t="n">
        <v>0.201047518938093</v>
      </c>
    </row>
    <row r="3554" customFormat="false" ht="12.75" hidden="false" customHeight="false" outlineLevel="0" collapsed="false">
      <c r="A3554" s="10" t="s">
        <v>1136</v>
      </c>
      <c r="B3554" s="10" t="s">
        <v>1137</v>
      </c>
      <c r="C3554" s="10" t="n">
        <v>110746</v>
      </c>
      <c r="D3554" s="10" t="s">
        <v>21558</v>
      </c>
      <c r="E3554" s="10" t="n">
        <v>37</v>
      </c>
      <c r="F3554" s="10" t="s">
        <v>2713</v>
      </c>
      <c r="G3554" s="10" t="s">
        <v>21558</v>
      </c>
      <c r="H3554" s="11" t="n">
        <v>0</v>
      </c>
      <c r="I3554" s="10" t="s">
        <v>1140</v>
      </c>
      <c r="J3554" s="10" t="s">
        <v>1141</v>
      </c>
      <c r="K3554" s="10" t="s">
        <v>28</v>
      </c>
      <c r="L3554" s="10" t="s">
        <v>28</v>
      </c>
      <c r="M3554" s="10" t="s">
        <v>1142</v>
      </c>
      <c r="N3554" s="10" t="s">
        <v>1143</v>
      </c>
      <c r="O3554" s="10" t="s">
        <v>320</v>
      </c>
      <c r="P3554" s="10" t="s">
        <v>321</v>
      </c>
      <c r="Q3554" s="10" t="s">
        <v>1144</v>
      </c>
      <c r="R3554" s="10" t="s">
        <v>1145</v>
      </c>
      <c r="S3554" s="10" t="s">
        <v>1146</v>
      </c>
      <c r="T3554" s="10" t="s">
        <v>1147</v>
      </c>
      <c r="U3554" s="10" t="s">
        <v>1148</v>
      </c>
      <c r="V3554" s="12" t="n">
        <f aca="false">2^W3554</f>
        <v>1.14956011730205</v>
      </c>
      <c r="W3554" s="12" t="n">
        <v>0.201081915091036</v>
      </c>
    </row>
    <row r="3555" customFormat="false" ht="12.75" hidden="false" customHeight="false" outlineLevel="0" collapsed="false">
      <c r="A3555" s="10" t="s">
        <v>21559</v>
      </c>
      <c r="B3555" s="10" t="s">
        <v>21560</v>
      </c>
      <c r="C3555" s="10" t="n">
        <v>156850</v>
      </c>
      <c r="D3555" s="10" t="s">
        <v>21561</v>
      </c>
      <c r="E3555" s="10" t="n">
        <v>42</v>
      </c>
      <c r="F3555" s="10" t="s">
        <v>79</v>
      </c>
      <c r="G3555" s="10" t="s">
        <v>21562</v>
      </c>
      <c r="H3555" s="11" t="n">
        <v>94.02353447</v>
      </c>
      <c r="I3555" s="10" t="s">
        <v>28</v>
      </c>
      <c r="J3555" s="10" t="s">
        <v>28</v>
      </c>
      <c r="K3555" s="10" t="s">
        <v>28</v>
      </c>
      <c r="L3555" s="10" t="s">
        <v>28</v>
      </c>
      <c r="M3555" s="10" t="s">
        <v>28</v>
      </c>
      <c r="N3555" s="10" t="s">
        <v>28</v>
      </c>
      <c r="O3555" s="10" t="s">
        <v>28</v>
      </c>
      <c r="P3555" s="10" t="s">
        <v>28</v>
      </c>
      <c r="Q3555" s="10" t="s">
        <v>28</v>
      </c>
      <c r="R3555" s="10" t="s">
        <v>28</v>
      </c>
      <c r="S3555" s="10" t="s">
        <v>21563</v>
      </c>
      <c r="T3555" s="10" t="s">
        <v>21564</v>
      </c>
      <c r="U3555" s="10" t="s">
        <v>21565</v>
      </c>
      <c r="V3555" s="12" t="n">
        <f aca="false">2^W3555</f>
        <v>1.15046728971963</v>
      </c>
      <c r="W3555" s="12" t="n">
        <v>0.202219965195948</v>
      </c>
    </row>
    <row r="3556" customFormat="false" ht="12.75" hidden="false" customHeight="false" outlineLevel="0" collapsed="false">
      <c r="A3556" s="10" t="s">
        <v>12002</v>
      </c>
      <c r="B3556" s="10" t="s">
        <v>12003</v>
      </c>
      <c r="C3556" s="10" t="n">
        <v>92583</v>
      </c>
      <c r="D3556" s="10" t="s">
        <v>18161</v>
      </c>
      <c r="E3556" s="10" t="n">
        <v>41</v>
      </c>
      <c r="F3556" s="10" t="s">
        <v>472</v>
      </c>
      <c r="G3556" s="10" t="s">
        <v>21566</v>
      </c>
      <c r="H3556" s="11" t="n">
        <v>69.45552899</v>
      </c>
      <c r="I3556" s="10" t="s">
        <v>28</v>
      </c>
      <c r="J3556" s="10" t="s">
        <v>28</v>
      </c>
      <c r="K3556" s="10" t="s">
        <v>28</v>
      </c>
      <c r="L3556" s="10" t="s">
        <v>28</v>
      </c>
      <c r="M3556" s="10" t="s">
        <v>28</v>
      </c>
      <c r="N3556" s="10" t="s">
        <v>28</v>
      </c>
      <c r="O3556" s="10" t="s">
        <v>28</v>
      </c>
      <c r="P3556" s="10" t="s">
        <v>28</v>
      </c>
      <c r="Q3556" s="10" t="s">
        <v>28</v>
      </c>
      <c r="R3556" s="10" t="s">
        <v>28</v>
      </c>
      <c r="S3556" s="10" t="s">
        <v>12006</v>
      </c>
      <c r="T3556" s="10" t="s">
        <v>11903</v>
      </c>
      <c r="U3556" s="10" t="s">
        <v>11904</v>
      </c>
      <c r="V3556" s="12" t="n">
        <f aca="false">2^W3556</f>
        <v>1.15046728971963</v>
      </c>
      <c r="W3556" s="12" t="n">
        <v>0.202219965195948</v>
      </c>
    </row>
    <row r="3557" customFormat="false" ht="12.75" hidden="false" customHeight="false" outlineLevel="0" collapsed="false">
      <c r="A3557" s="10" t="s">
        <v>21567</v>
      </c>
      <c r="B3557" s="10" t="s">
        <v>21568</v>
      </c>
      <c r="C3557" s="10" t="n">
        <v>97761</v>
      </c>
      <c r="D3557" s="10" t="s">
        <v>21569</v>
      </c>
      <c r="E3557" s="10" t="n">
        <v>42</v>
      </c>
      <c r="F3557" s="10" t="s">
        <v>698</v>
      </c>
      <c r="G3557" s="10" t="s">
        <v>21570</v>
      </c>
      <c r="H3557" s="11" t="n">
        <v>89.736526</v>
      </c>
      <c r="I3557" s="10" t="s">
        <v>28</v>
      </c>
      <c r="J3557" s="10" t="s">
        <v>28</v>
      </c>
      <c r="K3557" s="10" t="s">
        <v>28</v>
      </c>
      <c r="L3557" s="10" t="s">
        <v>28</v>
      </c>
      <c r="M3557" s="10" t="s">
        <v>28</v>
      </c>
      <c r="N3557" s="10" t="s">
        <v>28</v>
      </c>
      <c r="O3557" s="10" t="s">
        <v>28</v>
      </c>
      <c r="P3557" s="10" t="s">
        <v>28</v>
      </c>
      <c r="Q3557" s="10" t="s">
        <v>28</v>
      </c>
      <c r="R3557" s="10" t="s">
        <v>28</v>
      </c>
      <c r="S3557" s="10" t="s">
        <v>21571</v>
      </c>
      <c r="T3557" s="10" t="s">
        <v>21572</v>
      </c>
      <c r="U3557" s="10" t="s">
        <v>21573</v>
      </c>
      <c r="V3557" s="12" t="n">
        <f aca="false">2^W3557</f>
        <v>1.1505376344086</v>
      </c>
      <c r="W3557" s="12" t="n">
        <v>0.202308175293116</v>
      </c>
    </row>
    <row r="3558" customFormat="false" ht="12.75" hidden="false" customHeight="false" outlineLevel="0" collapsed="false">
      <c r="A3558" s="10" t="s">
        <v>1471</v>
      </c>
      <c r="B3558" s="10" t="s">
        <v>1472</v>
      </c>
      <c r="C3558" s="10" t="n">
        <v>71055</v>
      </c>
      <c r="D3558" s="10" t="s">
        <v>21574</v>
      </c>
      <c r="E3558" s="10" t="n">
        <v>34</v>
      </c>
      <c r="F3558" s="10"/>
      <c r="G3558" s="10" t="s">
        <v>21574</v>
      </c>
      <c r="H3558" s="11" t="n">
        <v>0</v>
      </c>
      <c r="I3558" s="10" t="s">
        <v>1474</v>
      </c>
      <c r="J3558" s="10" t="s">
        <v>1475</v>
      </c>
      <c r="K3558" s="10" t="s">
        <v>1476</v>
      </c>
      <c r="L3558" s="10" t="s">
        <v>1477</v>
      </c>
      <c r="M3558" s="10" t="s">
        <v>1478</v>
      </c>
      <c r="N3558" s="10" t="s">
        <v>1479</v>
      </c>
      <c r="O3558" s="10" t="s">
        <v>1480</v>
      </c>
      <c r="P3558" s="10" t="s">
        <v>1481</v>
      </c>
      <c r="Q3558" s="10" t="s">
        <v>1482</v>
      </c>
      <c r="R3558" s="10" t="s">
        <v>1483</v>
      </c>
      <c r="S3558" s="10" t="s">
        <v>28</v>
      </c>
      <c r="T3558" s="10" t="s">
        <v>28</v>
      </c>
      <c r="U3558" s="10" t="s">
        <v>28</v>
      </c>
      <c r="V3558" s="12" t="n">
        <f aca="false">2^W3558</f>
        <v>1.1505376344086</v>
      </c>
      <c r="W3558" s="12" t="n">
        <v>0.202308175293116</v>
      </c>
    </row>
    <row r="3559" customFormat="false" ht="12.75" hidden="false" customHeight="false" outlineLevel="0" collapsed="false">
      <c r="A3559" s="10" t="s">
        <v>19461</v>
      </c>
      <c r="B3559" s="10" t="s">
        <v>5424</v>
      </c>
      <c r="C3559" s="10" t="n">
        <v>12891</v>
      </c>
      <c r="D3559" s="10" t="s">
        <v>21575</v>
      </c>
      <c r="E3559" s="10" t="n">
        <v>58</v>
      </c>
      <c r="F3559" s="10" t="s">
        <v>115</v>
      </c>
      <c r="G3559" s="10" t="s">
        <v>21575</v>
      </c>
      <c r="H3559" s="11" t="n">
        <v>0</v>
      </c>
      <c r="I3559" s="10" t="s">
        <v>28</v>
      </c>
      <c r="J3559" s="10" t="s">
        <v>28</v>
      </c>
      <c r="K3559" s="10" t="s">
        <v>28</v>
      </c>
      <c r="L3559" s="10" t="s">
        <v>28</v>
      </c>
      <c r="M3559" s="10" t="s">
        <v>28</v>
      </c>
      <c r="N3559" s="10" t="s">
        <v>28</v>
      </c>
      <c r="O3559" s="10" t="s">
        <v>28</v>
      </c>
      <c r="P3559" s="10" t="s">
        <v>28</v>
      </c>
      <c r="Q3559" s="10" t="s">
        <v>28</v>
      </c>
      <c r="R3559" s="10" t="s">
        <v>28</v>
      </c>
      <c r="S3559" s="10" t="s">
        <v>19463</v>
      </c>
      <c r="T3559" s="10" t="s">
        <v>19464</v>
      </c>
      <c r="U3559" s="10" t="s">
        <v>19465</v>
      </c>
      <c r="V3559" s="12" t="n">
        <f aca="false">2^W3559</f>
        <v>1.15070093457944</v>
      </c>
      <c r="W3559" s="12" t="n">
        <v>0.202512927942592</v>
      </c>
    </row>
    <row r="3560" customFormat="false" ht="12.75" hidden="false" customHeight="false" outlineLevel="0" collapsed="false">
      <c r="A3560" s="10" t="s">
        <v>3279</v>
      </c>
      <c r="B3560" s="10" t="s">
        <v>3280</v>
      </c>
      <c r="C3560" s="10" t="n">
        <v>48020</v>
      </c>
      <c r="D3560" s="10" t="s">
        <v>21576</v>
      </c>
      <c r="E3560" s="10" t="n">
        <v>42</v>
      </c>
      <c r="F3560" s="10" t="s">
        <v>2713</v>
      </c>
      <c r="G3560" s="10" t="s">
        <v>21576</v>
      </c>
      <c r="H3560" s="11" t="n">
        <v>0</v>
      </c>
      <c r="I3560" s="10" t="s">
        <v>3282</v>
      </c>
      <c r="J3560" s="10" t="s">
        <v>28</v>
      </c>
      <c r="K3560" s="10" t="s">
        <v>21577</v>
      </c>
      <c r="L3560" s="10" t="s">
        <v>21578</v>
      </c>
      <c r="M3560" s="10" t="s">
        <v>21579</v>
      </c>
      <c r="N3560" s="10" t="s">
        <v>21580</v>
      </c>
      <c r="O3560" s="10" t="s">
        <v>21581</v>
      </c>
      <c r="P3560" s="10" t="s">
        <v>21582</v>
      </c>
      <c r="Q3560" s="10" t="s">
        <v>3289</v>
      </c>
      <c r="R3560" s="10" t="s">
        <v>3290</v>
      </c>
      <c r="S3560" s="10" t="s">
        <v>3291</v>
      </c>
      <c r="T3560" s="10" t="s">
        <v>3292</v>
      </c>
      <c r="U3560" s="10" t="s">
        <v>3293</v>
      </c>
      <c r="V3560" s="12" t="n">
        <f aca="false">2^W3560</f>
        <v>1.15070093457944</v>
      </c>
      <c r="W3560" s="12" t="n">
        <v>0.202512927942592</v>
      </c>
    </row>
    <row r="3561" customFormat="false" ht="12.75" hidden="false" customHeight="false" outlineLevel="0" collapsed="false">
      <c r="A3561" s="10" t="s">
        <v>16462</v>
      </c>
      <c r="B3561" s="10" t="s">
        <v>16463</v>
      </c>
      <c r="C3561" s="10" t="n">
        <v>34362</v>
      </c>
      <c r="D3561" s="10" t="s">
        <v>21583</v>
      </c>
      <c r="E3561" s="10" t="n">
        <v>35</v>
      </c>
      <c r="F3561" s="10" t="s">
        <v>193</v>
      </c>
      <c r="G3561" s="10" t="s">
        <v>21583</v>
      </c>
      <c r="H3561" s="11" t="n">
        <v>0</v>
      </c>
      <c r="I3561" s="10" t="s">
        <v>21584</v>
      </c>
      <c r="J3561" s="10" t="s">
        <v>16466</v>
      </c>
      <c r="K3561" s="10" t="s">
        <v>16467</v>
      </c>
      <c r="L3561" s="10" t="s">
        <v>16468</v>
      </c>
      <c r="M3561" s="10" t="s">
        <v>21585</v>
      </c>
      <c r="N3561" s="10" t="s">
        <v>21586</v>
      </c>
      <c r="O3561" s="10" t="s">
        <v>21587</v>
      </c>
      <c r="P3561" s="10" t="s">
        <v>21588</v>
      </c>
      <c r="Q3561" s="10" t="s">
        <v>16473</v>
      </c>
      <c r="R3561" s="10" t="s">
        <v>16474</v>
      </c>
      <c r="S3561" s="10" t="s">
        <v>16475</v>
      </c>
      <c r="T3561" s="10" t="s">
        <v>294</v>
      </c>
      <c r="U3561" s="10" t="s">
        <v>295</v>
      </c>
      <c r="V3561" s="12" t="n">
        <f aca="false">2^W3561</f>
        <v>1.15070093457944</v>
      </c>
      <c r="W3561" s="12" t="n">
        <v>0.202512927942592</v>
      </c>
    </row>
    <row r="3562" customFormat="false" ht="12.75" hidden="false" customHeight="false" outlineLevel="0" collapsed="false">
      <c r="A3562" s="10" t="s">
        <v>21589</v>
      </c>
      <c r="B3562" s="10" t="s">
        <v>21590</v>
      </c>
      <c r="C3562" s="10" t="n">
        <v>73146</v>
      </c>
      <c r="D3562" s="10" t="s">
        <v>21591</v>
      </c>
      <c r="E3562" s="10" t="n">
        <v>20</v>
      </c>
      <c r="F3562" s="10" t="s">
        <v>648</v>
      </c>
      <c r="G3562" s="10" t="s">
        <v>21591</v>
      </c>
      <c r="H3562" s="11" t="n">
        <v>0</v>
      </c>
      <c r="I3562" s="10" t="s">
        <v>28</v>
      </c>
      <c r="J3562" s="10" t="s">
        <v>28</v>
      </c>
      <c r="K3562" s="10" t="s">
        <v>28</v>
      </c>
      <c r="L3562" s="10" t="s">
        <v>28</v>
      </c>
      <c r="M3562" s="10" t="s">
        <v>28</v>
      </c>
      <c r="N3562" s="10" t="s">
        <v>28</v>
      </c>
      <c r="O3562" s="10" t="s">
        <v>28</v>
      </c>
      <c r="P3562" s="10" t="s">
        <v>28</v>
      </c>
      <c r="Q3562" s="10" t="s">
        <v>28</v>
      </c>
      <c r="R3562" s="10" t="s">
        <v>28</v>
      </c>
      <c r="S3562" s="10" t="s">
        <v>28</v>
      </c>
      <c r="T3562" s="10" t="s">
        <v>21592</v>
      </c>
      <c r="U3562" s="10" t="s">
        <v>21593</v>
      </c>
      <c r="V3562" s="12" t="n">
        <f aca="false">2^W3562</f>
        <v>1.15070093457944</v>
      </c>
      <c r="W3562" s="12" t="n">
        <v>0.202512927942592</v>
      </c>
    </row>
    <row r="3563" customFormat="false" ht="12.75" hidden="false" customHeight="false" outlineLevel="0" collapsed="false">
      <c r="A3563" s="10" t="s">
        <v>7628</v>
      </c>
      <c r="B3563" s="10" t="s">
        <v>7629</v>
      </c>
      <c r="C3563" s="10" t="n">
        <v>108528</v>
      </c>
      <c r="D3563" s="10" t="s">
        <v>7630</v>
      </c>
      <c r="E3563" s="10" t="n">
        <v>40</v>
      </c>
      <c r="F3563" s="10" t="s">
        <v>604</v>
      </c>
      <c r="G3563" s="10" t="s">
        <v>21594</v>
      </c>
      <c r="H3563" s="11" t="n">
        <v>73.92166321</v>
      </c>
      <c r="I3563" s="10" t="s">
        <v>28</v>
      </c>
      <c r="J3563" s="10" t="s">
        <v>28</v>
      </c>
      <c r="K3563" s="10" t="s">
        <v>28</v>
      </c>
      <c r="L3563" s="10" t="s">
        <v>28</v>
      </c>
      <c r="M3563" s="10" t="s">
        <v>28</v>
      </c>
      <c r="N3563" s="10" t="s">
        <v>28</v>
      </c>
      <c r="O3563" s="10" t="s">
        <v>28</v>
      </c>
      <c r="P3563" s="10" t="s">
        <v>28</v>
      </c>
      <c r="Q3563" s="10" t="s">
        <v>28</v>
      </c>
      <c r="R3563" s="10" t="s">
        <v>28</v>
      </c>
      <c r="S3563" s="10" t="s">
        <v>7632</v>
      </c>
      <c r="T3563" s="10" t="s">
        <v>7633</v>
      </c>
      <c r="U3563" s="10" t="s">
        <v>7634</v>
      </c>
      <c r="V3563" s="12" t="n">
        <f aca="false">2^W3563</f>
        <v>1.15140186915888</v>
      </c>
      <c r="W3563" s="12" t="n">
        <v>0.203391459406392</v>
      </c>
    </row>
    <row r="3564" customFormat="false" ht="12.75" hidden="false" customHeight="false" outlineLevel="0" collapsed="false">
      <c r="A3564" s="10" t="s">
        <v>12827</v>
      </c>
      <c r="B3564" s="10" t="s">
        <v>12828</v>
      </c>
      <c r="C3564" s="10" t="n">
        <v>152824</v>
      </c>
      <c r="D3564" s="10" t="s">
        <v>21595</v>
      </c>
      <c r="E3564" s="10" t="n">
        <v>41</v>
      </c>
      <c r="F3564" s="10" t="s">
        <v>2659</v>
      </c>
      <c r="G3564" s="10" t="s">
        <v>21596</v>
      </c>
      <c r="H3564" s="11" t="n">
        <v>17.62617031</v>
      </c>
      <c r="I3564" s="10" t="s">
        <v>12831</v>
      </c>
      <c r="J3564" s="10" t="s">
        <v>28</v>
      </c>
      <c r="K3564" s="10" t="s">
        <v>21597</v>
      </c>
      <c r="L3564" s="10" t="s">
        <v>21598</v>
      </c>
      <c r="M3564" s="10" t="s">
        <v>21599</v>
      </c>
      <c r="N3564" s="10" t="s">
        <v>21600</v>
      </c>
      <c r="O3564" s="10" t="s">
        <v>21601</v>
      </c>
      <c r="P3564" s="10" t="s">
        <v>21602</v>
      </c>
      <c r="Q3564" s="10" t="s">
        <v>28</v>
      </c>
      <c r="R3564" s="10" t="s">
        <v>28</v>
      </c>
      <c r="S3564" s="10" t="s">
        <v>12838</v>
      </c>
      <c r="T3564" s="10" t="s">
        <v>12839</v>
      </c>
      <c r="U3564" s="10" t="s">
        <v>12840</v>
      </c>
      <c r="V3564" s="12" t="n">
        <f aca="false">2^W3564</f>
        <v>1.15151515151515</v>
      </c>
      <c r="W3564" s="12" t="n">
        <v>0.203533394085132</v>
      </c>
    </row>
    <row r="3565" customFormat="false" ht="12.75" hidden="false" customHeight="false" outlineLevel="0" collapsed="false">
      <c r="A3565" s="10" t="s">
        <v>21603</v>
      </c>
      <c r="B3565" s="10" t="s">
        <v>21604</v>
      </c>
      <c r="C3565" s="10" t="n">
        <v>33452</v>
      </c>
      <c r="D3565" s="10" t="s">
        <v>21605</v>
      </c>
      <c r="E3565" s="10" t="n">
        <v>24</v>
      </c>
      <c r="F3565" s="10" t="s">
        <v>79</v>
      </c>
      <c r="G3565" s="10" t="s">
        <v>21606</v>
      </c>
      <c r="H3565" s="11" t="n">
        <v>40.32733296</v>
      </c>
      <c r="I3565" s="10" t="s">
        <v>21607</v>
      </c>
      <c r="J3565" s="10" t="s">
        <v>28</v>
      </c>
      <c r="K3565" s="10" t="s">
        <v>21608</v>
      </c>
      <c r="L3565" s="10" t="s">
        <v>21609</v>
      </c>
      <c r="M3565" s="10" t="s">
        <v>21610</v>
      </c>
      <c r="N3565" s="10" t="s">
        <v>21611</v>
      </c>
      <c r="O3565" s="10" t="s">
        <v>21612</v>
      </c>
      <c r="P3565" s="10" t="s">
        <v>21613</v>
      </c>
      <c r="Q3565" s="10" t="s">
        <v>21614</v>
      </c>
      <c r="R3565" s="10" t="s">
        <v>21615</v>
      </c>
      <c r="S3565" s="10" t="s">
        <v>21616</v>
      </c>
      <c r="T3565" s="10" t="s">
        <v>11786</v>
      </c>
      <c r="U3565" s="10" t="s">
        <v>11787</v>
      </c>
      <c r="V3565" s="12" t="n">
        <f aca="false">2^W3565</f>
        <v>1.15151515151515</v>
      </c>
      <c r="W3565" s="12" t="n">
        <v>0.203533394085132</v>
      </c>
    </row>
    <row r="3566" customFormat="false" ht="12.75" hidden="false" customHeight="false" outlineLevel="0" collapsed="false">
      <c r="A3566" s="10" t="s">
        <v>3446</v>
      </c>
      <c r="B3566" s="10" t="s">
        <v>3447</v>
      </c>
      <c r="C3566" s="10" t="n">
        <v>115089</v>
      </c>
      <c r="D3566" s="10" t="s">
        <v>250</v>
      </c>
      <c r="E3566" s="10" t="n">
        <v>29</v>
      </c>
      <c r="F3566" s="10" t="s">
        <v>21617</v>
      </c>
      <c r="G3566" s="10" t="s">
        <v>21618</v>
      </c>
      <c r="H3566" s="11" t="n">
        <v>40.40931686</v>
      </c>
      <c r="I3566" s="10" t="s">
        <v>3449</v>
      </c>
      <c r="J3566" s="10" t="s">
        <v>28</v>
      </c>
      <c r="K3566" s="10" t="s">
        <v>391</v>
      </c>
      <c r="L3566" s="10" t="s">
        <v>392</v>
      </c>
      <c r="M3566" s="10" t="s">
        <v>255</v>
      </c>
      <c r="N3566" s="10" t="s">
        <v>256</v>
      </c>
      <c r="O3566" s="10" t="s">
        <v>731</v>
      </c>
      <c r="P3566" s="10" t="s">
        <v>732</v>
      </c>
      <c r="Q3566" s="10" t="s">
        <v>28</v>
      </c>
      <c r="R3566" s="10" t="s">
        <v>3450</v>
      </c>
      <c r="S3566" s="10" t="s">
        <v>261</v>
      </c>
      <c r="T3566" s="10" t="s">
        <v>262</v>
      </c>
      <c r="U3566" s="10" t="s">
        <v>263</v>
      </c>
      <c r="V3566" s="12" t="n">
        <f aca="false">2^W3566</f>
        <v>1.15186915887851</v>
      </c>
      <c r="W3566" s="12" t="n">
        <v>0.203976849976765</v>
      </c>
    </row>
    <row r="3567" customFormat="false" ht="12.75" hidden="false" customHeight="false" outlineLevel="0" collapsed="false">
      <c r="A3567" s="10" t="s">
        <v>21619</v>
      </c>
      <c r="B3567" s="10" t="s">
        <v>21620</v>
      </c>
      <c r="C3567" s="10" t="n">
        <v>153046</v>
      </c>
      <c r="D3567" s="10" t="s">
        <v>21621</v>
      </c>
      <c r="E3567" s="10" t="n">
        <v>72</v>
      </c>
      <c r="F3567" s="10" t="s">
        <v>58</v>
      </c>
      <c r="G3567" s="10" t="s">
        <v>21622</v>
      </c>
      <c r="H3567" s="11" t="n">
        <v>76.59792758</v>
      </c>
      <c r="I3567" s="10" t="s">
        <v>21623</v>
      </c>
      <c r="J3567" s="10" t="s">
        <v>28</v>
      </c>
      <c r="K3567" s="10" t="s">
        <v>21624</v>
      </c>
      <c r="L3567" s="10" t="s">
        <v>21625</v>
      </c>
      <c r="M3567" s="10" t="s">
        <v>21626</v>
      </c>
      <c r="N3567" s="10" t="s">
        <v>21627</v>
      </c>
      <c r="O3567" s="10" t="s">
        <v>21628</v>
      </c>
      <c r="P3567" s="10" t="s">
        <v>21629</v>
      </c>
      <c r="Q3567" s="10" t="s">
        <v>21630</v>
      </c>
      <c r="R3567" s="10" t="s">
        <v>21631</v>
      </c>
      <c r="S3567" s="10" t="s">
        <v>21632</v>
      </c>
      <c r="T3567" s="10" t="s">
        <v>21633</v>
      </c>
      <c r="U3567" s="10" t="s">
        <v>21634</v>
      </c>
      <c r="V3567" s="12" t="n">
        <f aca="false">2^W3567</f>
        <v>1.15186915887851</v>
      </c>
      <c r="W3567" s="12" t="n">
        <v>0.203976849976765</v>
      </c>
    </row>
    <row r="3568" customFormat="false" ht="12.75" hidden="false" customHeight="false" outlineLevel="0" collapsed="false">
      <c r="A3568" s="10" t="s">
        <v>9413</v>
      </c>
      <c r="B3568" s="10" t="s">
        <v>9414</v>
      </c>
      <c r="C3568" s="10" t="n">
        <v>29806</v>
      </c>
      <c r="D3568" s="10" t="s">
        <v>21635</v>
      </c>
      <c r="E3568" s="10" t="n">
        <v>31</v>
      </c>
      <c r="F3568" s="10" t="s">
        <v>698</v>
      </c>
      <c r="G3568" s="10" t="s">
        <v>21636</v>
      </c>
      <c r="H3568" s="11" t="n">
        <v>95.1542595</v>
      </c>
      <c r="I3568" s="10" t="s">
        <v>9417</v>
      </c>
      <c r="J3568" s="10" t="s">
        <v>9418</v>
      </c>
      <c r="K3568" s="10" t="s">
        <v>9419</v>
      </c>
      <c r="L3568" s="10" t="s">
        <v>9420</v>
      </c>
      <c r="M3568" s="10" t="s">
        <v>21637</v>
      </c>
      <c r="N3568" s="10" t="s">
        <v>21638</v>
      </c>
      <c r="O3568" s="10" t="s">
        <v>21639</v>
      </c>
      <c r="P3568" s="10" t="s">
        <v>21640</v>
      </c>
      <c r="Q3568" s="10" t="s">
        <v>9425</v>
      </c>
      <c r="R3568" s="10" t="s">
        <v>9426</v>
      </c>
      <c r="S3568" s="10" t="s">
        <v>9427</v>
      </c>
      <c r="T3568" s="10" t="s">
        <v>9428</v>
      </c>
      <c r="U3568" s="10" t="s">
        <v>9429</v>
      </c>
      <c r="V3568" s="12" t="n">
        <f aca="false">2^W3568</f>
        <v>1.15233644859813</v>
      </c>
      <c r="W3568" s="12" t="n">
        <v>0.20456200311433</v>
      </c>
    </row>
    <row r="3569" customFormat="false" ht="12.75" hidden="false" customHeight="false" outlineLevel="0" collapsed="false">
      <c r="A3569" s="10" t="s">
        <v>21641</v>
      </c>
      <c r="B3569" s="10" t="s">
        <v>21642</v>
      </c>
      <c r="C3569" s="10" t="n">
        <v>123969</v>
      </c>
      <c r="D3569" s="10" t="s">
        <v>21643</v>
      </c>
      <c r="E3569" s="10" t="n">
        <v>28</v>
      </c>
      <c r="F3569" s="10" t="s">
        <v>698</v>
      </c>
      <c r="G3569" s="10" t="s">
        <v>21644</v>
      </c>
      <c r="H3569" s="11" t="n">
        <v>54.08646511</v>
      </c>
      <c r="I3569" s="10" t="s">
        <v>21645</v>
      </c>
      <c r="J3569" s="10" t="s">
        <v>28</v>
      </c>
      <c r="K3569" s="10" t="s">
        <v>21646</v>
      </c>
      <c r="L3569" s="10" t="s">
        <v>21647</v>
      </c>
      <c r="M3569" s="10" t="s">
        <v>21648</v>
      </c>
      <c r="N3569" s="10" t="s">
        <v>21649</v>
      </c>
      <c r="O3569" s="10" t="s">
        <v>21650</v>
      </c>
      <c r="P3569" s="10" t="s">
        <v>21651</v>
      </c>
      <c r="Q3569" s="10" t="s">
        <v>28</v>
      </c>
      <c r="R3569" s="10" t="s">
        <v>21652</v>
      </c>
      <c r="S3569" s="10" t="s">
        <v>28</v>
      </c>
      <c r="T3569" s="10" t="s">
        <v>21653</v>
      </c>
      <c r="U3569" s="10" t="s">
        <v>21654</v>
      </c>
      <c r="V3569" s="12" t="n">
        <f aca="false">2^W3569</f>
        <v>1.15233644859813</v>
      </c>
      <c r="W3569" s="12" t="n">
        <v>0.20456200311433</v>
      </c>
    </row>
    <row r="3570" customFormat="false" ht="12.75" hidden="false" customHeight="false" outlineLevel="0" collapsed="false">
      <c r="A3570" s="10" t="s">
        <v>21655</v>
      </c>
      <c r="B3570" s="10" t="s">
        <v>21656</v>
      </c>
      <c r="C3570" s="10" t="n">
        <v>91431</v>
      </c>
      <c r="D3570" s="10" t="s">
        <v>21657</v>
      </c>
      <c r="E3570" s="10" t="n">
        <v>45</v>
      </c>
      <c r="F3570" s="10" t="s">
        <v>33</v>
      </c>
      <c r="G3570" s="10" t="s">
        <v>21658</v>
      </c>
      <c r="H3570" s="11" t="n">
        <v>30.0385412</v>
      </c>
      <c r="I3570" s="10" t="s">
        <v>28</v>
      </c>
      <c r="J3570" s="10" t="s">
        <v>28</v>
      </c>
      <c r="K3570" s="10" t="s">
        <v>28</v>
      </c>
      <c r="L3570" s="10" t="s">
        <v>28</v>
      </c>
      <c r="M3570" s="10" t="s">
        <v>28</v>
      </c>
      <c r="N3570" s="10" t="s">
        <v>28</v>
      </c>
      <c r="O3570" s="10" t="s">
        <v>28</v>
      </c>
      <c r="P3570" s="10" t="s">
        <v>28</v>
      </c>
      <c r="Q3570" s="10" t="s">
        <v>28</v>
      </c>
      <c r="R3570" s="10" t="s">
        <v>28</v>
      </c>
      <c r="S3570" s="10" t="s">
        <v>21659</v>
      </c>
      <c r="T3570" s="10" t="s">
        <v>21660</v>
      </c>
      <c r="U3570" s="10" t="s">
        <v>21661</v>
      </c>
      <c r="V3570" s="12" t="n">
        <f aca="false">2^W3570</f>
        <v>1.15233644859813</v>
      </c>
      <c r="W3570" s="12" t="n">
        <v>0.20456200311433</v>
      </c>
    </row>
    <row r="3571" customFormat="false" ht="12.75" hidden="false" customHeight="false" outlineLevel="0" collapsed="false">
      <c r="A3571" s="10" t="s">
        <v>15744</v>
      </c>
      <c r="B3571" s="10" t="s">
        <v>15745</v>
      </c>
      <c r="C3571" s="10" t="n">
        <v>24790</v>
      </c>
      <c r="D3571" s="10" t="s">
        <v>15746</v>
      </c>
      <c r="E3571" s="10" t="n">
        <v>44</v>
      </c>
      <c r="F3571" s="10" t="s">
        <v>564</v>
      </c>
      <c r="G3571" s="10" t="s">
        <v>21662</v>
      </c>
      <c r="H3571" s="11" t="n">
        <v>17.0387598</v>
      </c>
      <c r="I3571" s="10" t="s">
        <v>15748</v>
      </c>
      <c r="J3571" s="10" t="s">
        <v>28</v>
      </c>
      <c r="K3571" s="10" t="s">
        <v>28</v>
      </c>
      <c r="L3571" s="10" t="s">
        <v>28</v>
      </c>
      <c r="M3571" s="10" t="s">
        <v>28</v>
      </c>
      <c r="N3571" s="10" t="s">
        <v>28</v>
      </c>
      <c r="O3571" s="10" t="s">
        <v>28</v>
      </c>
      <c r="P3571" s="10" t="s">
        <v>28</v>
      </c>
      <c r="Q3571" s="10" t="s">
        <v>15749</v>
      </c>
      <c r="R3571" s="10" t="s">
        <v>15750</v>
      </c>
      <c r="S3571" s="10" t="s">
        <v>15751</v>
      </c>
      <c r="T3571" s="10" t="s">
        <v>28</v>
      </c>
      <c r="U3571" s="10" t="s">
        <v>28</v>
      </c>
      <c r="V3571" s="12" t="n">
        <f aca="false">2^W3571</f>
        <v>1.15233644859813</v>
      </c>
      <c r="W3571" s="12" t="n">
        <v>0.20456200311433</v>
      </c>
    </row>
    <row r="3572" customFormat="false" ht="12.75" hidden="false" customHeight="false" outlineLevel="0" collapsed="false">
      <c r="A3572" s="10" t="s">
        <v>10621</v>
      </c>
      <c r="B3572" s="10" t="s">
        <v>10622</v>
      </c>
      <c r="C3572" s="10" t="n">
        <v>26278</v>
      </c>
      <c r="D3572" s="10" t="s">
        <v>21663</v>
      </c>
      <c r="E3572" s="10" t="n">
        <v>29</v>
      </c>
      <c r="F3572" s="10"/>
      <c r="G3572" s="10" t="s">
        <v>21663</v>
      </c>
      <c r="H3572" s="11" t="n">
        <v>0</v>
      </c>
      <c r="I3572" s="10" t="s">
        <v>10624</v>
      </c>
      <c r="J3572" s="10" t="s">
        <v>28</v>
      </c>
      <c r="K3572" s="10" t="s">
        <v>5054</v>
      </c>
      <c r="L3572" s="10" t="s">
        <v>5055</v>
      </c>
      <c r="M3572" s="10" t="s">
        <v>2226</v>
      </c>
      <c r="N3572" s="10" t="s">
        <v>2227</v>
      </c>
      <c r="O3572" s="10" t="s">
        <v>257</v>
      </c>
      <c r="P3572" s="10" t="s">
        <v>258</v>
      </c>
      <c r="Q3572" s="10" t="s">
        <v>10625</v>
      </c>
      <c r="R3572" s="10" t="s">
        <v>10626</v>
      </c>
      <c r="S3572" s="10" t="s">
        <v>10627</v>
      </c>
      <c r="T3572" s="10" t="s">
        <v>10628</v>
      </c>
      <c r="U3572" s="10" t="s">
        <v>10629</v>
      </c>
      <c r="V3572" s="12" t="n">
        <f aca="false">2^W3572</f>
        <v>1.15233644859813</v>
      </c>
      <c r="W3572" s="12" t="n">
        <v>0.20456200311433</v>
      </c>
    </row>
    <row r="3573" customFormat="false" ht="12.75" hidden="false" customHeight="false" outlineLevel="0" collapsed="false">
      <c r="A3573" s="10" t="s">
        <v>16666</v>
      </c>
      <c r="B3573" s="10" t="s">
        <v>16667</v>
      </c>
      <c r="C3573" s="10" t="n">
        <v>65089</v>
      </c>
      <c r="D3573" s="10" t="s">
        <v>21664</v>
      </c>
      <c r="E3573" s="10" t="n">
        <v>59</v>
      </c>
      <c r="F3573" s="10" t="s">
        <v>79</v>
      </c>
      <c r="G3573" s="10" t="s">
        <v>21665</v>
      </c>
      <c r="H3573" s="11" t="n">
        <v>87.5849107</v>
      </c>
      <c r="I3573" s="10" t="s">
        <v>16670</v>
      </c>
      <c r="J3573" s="10" t="s">
        <v>16671</v>
      </c>
      <c r="K3573" s="10" t="s">
        <v>21666</v>
      </c>
      <c r="L3573" s="10" t="s">
        <v>21667</v>
      </c>
      <c r="M3573" s="10" t="s">
        <v>16674</v>
      </c>
      <c r="N3573" s="10" t="s">
        <v>16675</v>
      </c>
      <c r="O3573" s="10" t="s">
        <v>21668</v>
      </c>
      <c r="P3573" s="10" t="s">
        <v>21669</v>
      </c>
      <c r="Q3573" s="10" t="s">
        <v>16678</v>
      </c>
      <c r="R3573" s="10" t="s">
        <v>16679</v>
      </c>
      <c r="S3573" s="10" t="s">
        <v>16680</v>
      </c>
      <c r="T3573" s="10" t="s">
        <v>28</v>
      </c>
      <c r="U3573" s="10" t="s">
        <v>28</v>
      </c>
      <c r="V3573" s="12" t="n">
        <f aca="false">2^W3573</f>
        <v>1.1524926686217</v>
      </c>
      <c r="W3573" s="12" t="n">
        <v>0.204757573234434</v>
      </c>
    </row>
    <row r="3574" customFormat="false" ht="12.75" hidden="false" customHeight="false" outlineLevel="0" collapsed="false">
      <c r="A3574" s="10" t="s">
        <v>2921</v>
      </c>
      <c r="B3574" s="10" t="s">
        <v>2922</v>
      </c>
      <c r="C3574" s="10" t="n">
        <v>93903</v>
      </c>
      <c r="D3574" s="10" t="s">
        <v>2923</v>
      </c>
      <c r="E3574" s="10" t="n">
        <v>50</v>
      </c>
      <c r="F3574" s="10" t="s">
        <v>40</v>
      </c>
      <c r="G3574" s="10" t="s">
        <v>21670</v>
      </c>
      <c r="H3574" s="11" t="n">
        <v>93.44608011</v>
      </c>
      <c r="I3574" s="10" t="s">
        <v>28</v>
      </c>
      <c r="J3574" s="10" t="s">
        <v>28</v>
      </c>
      <c r="K3574" s="10" t="s">
        <v>28</v>
      </c>
      <c r="L3574" s="10" t="s">
        <v>28</v>
      </c>
      <c r="M3574" s="10" t="s">
        <v>28</v>
      </c>
      <c r="N3574" s="10" t="s">
        <v>28</v>
      </c>
      <c r="O3574" s="10" t="s">
        <v>28</v>
      </c>
      <c r="P3574" s="10" t="s">
        <v>28</v>
      </c>
      <c r="Q3574" s="10" t="s">
        <v>28</v>
      </c>
      <c r="R3574" s="10" t="s">
        <v>28</v>
      </c>
      <c r="S3574" s="10" t="s">
        <v>28</v>
      </c>
      <c r="T3574" s="10" t="s">
        <v>2925</v>
      </c>
      <c r="U3574" s="10" t="s">
        <v>2926</v>
      </c>
      <c r="V3574" s="12" t="n">
        <f aca="false">2^W3574</f>
        <v>1.1524926686217</v>
      </c>
      <c r="W3574" s="12" t="n">
        <v>0.204757573234434</v>
      </c>
    </row>
    <row r="3575" customFormat="false" ht="12.75" hidden="false" customHeight="false" outlineLevel="0" collapsed="false">
      <c r="A3575" s="10" t="s">
        <v>21671</v>
      </c>
      <c r="B3575" s="10" t="s">
        <v>21672</v>
      </c>
      <c r="C3575" s="10" t="n">
        <v>35230</v>
      </c>
      <c r="D3575" s="10" t="s">
        <v>21673</v>
      </c>
      <c r="E3575" s="10" t="n">
        <v>50</v>
      </c>
      <c r="F3575" s="10" t="s">
        <v>40</v>
      </c>
      <c r="G3575" s="10" t="s">
        <v>21674</v>
      </c>
      <c r="H3575" s="11" t="n">
        <v>28.70350681</v>
      </c>
      <c r="I3575" s="10" t="s">
        <v>28</v>
      </c>
      <c r="J3575" s="10" t="s">
        <v>28</v>
      </c>
      <c r="K3575" s="10" t="s">
        <v>28</v>
      </c>
      <c r="L3575" s="10" t="s">
        <v>28</v>
      </c>
      <c r="M3575" s="10" t="s">
        <v>28</v>
      </c>
      <c r="N3575" s="10" t="s">
        <v>28</v>
      </c>
      <c r="O3575" s="10" t="s">
        <v>28</v>
      </c>
      <c r="P3575" s="10" t="s">
        <v>28</v>
      </c>
      <c r="Q3575" s="10" t="s">
        <v>28</v>
      </c>
      <c r="R3575" s="10" t="s">
        <v>28</v>
      </c>
      <c r="S3575" s="10" t="s">
        <v>28</v>
      </c>
      <c r="T3575" s="10" t="s">
        <v>28</v>
      </c>
      <c r="U3575" s="10" t="s">
        <v>28</v>
      </c>
      <c r="V3575" s="12" t="n">
        <f aca="false">2^W3575</f>
        <v>1.1524926686217</v>
      </c>
      <c r="W3575" s="12" t="n">
        <v>0.204757573234434</v>
      </c>
    </row>
    <row r="3576" customFormat="false" ht="12.75" hidden="false" customHeight="false" outlineLevel="0" collapsed="false">
      <c r="A3576" s="10" t="s">
        <v>17187</v>
      </c>
      <c r="B3576" s="10" t="s">
        <v>17188</v>
      </c>
      <c r="C3576" s="10" t="n">
        <v>26029</v>
      </c>
      <c r="D3576" s="10" t="s">
        <v>21675</v>
      </c>
      <c r="E3576" s="10" t="n">
        <v>37</v>
      </c>
      <c r="F3576" s="10" t="s">
        <v>764</v>
      </c>
      <c r="G3576" s="10" t="s">
        <v>21675</v>
      </c>
      <c r="H3576" s="11" t="n">
        <v>0</v>
      </c>
      <c r="I3576" s="10" t="s">
        <v>21468</v>
      </c>
      <c r="J3576" s="10" t="s">
        <v>17191</v>
      </c>
      <c r="K3576" s="10" t="s">
        <v>17335</v>
      </c>
      <c r="L3576" s="10" t="s">
        <v>17336</v>
      </c>
      <c r="M3576" s="10" t="s">
        <v>21471</v>
      </c>
      <c r="N3576" s="10" t="s">
        <v>21472</v>
      </c>
      <c r="O3576" s="10" t="s">
        <v>17196</v>
      </c>
      <c r="P3576" s="10" t="s">
        <v>17197</v>
      </c>
      <c r="Q3576" s="10" t="s">
        <v>21138</v>
      </c>
      <c r="R3576" s="10" t="s">
        <v>21473</v>
      </c>
      <c r="S3576" s="10" t="s">
        <v>17200</v>
      </c>
      <c r="T3576" s="10" t="s">
        <v>6274</v>
      </c>
      <c r="U3576" s="10" t="s">
        <v>6275</v>
      </c>
      <c r="V3576" s="12" t="n">
        <f aca="false">2^W3576</f>
        <v>1.15303738317757</v>
      </c>
      <c r="W3576" s="12" t="n">
        <v>0.205439288055251</v>
      </c>
    </row>
    <row r="3577" customFormat="false" ht="12.75" hidden="false" customHeight="false" outlineLevel="0" collapsed="false">
      <c r="A3577" s="10" t="s">
        <v>12533</v>
      </c>
      <c r="B3577" s="10" t="s">
        <v>12534</v>
      </c>
      <c r="C3577" s="10" t="n">
        <v>82415</v>
      </c>
      <c r="D3577" s="10" t="s">
        <v>12535</v>
      </c>
      <c r="E3577" s="10" t="n">
        <v>74</v>
      </c>
      <c r="F3577" s="10" t="s">
        <v>40</v>
      </c>
      <c r="G3577" s="10" t="s">
        <v>21676</v>
      </c>
      <c r="H3577" s="11" t="n">
        <v>121.6514357</v>
      </c>
      <c r="I3577" s="10" t="s">
        <v>21677</v>
      </c>
      <c r="J3577" s="10" t="s">
        <v>28</v>
      </c>
      <c r="K3577" s="10" t="s">
        <v>12538</v>
      </c>
      <c r="L3577" s="10" t="s">
        <v>12539</v>
      </c>
      <c r="M3577" s="10" t="s">
        <v>1005</v>
      </c>
      <c r="N3577" s="10" t="s">
        <v>1006</v>
      </c>
      <c r="O3577" s="10" t="s">
        <v>4416</v>
      </c>
      <c r="P3577" s="10" t="s">
        <v>4417</v>
      </c>
      <c r="Q3577" s="10" t="s">
        <v>12540</v>
      </c>
      <c r="R3577" s="10" t="s">
        <v>12541</v>
      </c>
      <c r="S3577" s="10" t="s">
        <v>12542</v>
      </c>
      <c r="T3577" s="10" t="s">
        <v>12543</v>
      </c>
      <c r="U3577" s="10" t="s">
        <v>12544</v>
      </c>
      <c r="V3577" s="12" t="n">
        <f aca="false">2^W3577</f>
        <v>1.15303738317757</v>
      </c>
      <c r="W3577" s="12" t="n">
        <v>0.205439288055251</v>
      </c>
    </row>
    <row r="3578" customFormat="false" ht="12.75" hidden="false" customHeight="false" outlineLevel="0" collapsed="false">
      <c r="A3578" s="10" t="s">
        <v>1693</v>
      </c>
      <c r="B3578" s="10" t="s">
        <v>1694</v>
      </c>
      <c r="C3578" s="10" t="n">
        <v>50706</v>
      </c>
      <c r="D3578" s="10" t="s">
        <v>21678</v>
      </c>
      <c r="E3578" s="10" t="n">
        <v>40</v>
      </c>
      <c r="F3578" s="10"/>
      <c r="G3578" s="10" t="s">
        <v>21678</v>
      </c>
      <c r="H3578" s="11" t="n">
        <v>0</v>
      </c>
      <c r="I3578" s="10" t="s">
        <v>1696</v>
      </c>
      <c r="J3578" s="10" t="s">
        <v>1697</v>
      </c>
      <c r="K3578" s="10" t="s">
        <v>21679</v>
      </c>
      <c r="L3578" s="10" t="s">
        <v>21680</v>
      </c>
      <c r="M3578" s="10" t="s">
        <v>21681</v>
      </c>
      <c r="N3578" s="10" t="s">
        <v>21682</v>
      </c>
      <c r="O3578" s="10" t="s">
        <v>944</v>
      </c>
      <c r="P3578" s="10" t="s">
        <v>945</v>
      </c>
      <c r="Q3578" s="10" t="s">
        <v>1702</v>
      </c>
      <c r="R3578" s="10" t="s">
        <v>1703</v>
      </c>
      <c r="S3578" s="10" t="s">
        <v>1704</v>
      </c>
      <c r="T3578" s="10" t="s">
        <v>1705</v>
      </c>
      <c r="U3578" s="10" t="s">
        <v>1706</v>
      </c>
      <c r="V3578" s="12" t="n">
        <f aca="false">2^W3578</f>
        <v>1.15303738317757</v>
      </c>
      <c r="W3578" s="12" t="n">
        <v>0.205439288055251</v>
      </c>
    </row>
    <row r="3579" customFormat="false" ht="12.75" hidden="false" customHeight="false" outlineLevel="0" collapsed="false">
      <c r="A3579" s="10" t="s">
        <v>12087</v>
      </c>
      <c r="B3579" s="10" t="s">
        <v>12088</v>
      </c>
      <c r="C3579" s="10" t="n">
        <v>53182</v>
      </c>
      <c r="D3579" s="10" t="s">
        <v>21683</v>
      </c>
      <c r="E3579" s="10" t="n">
        <v>76</v>
      </c>
      <c r="F3579" s="10" t="s">
        <v>79</v>
      </c>
      <c r="G3579" s="10" t="s">
        <v>21684</v>
      </c>
      <c r="H3579" s="11" t="n">
        <v>116.9154206</v>
      </c>
      <c r="I3579" s="10" t="s">
        <v>12091</v>
      </c>
      <c r="J3579" s="10" t="s">
        <v>12092</v>
      </c>
      <c r="K3579" s="10" t="s">
        <v>291</v>
      </c>
      <c r="L3579" s="10" t="s">
        <v>292</v>
      </c>
      <c r="M3579" s="10" t="s">
        <v>28</v>
      </c>
      <c r="N3579" s="10" t="s">
        <v>28</v>
      </c>
      <c r="O3579" s="10" t="s">
        <v>28</v>
      </c>
      <c r="P3579" s="10" t="s">
        <v>28</v>
      </c>
      <c r="Q3579" s="10" t="s">
        <v>12093</v>
      </c>
      <c r="R3579" s="10" t="s">
        <v>12094</v>
      </c>
      <c r="S3579" s="10" t="s">
        <v>12095</v>
      </c>
      <c r="T3579" s="10" t="s">
        <v>294</v>
      </c>
      <c r="U3579" s="10" t="s">
        <v>295</v>
      </c>
      <c r="V3579" s="12" t="n">
        <f aca="false">2^W3579</f>
        <v>1.15303738317757</v>
      </c>
      <c r="W3579" s="12" t="n">
        <v>0.205439288055251</v>
      </c>
    </row>
    <row r="3580" customFormat="false" ht="12.75" hidden="false" customHeight="false" outlineLevel="0" collapsed="false">
      <c r="A3580" s="10" t="s">
        <v>2622</v>
      </c>
      <c r="B3580" s="10" t="s">
        <v>2623</v>
      </c>
      <c r="C3580" s="10" t="n">
        <v>40708</v>
      </c>
      <c r="D3580" s="10" t="s">
        <v>21685</v>
      </c>
      <c r="E3580" s="10" t="n">
        <v>82</v>
      </c>
      <c r="F3580" s="10" t="s">
        <v>1383</v>
      </c>
      <c r="G3580" s="10" t="s">
        <v>21686</v>
      </c>
      <c r="H3580" s="11" t="n">
        <v>40.88111627</v>
      </c>
      <c r="I3580" s="10" t="s">
        <v>2626</v>
      </c>
      <c r="J3580" s="10" t="s">
        <v>28</v>
      </c>
      <c r="K3580" s="10" t="s">
        <v>21687</v>
      </c>
      <c r="L3580" s="10" t="s">
        <v>21688</v>
      </c>
      <c r="M3580" s="10" t="s">
        <v>21689</v>
      </c>
      <c r="N3580" s="10" t="s">
        <v>21690</v>
      </c>
      <c r="O3580" s="10" t="s">
        <v>21691</v>
      </c>
      <c r="P3580" s="10" t="s">
        <v>21692</v>
      </c>
      <c r="Q3580" s="10" t="s">
        <v>28</v>
      </c>
      <c r="R3580" s="10" t="s">
        <v>28</v>
      </c>
      <c r="S3580" s="10" t="s">
        <v>28</v>
      </c>
      <c r="T3580" s="10" t="s">
        <v>586</v>
      </c>
      <c r="U3580" s="10" t="s">
        <v>587</v>
      </c>
      <c r="V3580" s="12" t="n">
        <f aca="false">2^W3580</f>
        <v>1.15420560747664</v>
      </c>
      <c r="W3580" s="12" t="n">
        <v>0.206900245183531</v>
      </c>
    </row>
    <row r="3581" customFormat="false" ht="12.75" hidden="false" customHeight="false" outlineLevel="0" collapsed="false">
      <c r="A3581" s="10" t="s">
        <v>7360</v>
      </c>
      <c r="B3581" s="10" t="s">
        <v>7361</v>
      </c>
      <c r="C3581" s="10" t="n">
        <v>37608</v>
      </c>
      <c r="D3581" s="10" t="s">
        <v>21693</v>
      </c>
      <c r="E3581" s="10" t="n">
        <v>33</v>
      </c>
      <c r="F3581" s="10" t="s">
        <v>115</v>
      </c>
      <c r="G3581" s="10" t="s">
        <v>21693</v>
      </c>
      <c r="H3581" s="11" t="n">
        <v>0</v>
      </c>
      <c r="I3581" s="10" t="s">
        <v>7363</v>
      </c>
      <c r="J3581" s="10" t="s">
        <v>7364</v>
      </c>
      <c r="K3581" s="10" t="s">
        <v>7365</v>
      </c>
      <c r="L3581" s="10" t="s">
        <v>7366</v>
      </c>
      <c r="M3581" s="10" t="s">
        <v>16090</v>
      </c>
      <c r="N3581" s="10" t="s">
        <v>16091</v>
      </c>
      <c r="O3581" s="10" t="s">
        <v>8961</v>
      </c>
      <c r="P3581" s="10" t="s">
        <v>8962</v>
      </c>
      <c r="Q3581" s="10" t="s">
        <v>7371</v>
      </c>
      <c r="R3581" s="10" t="s">
        <v>7372</v>
      </c>
      <c r="S3581" s="10" t="s">
        <v>7373</v>
      </c>
      <c r="T3581" s="10" t="s">
        <v>7374</v>
      </c>
      <c r="U3581" s="10" t="s">
        <v>7375</v>
      </c>
      <c r="V3581" s="12" t="n">
        <f aca="false">2^W3581</f>
        <v>1.15420560747664</v>
      </c>
      <c r="W3581" s="12" t="n">
        <v>0.206900245183531</v>
      </c>
    </row>
    <row r="3582" customFormat="false" ht="12.75" hidden="false" customHeight="false" outlineLevel="0" collapsed="false">
      <c r="A3582" s="10" t="s">
        <v>21694</v>
      </c>
      <c r="B3582" s="10" t="s">
        <v>21695</v>
      </c>
      <c r="C3582" s="10" t="n">
        <v>13196</v>
      </c>
      <c r="D3582" s="10" t="s">
        <v>21696</v>
      </c>
      <c r="E3582" s="10" t="n">
        <v>83</v>
      </c>
      <c r="F3582" s="10" t="s">
        <v>698</v>
      </c>
      <c r="G3582" s="10" t="s">
        <v>21697</v>
      </c>
      <c r="H3582" s="11" t="n">
        <v>146.1889329</v>
      </c>
      <c r="I3582" s="10" t="s">
        <v>21698</v>
      </c>
      <c r="J3582" s="10" t="s">
        <v>28</v>
      </c>
      <c r="K3582" s="10" t="s">
        <v>28</v>
      </c>
      <c r="L3582" s="10" t="s">
        <v>28</v>
      </c>
      <c r="M3582" s="10" t="s">
        <v>28</v>
      </c>
      <c r="N3582" s="10" t="s">
        <v>28</v>
      </c>
      <c r="O3582" s="10" t="s">
        <v>965</v>
      </c>
      <c r="P3582" s="10" t="s">
        <v>966</v>
      </c>
      <c r="Q3582" s="10" t="s">
        <v>21699</v>
      </c>
      <c r="R3582" s="10" t="s">
        <v>21700</v>
      </c>
      <c r="S3582" s="10" t="s">
        <v>21701</v>
      </c>
      <c r="T3582" s="10" t="s">
        <v>21702</v>
      </c>
      <c r="U3582" s="10" t="s">
        <v>21703</v>
      </c>
      <c r="V3582" s="12" t="n">
        <f aca="false">2^W3582</f>
        <v>1.1544477028348</v>
      </c>
      <c r="W3582" s="12" t="n">
        <v>0.207202819651829</v>
      </c>
    </row>
    <row r="3583" customFormat="false" ht="12.75" hidden="false" customHeight="false" outlineLevel="0" collapsed="false">
      <c r="A3583" s="10" t="s">
        <v>4128</v>
      </c>
      <c r="B3583" s="10" t="s">
        <v>4129</v>
      </c>
      <c r="C3583" s="10" t="n">
        <v>22283</v>
      </c>
      <c r="D3583" s="10" t="s">
        <v>4130</v>
      </c>
      <c r="E3583" s="10" t="n">
        <v>40</v>
      </c>
      <c r="F3583" s="10" t="s">
        <v>1611</v>
      </c>
      <c r="G3583" s="10" t="s">
        <v>21704</v>
      </c>
      <c r="H3583" s="11" t="n">
        <v>28.49777544</v>
      </c>
      <c r="I3583" s="10" t="s">
        <v>4133</v>
      </c>
      <c r="J3583" s="10" t="s">
        <v>4134</v>
      </c>
      <c r="K3583" s="10" t="s">
        <v>9761</v>
      </c>
      <c r="L3583" s="10" t="s">
        <v>9762</v>
      </c>
      <c r="M3583" s="10" t="s">
        <v>4196</v>
      </c>
      <c r="N3583" s="10" t="s">
        <v>4197</v>
      </c>
      <c r="O3583" s="10" t="s">
        <v>9763</v>
      </c>
      <c r="P3583" s="10" t="s">
        <v>9764</v>
      </c>
      <c r="Q3583" s="10" t="s">
        <v>28</v>
      </c>
      <c r="R3583" s="10" t="s">
        <v>28</v>
      </c>
      <c r="S3583" s="10" t="s">
        <v>28</v>
      </c>
      <c r="T3583" s="10" t="s">
        <v>4141</v>
      </c>
      <c r="U3583" s="10" t="s">
        <v>4142</v>
      </c>
      <c r="V3583" s="12" t="n">
        <f aca="false">2^W3583</f>
        <v>1.1544477028348</v>
      </c>
      <c r="W3583" s="12" t="n">
        <v>0.207202819651829</v>
      </c>
    </row>
    <row r="3584" customFormat="false" ht="12.75" hidden="false" customHeight="false" outlineLevel="0" collapsed="false">
      <c r="A3584" s="10" t="s">
        <v>12365</v>
      </c>
      <c r="B3584" s="10" t="s">
        <v>12366</v>
      </c>
      <c r="C3584" s="10" t="n">
        <v>124776</v>
      </c>
      <c r="D3584" s="10" t="s">
        <v>12367</v>
      </c>
      <c r="E3584" s="10" t="n">
        <v>53</v>
      </c>
      <c r="F3584" s="10" t="s">
        <v>564</v>
      </c>
      <c r="G3584" s="10" t="s">
        <v>21705</v>
      </c>
      <c r="H3584" s="11" t="n">
        <v>58.33223083</v>
      </c>
      <c r="I3584" s="10" t="s">
        <v>28</v>
      </c>
      <c r="J3584" s="10" t="s">
        <v>28</v>
      </c>
      <c r="K3584" s="10" t="s">
        <v>28</v>
      </c>
      <c r="L3584" s="10" t="s">
        <v>28</v>
      </c>
      <c r="M3584" s="10" t="s">
        <v>28</v>
      </c>
      <c r="N3584" s="10" t="s">
        <v>28</v>
      </c>
      <c r="O3584" s="10" t="s">
        <v>28</v>
      </c>
      <c r="P3584" s="10" t="s">
        <v>28</v>
      </c>
      <c r="Q3584" s="10" t="s">
        <v>28</v>
      </c>
      <c r="R3584" s="10" t="s">
        <v>28</v>
      </c>
      <c r="S3584" s="10" t="s">
        <v>12369</v>
      </c>
      <c r="T3584" s="10" t="s">
        <v>28</v>
      </c>
      <c r="U3584" s="10" t="s">
        <v>28</v>
      </c>
      <c r="V3584" s="12" t="n">
        <f aca="false">2^W3584</f>
        <v>1.15514018691589</v>
      </c>
      <c r="W3584" s="12" t="n">
        <v>0.208067946615865</v>
      </c>
    </row>
    <row r="3585" customFormat="false" ht="12.75" hidden="false" customHeight="false" outlineLevel="0" collapsed="false">
      <c r="A3585" s="10" t="s">
        <v>21706</v>
      </c>
      <c r="B3585" s="10" t="s">
        <v>21707</v>
      </c>
      <c r="C3585" s="10" t="n">
        <v>47244</v>
      </c>
      <c r="D3585" s="10" t="s">
        <v>21708</v>
      </c>
      <c r="E3585" s="10" t="n">
        <v>40</v>
      </c>
      <c r="F3585" s="10" t="s">
        <v>115</v>
      </c>
      <c r="G3585" s="10" t="s">
        <v>21708</v>
      </c>
      <c r="H3585" s="11" t="n">
        <v>0</v>
      </c>
      <c r="I3585" s="10" t="s">
        <v>21709</v>
      </c>
      <c r="J3585" s="10" t="s">
        <v>28</v>
      </c>
      <c r="K3585" s="10" t="s">
        <v>21710</v>
      </c>
      <c r="L3585" s="10" t="s">
        <v>21711</v>
      </c>
      <c r="M3585" s="10" t="s">
        <v>21712</v>
      </c>
      <c r="N3585" s="10" t="s">
        <v>21713</v>
      </c>
      <c r="O3585" s="10" t="s">
        <v>21714</v>
      </c>
      <c r="P3585" s="10" t="s">
        <v>21715</v>
      </c>
      <c r="Q3585" s="10" t="s">
        <v>21716</v>
      </c>
      <c r="R3585" s="10" t="s">
        <v>21717</v>
      </c>
      <c r="S3585" s="10" t="s">
        <v>21718</v>
      </c>
      <c r="T3585" s="10" t="s">
        <v>21719</v>
      </c>
      <c r="U3585" s="10" t="s">
        <v>21720</v>
      </c>
      <c r="V3585" s="12" t="n">
        <f aca="false">2^W3585</f>
        <v>1.15514018691589</v>
      </c>
      <c r="W3585" s="12" t="n">
        <v>0.208067946615865</v>
      </c>
    </row>
    <row r="3586" customFormat="false" ht="12.75" hidden="false" customHeight="false" outlineLevel="0" collapsed="false">
      <c r="A3586" s="10" t="s">
        <v>608</v>
      </c>
      <c r="B3586" s="10" t="s">
        <v>609</v>
      </c>
      <c r="C3586" s="10" t="n">
        <v>35914</v>
      </c>
      <c r="D3586" s="10" t="s">
        <v>21721</v>
      </c>
      <c r="E3586" s="10" t="n">
        <v>50</v>
      </c>
      <c r="F3586" s="10" t="s">
        <v>148</v>
      </c>
      <c r="G3586" s="10" t="s">
        <v>21722</v>
      </c>
      <c r="H3586" s="11" t="n">
        <v>38.84606591</v>
      </c>
      <c r="I3586" s="10" t="s">
        <v>612</v>
      </c>
      <c r="J3586" s="10" t="s">
        <v>613</v>
      </c>
      <c r="K3586" s="10" t="s">
        <v>1465</v>
      </c>
      <c r="L3586" s="10" t="s">
        <v>1466</v>
      </c>
      <c r="M3586" s="10" t="s">
        <v>616</v>
      </c>
      <c r="N3586" s="10" t="s">
        <v>617</v>
      </c>
      <c r="O3586" s="10" t="s">
        <v>618</v>
      </c>
      <c r="P3586" s="10" t="s">
        <v>619</v>
      </c>
      <c r="Q3586" s="10" t="s">
        <v>620</v>
      </c>
      <c r="R3586" s="10" t="s">
        <v>621</v>
      </c>
      <c r="S3586" s="10" t="s">
        <v>622</v>
      </c>
      <c r="T3586" s="10" t="s">
        <v>294</v>
      </c>
      <c r="U3586" s="10" t="s">
        <v>295</v>
      </c>
      <c r="V3586" s="12" t="n">
        <f aca="false">2^W3586</f>
        <v>1.15542521994135</v>
      </c>
      <c r="W3586" s="12" t="n">
        <v>0.208423890432204</v>
      </c>
    </row>
    <row r="3587" customFormat="false" ht="12.75" hidden="false" customHeight="false" outlineLevel="0" collapsed="false">
      <c r="A3587" s="10" t="s">
        <v>5409</v>
      </c>
      <c r="B3587" s="10" t="s">
        <v>5410</v>
      </c>
      <c r="C3587" s="10" t="n">
        <v>157465</v>
      </c>
      <c r="D3587" s="10" t="s">
        <v>21723</v>
      </c>
      <c r="E3587" s="10" t="n">
        <v>20</v>
      </c>
      <c r="F3587" s="10" t="s">
        <v>21724</v>
      </c>
      <c r="G3587" s="10" t="s">
        <v>21725</v>
      </c>
      <c r="H3587" s="11" t="n">
        <v>25.48419375</v>
      </c>
      <c r="I3587" s="10" t="s">
        <v>5413</v>
      </c>
      <c r="J3587" s="10" t="s">
        <v>28</v>
      </c>
      <c r="K3587" s="10" t="s">
        <v>5414</v>
      </c>
      <c r="L3587" s="10" t="s">
        <v>5415</v>
      </c>
      <c r="M3587" s="10" t="s">
        <v>5416</v>
      </c>
      <c r="N3587" s="10" t="s">
        <v>5417</v>
      </c>
      <c r="O3587" s="10" t="s">
        <v>5418</v>
      </c>
      <c r="P3587" s="10" t="s">
        <v>5419</v>
      </c>
      <c r="Q3587" s="10" t="s">
        <v>28</v>
      </c>
      <c r="R3587" s="10" t="s">
        <v>28</v>
      </c>
      <c r="S3587" s="10" t="s">
        <v>5420</v>
      </c>
      <c r="T3587" s="10" t="s">
        <v>21726</v>
      </c>
      <c r="U3587" s="10" t="s">
        <v>21727</v>
      </c>
      <c r="V3587" s="12" t="n">
        <f aca="false">2^W3587</f>
        <v>1.15542521994135</v>
      </c>
      <c r="W3587" s="12" t="n">
        <v>0.208423890432204</v>
      </c>
    </row>
    <row r="3588" customFormat="false" ht="12.75" hidden="false" customHeight="false" outlineLevel="0" collapsed="false">
      <c r="A3588" s="10" t="s">
        <v>12177</v>
      </c>
      <c r="B3588" s="10" t="s">
        <v>12178</v>
      </c>
      <c r="C3588" s="10" t="n">
        <v>94795</v>
      </c>
      <c r="D3588" s="10" t="s">
        <v>21728</v>
      </c>
      <c r="E3588" s="10" t="n">
        <v>43</v>
      </c>
      <c r="F3588" s="10" t="s">
        <v>822</v>
      </c>
      <c r="G3588" s="10" t="s">
        <v>21729</v>
      </c>
      <c r="H3588" s="11" t="n">
        <v>62.001884</v>
      </c>
      <c r="I3588" s="10" t="s">
        <v>12181</v>
      </c>
      <c r="J3588" s="10" t="s">
        <v>12182</v>
      </c>
      <c r="K3588" s="10" t="s">
        <v>1476</v>
      </c>
      <c r="L3588" s="10" t="s">
        <v>1477</v>
      </c>
      <c r="M3588" s="10" t="s">
        <v>12183</v>
      </c>
      <c r="N3588" s="10" t="s">
        <v>12184</v>
      </c>
      <c r="O3588" s="10" t="s">
        <v>257</v>
      </c>
      <c r="P3588" s="10" t="s">
        <v>258</v>
      </c>
      <c r="Q3588" s="10" t="s">
        <v>12185</v>
      </c>
      <c r="R3588" s="10" t="s">
        <v>12186</v>
      </c>
      <c r="S3588" s="10" t="s">
        <v>12187</v>
      </c>
      <c r="T3588" s="10" t="s">
        <v>5638</v>
      </c>
      <c r="U3588" s="10" t="s">
        <v>5639</v>
      </c>
      <c r="V3588" s="12" t="n">
        <f aca="false">2^W3588</f>
        <v>1.15542521994135</v>
      </c>
      <c r="W3588" s="12" t="n">
        <v>0.208423890432204</v>
      </c>
    </row>
    <row r="3589" customFormat="false" ht="12.75" hidden="false" customHeight="false" outlineLevel="0" collapsed="false">
      <c r="A3589" s="10" t="s">
        <v>4575</v>
      </c>
      <c r="B3589" s="10" t="s">
        <v>4576</v>
      </c>
      <c r="C3589" s="10" t="n">
        <v>59731</v>
      </c>
      <c r="D3589" s="10" t="s">
        <v>21730</v>
      </c>
      <c r="E3589" s="10" t="n">
        <v>35</v>
      </c>
      <c r="F3589" s="10" t="s">
        <v>2558</v>
      </c>
      <c r="G3589" s="10" t="s">
        <v>21731</v>
      </c>
      <c r="H3589" s="11" t="n">
        <v>79.50745048</v>
      </c>
      <c r="I3589" s="10" t="s">
        <v>28</v>
      </c>
      <c r="J3589" s="10" t="s">
        <v>28</v>
      </c>
      <c r="K3589" s="10" t="s">
        <v>28</v>
      </c>
      <c r="L3589" s="10" t="s">
        <v>28</v>
      </c>
      <c r="M3589" s="10" t="s">
        <v>28</v>
      </c>
      <c r="N3589" s="10" t="s">
        <v>28</v>
      </c>
      <c r="O3589" s="10" t="s">
        <v>28</v>
      </c>
      <c r="P3589" s="10" t="s">
        <v>28</v>
      </c>
      <c r="Q3589" s="10" t="s">
        <v>28</v>
      </c>
      <c r="R3589" s="10" t="s">
        <v>28</v>
      </c>
      <c r="S3589" s="10" t="s">
        <v>28</v>
      </c>
      <c r="T3589" s="10" t="s">
        <v>28</v>
      </c>
      <c r="U3589" s="10" t="s">
        <v>28</v>
      </c>
      <c r="V3589" s="12" t="n">
        <f aca="false">2^W3589</f>
        <v>1.15595794392523</v>
      </c>
      <c r="W3589" s="12" t="n">
        <v>0.209088910646365</v>
      </c>
    </row>
    <row r="3590" customFormat="false" ht="12.75" hidden="false" customHeight="false" outlineLevel="0" collapsed="false">
      <c r="A3590" s="10" t="s">
        <v>21732</v>
      </c>
      <c r="B3590" s="10" t="s">
        <v>21733</v>
      </c>
      <c r="C3590" s="10" t="n">
        <v>59464</v>
      </c>
      <c r="D3590" s="10" t="s">
        <v>21734</v>
      </c>
      <c r="E3590" s="10" t="n">
        <v>62</v>
      </c>
      <c r="F3590" s="10" t="s">
        <v>58</v>
      </c>
      <c r="G3590" s="10" t="s">
        <v>21735</v>
      </c>
      <c r="H3590" s="11" t="n">
        <v>122.8147301</v>
      </c>
      <c r="I3590" s="10" t="s">
        <v>28</v>
      </c>
      <c r="J3590" s="10" t="s">
        <v>28</v>
      </c>
      <c r="K3590" s="10" t="s">
        <v>28</v>
      </c>
      <c r="L3590" s="10" t="s">
        <v>28</v>
      </c>
      <c r="M3590" s="10" t="s">
        <v>28</v>
      </c>
      <c r="N3590" s="10" t="s">
        <v>28</v>
      </c>
      <c r="O3590" s="10" t="s">
        <v>28</v>
      </c>
      <c r="P3590" s="10" t="s">
        <v>28</v>
      </c>
      <c r="Q3590" s="10" t="s">
        <v>28</v>
      </c>
      <c r="R3590" s="10" t="s">
        <v>28</v>
      </c>
      <c r="S3590" s="10" t="s">
        <v>21736</v>
      </c>
      <c r="T3590" s="10" t="s">
        <v>21737</v>
      </c>
      <c r="U3590" s="10" t="s">
        <v>21738</v>
      </c>
      <c r="V3590" s="12" t="n">
        <f aca="false">2^W3590</f>
        <v>1.15607476635514</v>
      </c>
      <c r="W3590" s="12" t="n">
        <v>0.20923470368786</v>
      </c>
    </row>
    <row r="3591" customFormat="false" ht="12.75" hidden="false" customHeight="false" outlineLevel="0" collapsed="false">
      <c r="A3591" s="10" t="s">
        <v>63</v>
      </c>
      <c r="B3591" s="10" t="s">
        <v>64</v>
      </c>
      <c r="C3591" s="10" t="n">
        <v>138408</v>
      </c>
      <c r="D3591" s="10" t="s">
        <v>21739</v>
      </c>
      <c r="E3591" s="10" t="n">
        <v>35</v>
      </c>
      <c r="F3591" s="10" t="s">
        <v>564</v>
      </c>
      <c r="G3591" s="10" t="s">
        <v>21740</v>
      </c>
      <c r="H3591" s="11" t="n">
        <v>55.17865829</v>
      </c>
      <c r="I3591" s="10" t="s">
        <v>67</v>
      </c>
      <c r="J3591" s="10" t="s">
        <v>68</v>
      </c>
      <c r="K3591" s="10" t="s">
        <v>21741</v>
      </c>
      <c r="L3591" s="10" t="s">
        <v>21742</v>
      </c>
      <c r="M3591" s="10" t="s">
        <v>21743</v>
      </c>
      <c r="N3591" s="10" t="s">
        <v>21744</v>
      </c>
      <c r="O3591" s="10" t="s">
        <v>28</v>
      </c>
      <c r="P3591" s="10" t="s">
        <v>28</v>
      </c>
      <c r="Q3591" s="10" t="s">
        <v>28</v>
      </c>
      <c r="R3591" s="10" t="s">
        <v>28</v>
      </c>
      <c r="S3591" s="10" t="s">
        <v>73</v>
      </c>
      <c r="T3591" s="10" t="s">
        <v>74</v>
      </c>
      <c r="U3591" s="10" t="s">
        <v>75</v>
      </c>
      <c r="V3591" s="12" t="n">
        <f aca="false">2^W3591</f>
        <v>1.15607476635514</v>
      </c>
      <c r="W3591" s="12" t="n">
        <v>0.20923470368786</v>
      </c>
    </row>
    <row r="3592" customFormat="false" ht="12.75" hidden="false" customHeight="false" outlineLevel="0" collapsed="false">
      <c r="A3592" s="10" t="s">
        <v>3225</v>
      </c>
      <c r="B3592" s="10" t="s">
        <v>3226</v>
      </c>
      <c r="C3592" s="10" t="n">
        <v>108302</v>
      </c>
      <c r="D3592" s="10" t="s">
        <v>21745</v>
      </c>
      <c r="E3592" s="10" t="n">
        <v>44</v>
      </c>
      <c r="F3592" s="10" t="s">
        <v>58</v>
      </c>
      <c r="G3592" s="10" t="s">
        <v>21746</v>
      </c>
      <c r="H3592" s="11" t="n">
        <v>33.84506106</v>
      </c>
      <c r="I3592" s="10" t="s">
        <v>3229</v>
      </c>
      <c r="J3592" s="10" t="s">
        <v>3230</v>
      </c>
      <c r="K3592" s="10" t="s">
        <v>7993</v>
      </c>
      <c r="L3592" s="10" t="s">
        <v>7994</v>
      </c>
      <c r="M3592" s="10" t="s">
        <v>431</v>
      </c>
      <c r="N3592" s="10" t="s">
        <v>432</v>
      </c>
      <c r="O3592" s="10" t="s">
        <v>433</v>
      </c>
      <c r="P3592" s="10" t="s">
        <v>434</v>
      </c>
      <c r="Q3592" s="10" t="s">
        <v>3233</v>
      </c>
      <c r="R3592" s="10" t="s">
        <v>3234</v>
      </c>
      <c r="S3592" s="10" t="s">
        <v>3235</v>
      </c>
      <c r="T3592" s="10" t="s">
        <v>28</v>
      </c>
      <c r="U3592" s="10" t="s">
        <v>28</v>
      </c>
      <c r="V3592" s="12" t="n">
        <f aca="false">2^W3592</f>
        <v>1.1564027370479</v>
      </c>
      <c r="W3592" s="12" t="n">
        <v>0.20964392859446</v>
      </c>
    </row>
    <row r="3593" customFormat="false" ht="12.75" hidden="false" customHeight="false" outlineLevel="0" collapsed="false">
      <c r="A3593" s="10" t="s">
        <v>5568</v>
      </c>
      <c r="B3593" s="10" t="s">
        <v>5569</v>
      </c>
      <c r="C3593" s="10" t="n">
        <v>96865</v>
      </c>
      <c r="D3593" s="10" t="s">
        <v>5570</v>
      </c>
      <c r="E3593" s="10" t="n">
        <v>42</v>
      </c>
      <c r="F3593" s="10" t="s">
        <v>1410</v>
      </c>
      <c r="G3593" s="10" t="s">
        <v>21747</v>
      </c>
      <c r="H3593" s="11" t="n">
        <v>71.69068995</v>
      </c>
      <c r="I3593" s="10" t="s">
        <v>28</v>
      </c>
      <c r="J3593" s="10" t="s">
        <v>28</v>
      </c>
      <c r="K3593" s="10" t="s">
        <v>28</v>
      </c>
      <c r="L3593" s="10" t="s">
        <v>28</v>
      </c>
      <c r="M3593" s="10" t="s">
        <v>28</v>
      </c>
      <c r="N3593" s="10" t="s">
        <v>28</v>
      </c>
      <c r="O3593" s="10" t="s">
        <v>28</v>
      </c>
      <c r="P3593" s="10" t="s">
        <v>28</v>
      </c>
      <c r="Q3593" s="10" t="s">
        <v>28</v>
      </c>
      <c r="R3593" s="10" t="s">
        <v>28</v>
      </c>
      <c r="S3593" s="10" t="s">
        <v>5572</v>
      </c>
      <c r="T3593" s="10" t="s">
        <v>19894</v>
      </c>
      <c r="U3593" s="10" t="s">
        <v>19895</v>
      </c>
      <c r="V3593" s="12" t="n">
        <f aca="false">2^W3593</f>
        <v>1.1564027370479</v>
      </c>
      <c r="W3593" s="12" t="n">
        <v>0.20964392859446</v>
      </c>
    </row>
    <row r="3594" customFormat="false" ht="12.75" hidden="false" customHeight="false" outlineLevel="0" collapsed="false">
      <c r="A3594" s="10" t="s">
        <v>19505</v>
      </c>
      <c r="B3594" s="10" t="s">
        <v>19506</v>
      </c>
      <c r="C3594" s="10" t="n">
        <v>51937</v>
      </c>
      <c r="D3594" s="10" t="s">
        <v>21748</v>
      </c>
      <c r="E3594" s="10" t="n">
        <v>58</v>
      </c>
      <c r="F3594" s="10" t="s">
        <v>33</v>
      </c>
      <c r="G3594" s="10" t="s">
        <v>21749</v>
      </c>
      <c r="H3594" s="11" t="n">
        <v>101.4730877</v>
      </c>
      <c r="I3594" s="10" t="s">
        <v>28</v>
      </c>
      <c r="J3594" s="10" t="s">
        <v>28</v>
      </c>
      <c r="K3594" s="10" t="s">
        <v>28</v>
      </c>
      <c r="L3594" s="10" t="s">
        <v>28</v>
      </c>
      <c r="M3594" s="10" t="s">
        <v>28</v>
      </c>
      <c r="N3594" s="10" t="s">
        <v>28</v>
      </c>
      <c r="O3594" s="10" t="s">
        <v>28</v>
      </c>
      <c r="P3594" s="10" t="s">
        <v>28</v>
      </c>
      <c r="Q3594" s="10" t="s">
        <v>28</v>
      </c>
      <c r="R3594" s="10" t="s">
        <v>28</v>
      </c>
      <c r="S3594" s="10" t="s">
        <v>19509</v>
      </c>
      <c r="T3594" s="10" t="s">
        <v>19510</v>
      </c>
      <c r="U3594" s="10" t="s">
        <v>19511</v>
      </c>
      <c r="V3594" s="12" t="n">
        <f aca="false">2^W3594</f>
        <v>1.15654205607477</v>
      </c>
      <c r="W3594" s="12" t="n">
        <v>0.209817728565825</v>
      </c>
    </row>
    <row r="3595" customFormat="false" ht="12.75" hidden="false" customHeight="false" outlineLevel="0" collapsed="false">
      <c r="A3595" s="10" t="s">
        <v>14362</v>
      </c>
      <c r="B3595" s="10" t="s">
        <v>14363</v>
      </c>
      <c r="C3595" s="10" t="n">
        <v>60835</v>
      </c>
      <c r="D3595" s="10" t="s">
        <v>21750</v>
      </c>
      <c r="E3595" s="10" t="n">
        <v>62</v>
      </c>
      <c r="F3595" s="10" t="s">
        <v>115</v>
      </c>
      <c r="G3595" s="10" t="s">
        <v>21750</v>
      </c>
      <c r="H3595" s="11" t="n">
        <v>0</v>
      </c>
      <c r="I3595" s="10" t="s">
        <v>14365</v>
      </c>
      <c r="J3595" s="10" t="s">
        <v>28</v>
      </c>
      <c r="K3595" s="10" t="s">
        <v>1019</v>
      </c>
      <c r="L3595" s="10" t="s">
        <v>1020</v>
      </c>
      <c r="M3595" s="10" t="s">
        <v>14366</v>
      </c>
      <c r="N3595" s="10" t="s">
        <v>14367</v>
      </c>
      <c r="O3595" s="10" t="s">
        <v>14368</v>
      </c>
      <c r="P3595" s="10" t="s">
        <v>14369</v>
      </c>
      <c r="Q3595" s="10" t="s">
        <v>14370</v>
      </c>
      <c r="R3595" s="10" t="s">
        <v>14371</v>
      </c>
      <c r="S3595" s="10" t="s">
        <v>14372</v>
      </c>
      <c r="T3595" s="10" t="s">
        <v>4801</v>
      </c>
      <c r="U3595" s="10" t="s">
        <v>4802</v>
      </c>
      <c r="V3595" s="12" t="n">
        <f aca="false">2^W3595</f>
        <v>1.15654205607477</v>
      </c>
      <c r="W3595" s="12" t="n">
        <v>0.209817728565825</v>
      </c>
    </row>
    <row r="3596" customFormat="false" ht="12.75" hidden="false" customHeight="false" outlineLevel="0" collapsed="false">
      <c r="A3596" s="10" t="s">
        <v>5431</v>
      </c>
      <c r="B3596" s="10" t="s">
        <v>5432</v>
      </c>
      <c r="C3596" s="10" t="n">
        <v>92998</v>
      </c>
      <c r="D3596" s="10" t="s">
        <v>21751</v>
      </c>
      <c r="E3596" s="10" t="n">
        <v>46</v>
      </c>
      <c r="F3596" s="10" t="s">
        <v>2289</v>
      </c>
      <c r="G3596" s="10" t="s">
        <v>21751</v>
      </c>
      <c r="H3596" s="11" t="n">
        <v>0</v>
      </c>
      <c r="I3596" s="10" t="s">
        <v>5434</v>
      </c>
      <c r="J3596" s="10" t="s">
        <v>5435</v>
      </c>
      <c r="K3596" s="10" t="s">
        <v>20440</v>
      </c>
      <c r="L3596" s="10" t="s">
        <v>20441</v>
      </c>
      <c r="M3596" s="10" t="s">
        <v>5438</v>
      </c>
      <c r="N3596" s="10" t="s">
        <v>5439</v>
      </c>
      <c r="O3596" s="10" t="s">
        <v>5585</v>
      </c>
      <c r="P3596" s="10" t="s">
        <v>5586</v>
      </c>
      <c r="Q3596" s="10" t="s">
        <v>5442</v>
      </c>
      <c r="R3596" s="10" t="s">
        <v>5443</v>
      </c>
      <c r="S3596" s="10" t="s">
        <v>5444</v>
      </c>
      <c r="T3596" s="10" t="s">
        <v>3463</v>
      </c>
      <c r="U3596" s="10" t="s">
        <v>3464</v>
      </c>
      <c r="V3596" s="12" t="n">
        <f aca="false">2^W3596</f>
        <v>1.15771028037383</v>
      </c>
      <c r="W3596" s="12" t="n">
        <v>0.211274260785341</v>
      </c>
    </row>
    <row r="3597" customFormat="false" ht="12.75" hidden="false" customHeight="false" outlineLevel="0" collapsed="false">
      <c r="A3597" s="10" t="s">
        <v>9009</v>
      </c>
      <c r="B3597" s="10" t="s">
        <v>9010</v>
      </c>
      <c r="C3597" s="10" t="n">
        <v>341849</v>
      </c>
      <c r="D3597" s="10" t="s">
        <v>21752</v>
      </c>
      <c r="E3597" s="10" t="n">
        <v>50</v>
      </c>
      <c r="F3597" s="10" t="s">
        <v>33</v>
      </c>
      <c r="G3597" s="10" t="s">
        <v>21753</v>
      </c>
      <c r="H3597" s="11" t="n">
        <v>34.44658951</v>
      </c>
      <c r="I3597" s="10" t="s">
        <v>9013</v>
      </c>
      <c r="J3597" s="10" t="s">
        <v>28</v>
      </c>
      <c r="K3597" s="10" t="s">
        <v>28</v>
      </c>
      <c r="L3597" s="10" t="s">
        <v>28</v>
      </c>
      <c r="M3597" s="10" t="s">
        <v>28</v>
      </c>
      <c r="N3597" s="10" t="s">
        <v>28</v>
      </c>
      <c r="O3597" s="10" t="s">
        <v>28</v>
      </c>
      <c r="P3597" s="10" t="s">
        <v>28</v>
      </c>
      <c r="Q3597" s="10" t="s">
        <v>28</v>
      </c>
      <c r="R3597" s="10" t="s">
        <v>28</v>
      </c>
      <c r="S3597" s="10" t="s">
        <v>9014</v>
      </c>
      <c r="T3597" s="10" t="s">
        <v>28</v>
      </c>
      <c r="U3597" s="10" t="s">
        <v>28</v>
      </c>
      <c r="V3597" s="12" t="n">
        <f aca="false">2^W3597</f>
        <v>1.15771028037383</v>
      </c>
      <c r="W3597" s="12" t="n">
        <v>0.211274260785341</v>
      </c>
    </row>
    <row r="3598" customFormat="false" ht="12.75" hidden="false" customHeight="false" outlineLevel="0" collapsed="false">
      <c r="A3598" s="10" t="s">
        <v>21754</v>
      </c>
      <c r="B3598" s="10" t="s">
        <v>21755</v>
      </c>
      <c r="C3598" s="10" t="n">
        <v>17435</v>
      </c>
      <c r="D3598" s="10" t="s">
        <v>21756</v>
      </c>
      <c r="E3598" s="10" t="n">
        <v>44</v>
      </c>
      <c r="F3598" s="10" t="s">
        <v>40</v>
      </c>
      <c r="G3598" s="10" t="s">
        <v>21757</v>
      </c>
      <c r="H3598" s="11" t="n">
        <v>118.1206705</v>
      </c>
      <c r="I3598" s="10" t="s">
        <v>28</v>
      </c>
      <c r="J3598" s="10" t="s">
        <v>28</v>
      </c>
      <c r="K3598" s="10" t="s">
        <v>28</v>
      </c>
      <c r="L3598" s="10" t="s">
        <v>28</v>
      </c>
      <c r="M3598" s="10" t="s">
        <v>28</v>
      </c>
      <c r="N3598" s="10" t="s">
        <v>28</v>
      </c>
      <c r="O3598" s="10" t="s">
        <v>28</v>
      </c>
      <c r="P3598" s="10" t="s">
        <v>28</v>
      </c>
      <c r="Q3598" s="10" t="s">
        <v>28</v>
      </c>
      <c r="R3598" s="10" t="s">
        <v>28</v>
      </c>
      <c r="S3598" s="10" t="s">
        <v>28</v>
      </c>
      <c r="T3598" s="10" t="s">
        <v>18879</v>
      </c>
      <c r="U3598" s="10" t="s">
        <v>18880</v>
      </c>
      <c r="V3598" s="12" t="n">
        <f aca="false">2^W3598</f>
        <v>1.15771028037383</v>
      </c>
      <c r="W3598" s="12" t="n">
        <v>0.211274260785341</v>
      </c>
    </row>
    <row r="3599" customFormat="false" ht="12.75" hidden="false" customHeight="false" outlineLevel="0" collapsed="false">
      <c r="A3599" s="10" t="s">
        <v>15077</v>
      </c>
      <c r="B3599" s="10" t="s">
        <v>15078</v>
      </c>
      <c r="C3599" s="10" t="n">
        <v>91253</v>
      </c>
      <c r="D3599" s="10" t="s">
        <v>15079</v>
      </c>
      <c r="E3599" s="10" t="n">
        <v>44</v>
      </c>
      <c r="F3599" s="10" t="s">
        <v>40</v>
      </c>
      <c r="G3599" s="10" t="s">
        <v>21758</v>
      </c>
      <c r="H3599" s="11" t="n">
        <v>19.15514432</v>
      </c>
      <c r="I3599" s="10" t="s">
        <v>15081</v>
      </c>
      <c r="J3599" s="10" t="s">
        <v>28</v>
      </c>
      <c r="K3599" s="10" t="s">
        <v>1465</v>
      </c>
      <c r="L3599" s="10" t="s">
        <v>1466</v>
      </c>
      <c r="M3599" s="10" t="s">
        <v>21759</v>
      </c>
      <c r="N3599" s="10" t="s">
        <v>21760</v>
      </c>
      <c r="O3599" s="10" t="s">
        <v>618</v>
      </c>
      <c r="P3599" s="10" t="s">
        <v>619</v>
      </c>
      <c r="Q3599" s="10" t="s">
        <v>15084</v>
      </c>
      <c r="R3599" s="10" t="s">
        <v>15085</v>
      </c>
      <c r="S3599" s="10" t="s">
        <v>15086</v>
      </c>
      <c r="T3599" s="10" t="s">
        <v>15087</v>
      </c>
      <c r="U3599" s="10" t="s">
        <v>15088</v>
      </c>
      <c r="V3599" s="12" t="n">
        <f aca="false">2^W3599</f>
        <v>1.15794392523364</v>
      </c>
      <c r="W3599" s="12" t="n">
        <v>0.211565390852092</v>
      </c>
    </row>
    <row r="3600" customFormat="false" ht="12.75" hidden="false" customHeight="false" outlineLevel="0" collapsed="false">
      <c r="A3600" s="10" t="s">
        <v>2868</v>
      </c>
      <c r="B3600" s="10" t="s">
        <v>2869</v>
      </c>
      <c r="C3600" s="10" t="n">
        <v>45580</v>
      </c>
      <c r="D3600" s="10" t="s">
        <v>2870</v>
      </c>
      <c r="E3600" s="10" t="n">
        <v>21</v>
      </c>
      <c r="F3600" s="10" t="s">
        <v>40</v>
      </c>
      <c r="G3600" s="10" t="s">
        <v>21761</v>
      </c>
      <c r="H3600" s="11" t="n">
        <v>25.30758476</v>
      </c>
      <c r="I3600" s="10" t="s">
        <v>28</v>
      </c>
      <c r="J3600" s="10" t="s">
        <v>28</v>
      </c>
      <c r="K3600" s="10" t="s">
        <v>28</v>
      </c>
      <c r="L3600" s="10" t="s">
        <v>28</v>
      </c>
      <c r="M3600" s="10" t="s">
        <v>28</v>
      </c>
      <c r="N3600" s="10" t="s">
        <v>28</v>
      </c>
      <c r="O3600" s="10" t="s">
        <v>28</v>
      </c>
      <c r="P3600" s="10" t="s">
        <v>28</v>
      </c>
      <c r="Q3600" s="10" t="s">
        <v>28</v>
      </c>
      <c r="R3600" s="10" t="s">
        <v>28</v>
      </c>
      <c r="S3600" s="10" t="s">
        <v>28</v>
      </c>
      <c r="T3600" s="10" t="s">
        <v>2872</v>
      </c>
      <c r="U3600" s="10" t="s">
        <v>2873</v>
      </c>
      <c r="V3600" s="12" t="n">
        <f aca="false">2^W3600</f>
        <v>1.1588785046729</v>
      </c>
      <c r="W3600" s="12" t="n">
        <v>0.212729323985728</v>
      </c>
    </row>
    <row r="3601" customFormat="false" ht="12.75" hidden="false" customHeight="false" outlineLevel="0" collapsed="false">
      <c r="A3601" s="10" t="s">
        <v>10621</v>
      </c>
      <c r="B3601" s="10" t="s">
        <v>10622</v>
      </c>
      <c r="C3601" s="10" t="n">
        <v>26278</v>
      </c>
      <c r="D3601" s="10" t="s">
        <v>21762</v>
      </c>
      <c r="E3601" s="10" t="n">
        <v>43</v>
      </c>
      <c r="F3601" s="10"/>
      <c r="G3601" s="10" t="s">
        <v>21762</v>
      </c>
      <c r="H3601" s="11" t="n">
        <v>0</v>
      </c>
      <c r="I3601" s="10" t="s">
        <v>10624</v>
      </c>
      <c r="J3601" s="10" t="s">
        <v>28</v>
      </c>
      <c r="K3601" s="10" t="s">
        <v>5054</v>
      </c>
      <c r="L3601" s="10" t="s">
        <v>5055</v>
      </c>
      <c r="M3601" s="10" t="s">
        <v>2226</v>
      </c>
      <c r="N3601" s="10" t="s">
        <v>2227</v>
      </c>
      <c r="O3601" s="10" t="s">
        <v>257</v>
      </c>
      <c r="P3601" s="10" t="s">
        <v>258</v>
      </c>
      <c r="Q3601" s="10" t="s">
        <v>10625</v>
      </c>
      <c r="R3601" s="10" t="s">
        <v>10626</v>
      </c>
      <c r="S3601" s="10" t="s">
        <v>10627</v>
      </c>
      <c r="T3601" s="10" t="s">
        <v>10628</v>
      </c>
      <c r="U3601" s="10" t="s">
        <v>10629</v>
      </c>
      <c r="V3601" s="12" t="n">
        <f aca="false">2^W3601</f>
        <v>1.1588785046729</v>
      </c>
      <c r="W3601" s="12" t="n">
        <v>0.212729323985728</v>
      </c>
    </row>
    <row r="3602" customFormat="false" ht="12.75" hidden="false" customHeight="false" outlineLevel="0" collapsed="false">
      <c r="A3602" s="10" t="s">
        <v>9118</v>
      </c>
      <c r="B3602" s="10" t="s">
        <v>9119</v>
      </c>
      <c r="C3602" s="10" t="n">
        <v>135062</v>
      </c>
      <c r="D3602" s="10" t="s">
        <v>9120</v>
      </c>
      <c r="E3602" s="10" t="n">
        <v>36</v>
      </c>
      <c r="F3602" s="10" t="s">
        <v>226</v>
      </c>
      <c r="G3602" s="10" t="s">
        <v>21763</v>
      </c>
      <c r="H3602" s="11" t="n">
        <v>76.59196133</v>
      </c>
      <c r="I3602" s="10" t="s">
        <v>28</v>
      </c>
      <c r="J3602" s="10" t="s">
        <v>28</v>
      </c>
      <c r="K3602" s="10" t="s">
        <v>28</v>
      </c>
      <c r="L3602" s="10" t="s">
        <v>28</v>
      </c>
      <c r="M3602" s="10" t="s">
        <v>28</v>
      </c>
      <c r="N3602" s="10" t="s">
        <v>28</v>
      </c>
      <c r="O3602" s="10" t="s">
        <v>28</v>
      </c>
      <c r="P3602" s="10" t="s">
        <v>28</v>
      </c>
      <c r="Q3602" s="10" t="s">
        <v>28</v>
      </c>
      <c r="R3602" s="10" t="s">
        <v>28</v>
      </c>
      <c r="S3602" s="10" t="s">
        <v>9122</v>
      </c>
      <c r="T3602" s="10" t="s">
        <v>9123</v>
      </c>
      <c r="U3602" s="10" t="s">
        <v>9124</v>
      </c>
      <c r="V3602" s="12" t="n">
        <f aca="false">2^W3602</f>
        <v>1.1588785046729</v>
      </c>
      <c r="W3602" s="12" t="n">
        <v>0.212729323985728</v>
      </c>
    </row>
    <row r="3603" customFormat="false" ht="12.75" hidden="false" customHeight="false" outlineLevel="0" collapsed="false">
      <c r="A3603" s="10" t="s">
        <v>16925</v>
      </c>
      <c r="B3603" s="10" t="s">
        <v>16926</v>
      </c>
      <c r="C3603" s="10" t="n">
        <v>225719</v>
      </c>
      <c r="D3603" s="10" t="s">
        <v>21764</v>
      </c>
      <c r="E3603" s="10" t="n">
        <v>41</v>
      </c>
      <c r="F3603" s="10" t="s">
        <v>564</v>
      </c>
      <c r="G3603" s="10" t="s">
        <v>21765</v>
      </c>
      <c r="H3603" s="11" t="n">
        <v>98.15209072</v>
      </c>
      <c r="I3603" s="10" t="s">
        <v>16929</v>
      </c>
      <c r="J3603" s="10" t="s">
        <v>28</v>
      </c>
      <c r="K3603" s="10" t="s">
        <v>16930</v>
      </c>
      <c r="L3603" s="10" t="s">
        <v>16931</v>
      </c>
      <c r="M3603" s="10" t="s">
        <v>15541</v>
      </c>
      <c r="N3603" s="10" t="s">
        <v>15542</v>
      </c>
      <c r="O3603" s="10" t="s">
        <v>119</v>
      </c>
      <c r="P3603" s="10" t="s">
        <v>120</v>
      </c>
      <c r="Q3603" s="10" t="s">
        <v>16932</v>
      </c>
      <c r="R3603" s="10" t="s">
        <v>16933</v>
      </c>
      <c r="S3603" s="10" t="s">
        <v>16934</v>
      </c>
      <c r="T3603" s="10" t="s">
        <v>28</v>
      </c>
      <c r="U3603" s="10" t="s">
        <v>28</v>
      </c>
      <c r="V3603" s="12" t="n">
        <f aca="false">2^W3603</f>
        <v>1.1588785046729</v>
      </c>
      <c r="W3603" s="12" t="n">
        <v>0.212729323985728</v>
      </c>
    </row>
    <row r="3604" customFormat="false" ht="12.75" hidden="false" customHeight="false" outlineLevel="0" collapsed="false">
      <c r="A3604" s="10" t="s">
        <v>6019</v>
      </c>
      <c r="B3604" s="10" t="s">
        <v>6020</v>
      </c>
      <c r="C3604" s="10" t="n">
        <v>96192</v>
      </c>
      <c r="D3604" s="10" t="s">
        <v>21766</v>
      </c>
      <c r="E3604" s="10" t="n">
        <v>25</v>
      </c>
      <c r="F3604" s="10" t="s">
        <v>648</v>
      </c>
      <c r="G3604" s="10" t="s">
        <v>21766</v>
      </c>
      <c r="H3604" s="11" t="n">
        <v>0</v>
      </c>
      <c r="I3604" s="10" t="s">
        <v>7654</v>
      </c>
      <c r="J3604" s="10" t="s">
        <v>7655</v>
      </c>
      <c r="K3604" s="10" t="s">
        <v>14106</v>
      </c>
      <c r="L3604" s="10" t="s">
        <v>14107</v>
      </c>
      <c r="M3604" s="10" t="s">
        <v>1779</v>
      </c>
      <c r="N3604" s="10" t="s">
        <v>1780</v>
      </c>
      <c r="O3604" s="10" t="s">
        <v>4416</v>
      </c>
      <c r="P3604" s="10" t="s">
        <v>4417</v>
      </c>
      <c r="Q3604" s="10" t="s">
        <v>7658</v>
      </c>
      <c r="R3604" s="10" t="s">
        <v>7659</v>
      </c>
      <c r="S3604" s="10" t="s">
        <v>6029</v>
      </c>
      <c r="T3604" s="10" t="s">
        <v>16543</v>
      </c>
      <c r="U3604" s="10" t="s">
        <v>16544</v>
      </c>
      <c r="V3604" s="12" t="n">
        <f aca="false">2^W3604</f>
        <v>1.15981308411215</v>
      </c>
      <c r="W3604" s="12" t="n">
        <v>0.213892318841847</v>
      </c>
    </row>
    <row r="3605" customFormat="false" ht="12.75" hidden="false" customHeight="false" outlineLevel="0" collapsed="false">
      <c r="A3605" s="10" t="s">
        <v>10222</v>
      </c>
      <c r="B3605" s="10" t="s">
        <v>10223</v>
      </c>
      <c r="C3605" s="10" t="n">
        <v>47502</v>
      </c>
      <c r="D3605" s="10" t="s">
        <v>10224</v>
      </c>
      <c r="E3605" s="10" t="n">
        <v>29</v>
      </c>
      <c r="F3605" s="10" t="s">
        <v>698</v>
      </c>
      <c r="G3605" s="10" t="s">
        <v>21767</v>
      </c>
      <c r="H3605" s="11" t="n">
        <v>37.0159576</v>
      </c>
      <c r="I3605" s="10" t="s">
        <v>28</v>
      </c>
      <c r="J3605" s="10" t="s">
        <v>28</v>
      </c>
      <c r="K3605" s="10" t="s">
        <v>28</v>
      </c>
      <c r="L3605" s="10" t="s">
        <v>28</v>
      </c>
      <c r="M3605" s="10" t="s">
        <v>28</v>
      </c>
      <c r="N3605" s="10" t="s">
        <v>28</v>
      </c>
      <c r="O3605" s="10" t="s">
        <v>28</v>
      </c>
      <c r="P3605" s="10" t="s">
        <v>28</v>
      </c>
      <c r="Q3605" s="10" t="s">
        <v>28</v>
      </c>
      <c r="R3605" s="10" t="s">
        <v>28</v>
      </c>
      <c r="S3605" s="10" t="s">
        <v>10226</v>
      </c>
      <c r="T3605" s="10" t="s">
        <v>6614</v>
      </c>
      <c r="U3605" s="10" t="s">
        <v>6615</v>
      </c>
      <c r="V3605" s="12" t="n">
        <f aca="false">2^W3605</f>
        <v>1.15981308411215</v>
      </c>
      <c r="W3605" s="12" t="n">
        <v>0.213892318841847</v>
      </c>
    </row>
    <row r="3606" customFormat="false" ht="12.75" hidden="false" customHeight="false" outlineLevel="0" collapsed="false">
      <c r="A3606" s="10" t="s">
        <v>8554</v>
      </c>
      <c r="B3606" s="10" t="s">
        <v>8555</v>
      </c>
      <c r="C3606" s="10" t="n">
        <v>29284</v>
      </c>
      <c r="D3606" s="10" t="s">
        <v>8556</v>
      </c>
      <c r="E3606" s="10" t="n">
        <v>74</v>
      </c>
      <c r="F3606" s="10" t="s">
        <v>10002</v>
      </c>
      <c r="G3606" s="10" t="s">
        <v>21768</v>
      </c>
      <c r="H3606" s="11" t="n">
        <v>35.06307748</v>
      </c>
      <c r="I3606" s="10" t="s">
        <v>8558</v>
      </c>
      <c r="J3606" s="10" t="s">
        <v>8559</v>
      </c>
      <c r="K3606" s="10" t="s">
        <v>5384</v>
      </c>
      <c r="L3606" s="10" t="s">
        <v>5385</v>
      </c>
      <c r="M3606" s="10" t="s">
        <v>688</v>
      </c>
      <c r="N3606" s="10" t="s">
        <v>689</v>
      </c>
      <c r="O3606" s="10" t="s">
        <v>618</v>
      </c>
      <c r="P3606" s="10" t="s">
        <v>619</v>
      </c>
      <c r="Q3606" s="10" t="s">
        <v>8560</v>
      </c>
      <c r="R3606" s="10" t="s">
        <v>15518</v>
      </c>
      <c r="S3606" s="10" t="s">
        <v>8562</v>
      </c>
      <c r="T3606" s="10" t="s">
        <v>8563</v>
      </c>
      <c r="U3606" s="10" t="s">
        <v>8564</v>
      </c>
      <c r="V3606" s="12" t="n">
        <f aca="false">2^W3606</f>
        <v>1.16004672897196</v>
      </c>
      <c r="W3606" s="12" t="n">
        <v>0.214182921127227</v>
      </c>
    </row>
    <row r="3607" customFormat="false" ht="12.75" hidden="false" customHeight="false" outlineLevel="0" collapsed="false">
      <c r="A3607" s="10" t="s">
        <v>6734</v>
      </c>
      <c r="B3607" s="10" t="s">
        <v>6735</v>
      </c>
      <c r="C3607" s="10" t="n">
        <v>117335</v>
      </c>
      <c r="D3607" s="10" t="s">
        <v>21769</v>
      </c>
      <c r="E3607" s="10" t="n">
        <v>38</v>
      </c>
      <c r="F3607" s="10" t="s">
        <v>564</v>
      </c>
      <c r="G3607" s="10" t="s">
        <v>21770</v>
      </c>
      <c r="H3607" s="11" t="n">
        <v>113.8663569</v>
      </c>
      <c r="I3607" s="10" t="s">
        <v>6738</v>
      </c>
      <c r="J3607" s="10" t="s">
        <v>6739</v>
      </c>
      <c r="K3607" s="10" t="s">
        <v>5260</v>
      </c>
      <c r="L3607" s="10" t="s">
        <v>5261</v>
      </c>
      <c r="M3607" s="10" t="s">
        <v>11637</v>
      </c>
      <c r="N3607" s="10" t="s">
        <v>11638</v>
      </c>
      <c r="O3607" s="10" t="s">
        <v>4951</v>
      </c>
      <c r="P3607" s="10" t="s">
        <v>4952</v>
      </c>
      <c r="Q3607" s="10" t="s">
        <v>6742</v>
      </c>
      <c r="R3607" s="10" t="s">
        <v>6743</v>
      </c>
      <c r="S3607" s="10" t="s">
        <v>6744</v>
      </c>
      <c r="T3607" s="10" t="s">
        <v>586</v>
      </c>
      <c r="U3607" s="10" t="s">
        <v>587</v>
      </c>
      <c r="V3607" s="12" t="n">
        <f aca="false">2^W3607</f>
        <v>1.1603128054741</v>
      </c>
      <c r="W3607" s="12" t="n">
        <v>0.214513789896578</v>
      </c>
    </row>
    <row r="3608" customFormat="false" ht="12.75" hidden="false" customHeight="false" outlineLevel="0" collapsed="false">
      <c r="A3608" s="10" t="s">
        <v>6514</v>
      </c>
      <c r="B3608" s="10" t="s">
        <v>6515</v>
      </c>
      <c r="C3608" s="10" t="n">
        <v>38780</v>
      </c>
      <c r="D3608" s="10" t="s">
        <v>21771</v>
      </c>
      <c r="E3608" s="10" t="n">
        <v>46</v>
      </c>
      <c r="F3608" s="10" t="s">
        <v>226</v>
      </c>
      <c r="G3608" s="10" t="s">
        <v>21772</v>
      </c>
      <c r="H3608" s="11" t="n">
        <v>73.91861205</v>
      </c>
      <c r="I3608" s="10" t="s">
        <v>6517</v>
      </c>
      <c r="J3608" s="10" t="s">
        <v>28</v>
      </c>
      <c r="K3608" s="10" t="s">
        <v>21773</v>
      </c>
      <c r="L3608" s="10" t="s">
        <v>21774</v>
      </c>
      <c r="M3608" s="10" t="s">
        <v>21775</v>
      </c>
      <c r="N3608" s="10" t="s">
        <v>21776</v>
      </c>
      <c r="O3608" s="10" t="s">
        <v>28</v>
      </c>
      <c r="P3608" s="10" t="s">
        <v>28</v>
      </c>
      <c r="Q3608" s="10" t="s">
        <v>6522</v>
      </c>
      <c r="R3608" s="10" t="s">
        <v>6523</v>
      </c>
      <c r="S3608" s="10" t="s">
        <v>6524</v>
      </c>
      <c r="T3608" s="10" t="s">
        <v>15808</v>
      </c>
      <c r="U3608" s="10" t="s">
        <v>15809</v>
      </c>
      <c r="V3608" s="12" t="n">
        <f aca="false">2^W3608</f>
        <v>1.1603128054741</v>
      </c>
      <c r="W3608" s="12" t="n">
        <v>0.214513789896578</v>
      </c>
    </row>
    <row r="3609" customFormat="false" ht="12.75" hidden="false" customHeight="false" outlineLevel="0" collapsed="false">
      <c r="A3609" s="10" t="s">
        <v>21777</v>
      </c>
      <c r="B3609" s="10" t="s">
        <v>21778</v>
      </c>
      <c r="C3609" s="10" t="n">
        <v>6460</v>
      </c>
      <c r="D3609" s="10" t="s">
        <v>21779</v>
      </c>
      <c r="E3609" s="10" t="n">
        <v>81</v>
      </c>
      <c r="F3609" s="10" t="s">
        <v>648</v>
      </c>
      <c r="G3609" s="10" t="s">
        <v>21779</v>
      </c>
      <c r="H3609" s="11" t="n">
        <v>0</v>
      </c>
      <c r="I3609" s="10" t="s">
        <v>21780</v>
      </c>
      <c r="J3609" s="10" t="s">
        <v>21781</v>
      </c>
      <c r="K3609" s="10" t="s">
        <v>28</v>
      </c>
      <c r="L3609" s="10" t="s">
        <v>28</v>
      </c>
      <c r="M3609" s="10" t="s">
        <v>28</v>
      </c>
      <c r="N3609" s="10" t="s">
        <v>28</v>
      </c>
      <c r="O3609" s="10" t="s">
        <v>13565</v>
      </c>
      <c r="P3609" s="10" t="s">
        <v>13566</v>
      </c>
      <c r="Q3609" s="10" t="s">
        <v>21782</v>
      </c>
      <c r="R3609" s="10" t="s">
        <v>21783</v>
      </c>
      <c r="S3609" s="10" t="s">
        <v>21784</v>
      </c>
      <c r="T3609" s="10" t="s">
        <v>28</v>
      </c>
      <c r="U3609" s="10" t="s">
        <v>28</v>
      </c>
      <c r="V3609" s="12" t="n">
        <f aca="false">2^W3609</f>
        <v>1.1607476635514</v>
      </c>
      <c r="W3609" s="12" t="n">
        <v>0.215054376931972</v>
      </c>
    </row>
    <row r="3610" customFormat="false" ht="12.75" hidden="false" customHeight="false" outlineLevel="0" collapsed="false">
      <c r="A3610" s="10" t="s">
        <v>10378</v>
      </c>
      <c r="B3610" s="10" t="s">
        <v>10379</v>
      </c>
      <c r="C3610" s="10" t="n">
        <v>85327</v>
      </c>
      <c r="D3610" s="10" t="s">
        <v>21785</v>
      </c>
      <c r="E3610" s="10" t="n">
        <v>57</v>
      </c>
      <c r="F3610" s="10" t="s">
        <v>58</v>
      </c>
      <c r="G3610" s="10" t="s">
        <v>21786</v>
      </c>
      <c r="H3610" s="11" t="n">
        <v>81.02032491</v>
      </c>
      <c r="I3610" s="10" t="s">
        <v>28</v>
      </c>
      <c r="J3610" s="10" t="s">
        <v>28</v>
      </c>
      <c r="K3610" s="10" t="s">
        <v>28</v>
      </c>
      <c r="L3610" s="10" t="s">
        <v>28</v>
      </c>
      <c r="M3610" s="10" t="s">
        <v>28</v>
      </c>
      <c r="N3610" s="10" t="s">
        <v>28</v>
      </c>
      <c r="O3610" s="10" t="s">
        <v>28</v>
      </c>
      <c r="P3610" s="10" t="s">
        <v>28</v>
      </c>
      <c r="Q3610" s="10" t="s">
        <v>28</v>
      </c>
      <c r="R3610" s="10" t="s">
        <v>28</v>
      </c>
      <c r="S3610" s="10" t="s">
        <v>2733</v>
      </c>
      <c r="T3610" s="10" t="s">
        <v>28</v>
      </c>
      <c r="U3610" s="10" t="s">
        <v>28</v>
      </c>
      <c r="V3610" s="12" t="n">
        <f aca="false">2^W3610</f>
        <v>1.16121495327103</v>
      </c>
      <c r="W3610" s="12" t="n">
        <v>0.215635055161139</v>
      </c>
    </row>
    <row r="3611" customFormat="false" ht="12.75" hidden="false" customHeight="false" outlineLevel="0" collapsed="false">
      <c r="A3611" s="10" t="s">
        <v>3773</v>
      </c>
      <c r="B3611" s="10" t="s">
        <v>3774</v>
      </c>
      <c r="C3611" s="10" t="n">
        <v>44953</v>
      </c>
      <c r="D3611" s="10" t="s">
        <v>21787</v>
      </c>
      <c r="E3611" s="10" t="n">
        <v>21</v>
      </c>
      <c r="F3611" s="10" t="s">
        <v>40</v>
      </c>
      <c r="G3611" s="10" t="s">
        <v>21788</v>
      </c>
      <c r="H3611" s="11" t="n">
        <v>43.85442957</v>
      </c>
      <c r="I3611" s="10" t="s">
        <v>3777</v>
      </c>
      <c r="J3611" s="10" t="s">
        <v>28</v>
      </c>
      <c r="K3611" s="10" t="s">
        <v>391</v>
      </c>
      <c r="L3611" s="10" t="s">
        <v>392</v>
      </c>
      <c r="M3611" s="10" t="s">
        <v>13994</v>
      </c>
      <c r="N3611" s="10" t="s">
        <v>13995</v>
      </c>
      <c r="O3611" s="10" t="s">
        <v>433</v>
      </c>
      <c r="P3611" s="10" t="s">
        <v>434</v>
      </c>
      <c r="Q3611" s="10" t="s">
        <v>3780</v>
      </c>
      <c r="R3611" s="10" t="s">
        <v>3781</v>
      </c>
      <c r="S3611" s="10" t="s">
        <v>3782</v>
      </c>
      <c r="T3611" s="10" t="s">
        <v>3783</v>
      </c>
      <c r="U3611" s="10" t="s">
        <v>3784</v>
      </c>
      <c r="V3611" s="12" t="n">
        <f aca="false">2^W3611</f>
        <v>1.16121495327103</v>
      </c>
      <c r="W3611" s="12" t="n">
        <v>0.215635055161139</v>
      </c>
    </row>
    <row r="3612" customFormat="false" ht="12.75" hidden="false" customHeight="false" outlineLevel="0" collapsed="false">
      <c r="A3612" s="10" t="s">
        <v>1593</v>
      </c>
      <c r="B3612" s="10" t="s">
        <v>1594</v>
      </c>
      <c r="C3612" s="10" t="n">
        <v>135500</v>
      </c>
      <c r="D3612" s="10" t="s">
        <v>21789</v>
      </c>
      <c r="E3612" s="10" t="n">
        <v>46</v>
      </c>
      <c r="F3612" s="10" t="s">
        <v>40</v>
      </c>
      <c r="G3612" s="10" t="s">
        <v>21790</v>
      </c>
      <c r="H3612" s="11" t="n">
        <v>15.91755862</v>
      </c>
      <c r="I3612" s="10" t="s">
        <v>28</v>
      </c>
      <c r="J3612" s="10" t="s">
        <v>28</v>
      </c>
      <c r="K3612" s="10" t="s">
        <v>28</v>
      </c>
      <c r="L3612" s="10" t="s">
        <v>28</v>
      </c>
      <c r="M3612" s="10" t="s">
        <v>28</v>
      </c>
      <c r="N3612" s="10" t="s">
        <v>28</v>
      </c>
      <c r="O3612" s="10" t="s">
        <v>28</v>
      </c>
      <c r="P3612" s="10" t="s">
        <v>28</v>
      </c>
      <c r="Q3612" s="10" t="s">
        <v>28</v>
      </c>
      <c r="R3612" s="10" t="s">
        <v>28</v>
      </c>
      <c r="S3612" s="10" t="s">
        <v>1597</v>
      </c>
      <c r="T3612" s="10" t="s">
        <v>3592</v>
      </c>
      <c r="U3612" s="10" t="s">
        <v>3593</v>
      </c>
      <c r="V3612" s="12" t="n">
        <f aca="false">2^W3612</f>
        <v>1.16129032258065</v>
      </c>
      <c r="W3612" s="12" t="n">
        <v>0.215728691055437</v>
      </c>
    </row>
    <row r="3613" customFormat="false" ht="12.75" hidden="false" customHeight="false" outlineLevel="0" collapsed="false">
      <c r="A3613" s="10" t="s">
        <v>21791</v>
      </c>
      <c r="B3613" s="10" t="s">
        <v>21792</v>
      </c>
      <c r="C3613" s="10" t="n">
        <v>66997</v>
      </c>
      <c r="D3613" s="10" t="s">
        <v>21793</v>
      </c>
      <c r="E3613" s="10" t="n">
        <v>47</v>
      </c>
      <c r="F3613" s="10" t="s">
        <v>822</v>
      </c>
      <c r="G3613" s="10" t="s">
        <v>21794</v>
      </c>
      <c r="H3613" s="11" t="n">
        <v>42.43387354</v>
      </c>
      <c r="I3613" s="10" t="s">
        <v>21795</v>
      </c>
      <c r="J3613" s="10" t="s">
        <v>21796</v>
      </c>
      <c r="K3613" s="10" t="s">
        <v>28</v>
      </c>
      <c r="L3613" s="10" t="s">
        <v>28</v>
      </c>
      <c r="M3613" s="10" t="s">
        <v>28</v>
      </c>
      <c r="N3613" s="10" t="s">
        <v>28</v>
      </c>
      <c r="O3613" s="10" t="s">
        <v>28</v>
      </c>
      <c r="P3613" s="10" t="s">
        <v>28</v>
      </c>
      <c r="Q3613" s="10" t="s">
        <v>21797</v>
      </c>
      <c r="R3613" s="10" t="s">
        <v>21798</v>
      </c>
      <c r="S3613" s="10" t="s">
        <v>21799</v>
      </c>
      <c r="T3613" s="10" t="s">
        <v>28</v>
      </c>
      <c r="U3613" s="10" t="s">
        <v>28</v>
      </c>
      <c r="V3613" s="12" t="n">
        <f aca="false">2^W3613</f>
        <v>1.16129032258065</v>
      </c>
      <c r="W3613" s="12" t="n">
        <v>0.215728691055437</v>
      </c>
    </row>
    <row r="3614" customFormat="false" ht="12.75" hidden="false" customHeight="false" outlineLevel="0" collapsed="false">
      <c r="A3614" s="10" t="s">
        <v>2874</v>
      </c>
      <c r="B3614" s="10" t="s">
        <v>2875</v>
      </c>
      <c r="C3614" s="10" t="n">
        <v>167452</v>
      </c>
      <c r="D3614" s="10" t="s">
        <v>19361</v>
      </c>
      <c r="E3614" s="10" t="n">
        <v>41</v>
      </c>
      <c r="F3614" s="10" t="s">
        <v>2558</v>
      </c>
      <c r="G3614" s="10" t="s">
        <v>21800</v>
      </c>
      <c r="H3614" s="11" t="n">
        <v>39.98700198</v>
      </c>
      <c r="I3614" s="10" t="s">
        <v>28</v>
      </c>
      <c r="J3614" s="10" t="s">
        <v>28</v>
      </c>
      <c r="K3614" s="10" t="s">
        <v>28</v>
      </c>
      <c r="L3614" s="10" t="s">
        <v>28</v>
      </c>
      <c r="M3614" s="10" t="s">
        <v>28</v>
      </c>
      <c r="N3614" s="10" t="s">
        <v>28</v>
      </c>
      <c r="O3614" s="10" t="s">
        <v>28</v>
      </c>
      <c r="P3614" s="10" t="s">
        <v>28</v>
      </c>
      <c r="Q3614" s="10" t="s">
        <v>28</v>
      </c>
      <c r="R3614" s="10" t="s">
        <v>28</v>
      </c>
      <c r="S3614" s="10" t="s">
        <v>28</v>
      </c>
      <c r="T3614" s="10" t="s">
        <v>28</v>
      </c>
      <c r="U3614" s="10" t="s">
        <v>28</v>
      </c>
      <c r="V3614" s="12" t="n">
        <f aca="false">2^W3614</f>
        <v>1.16168224299065</v>
      </c>
      <c r="W3614" s="12" t="n">
        <v>0.216215499763976</v>
      </c>
    </row>
    <row r="3615" customFormat="false" ht="12.75" hidden="false" customHeight="false" outlineLevel="0" collapsed="false">
      <c r="A3615" s="10" t="s">
        <v>21801</v>
      </c>
      <c r="B3615" s="10" t="s">
        <v>21802</v>
      </c>
      <c r="C3615" s="10" t="n">
        <v>54316</v>
      </c>
      <c r="D3615" s="10" t="s">
        <v>21803</v>
      </c>
      <c r="E3615" s="10" t="n">
        <v>47</v>
      </c>
      <c r="F3615" s="10" t="s">
        <v>564</v>
      </c>
      <c r="G3615" s="10" t="s">
        <v>21804</v>
      </c>
      <c r="H3615" s="11" t="n">
        <v>103.8183279</v>
      </c>
      <c r="I3615" s="10" t="s">
        <v>28</v>
      </c>
      <c r="J3615" s="10" t="s">
        <v>28</v>
      </c>
      <c r="K3615" s="10" t="s">
        <v>28</v>
      </c>
      <c r="L3615" s="10" t="s">
        <v>28</v>
      </c>
      <c r="M3615" s="10" t="s">
        <v>28</v>
      </c>
      <c r="N3615" s="10" t="s">
        <v>28</v>
      </c>
      <c r="O3615" s="10" t="s">
        <v>28</v>
      </c>
      <c r="P3615" s="10" t="s">
        <v>28</v>
      </c>
      <c r="Q3615" s="10" t="s">
        <v>28</v>
      </c>
      <c r="R3615" s="10" t="s">
        <v>28</v>
      </c>
      <c r="S3615" s="10" t="s">
        <v>21805</v>
      </c>
      <c r="T3615" s="10" t="s">
        <v>28</v>
      </c>
      <c r="U3615" s="10" t="s">
        <v>28</v>
      </c>
      <c r="V3615" s="12" t="n">
        <f aca="false">2^W3615</f>
        <v>1.16168224299065</v>
      </c>
      <c r="W3615" s="12" t="n">
        <v>0.216215499763976</v>
      </c>
    </row>
    <row r="3616" customFormat="false" ht="12.75" hidden="false" customHeight="false" outlineLevel="0" collapsed="false">
      <c r="A3616" s="10" t="s">
        <v>338</v>
      </c>
      <c r="B3616" s="10" t="s">
        <v>339</v>
      </c>
      <c r="C3616" s="10" t="n">
        <v>39783</v>
      </c>
      <c r="D3616" s="10" t="s">
        <v>21806</v>
      </c>
      <c r="E3616" s="10" t="n">
        <v>25</v>
      </c>
      <c r="F3616" s="10" t="s">
        <v>648</v>
      </c>
      <c r="G3616" s="10" t="s">
        <v>21806</v>
      </c>
      <c r="H3616" s="11" t="n">
        <v>0</v>
      </c>
      <c r="I3616" s="10" t="s">
        <v>341</v>
      </c>
      <c r="J3616" s="10" t="s">
        <v>342</v>
      </c>
      <c r="K3616" s="10" t="s">
        <v>343</v>
      </c>
      <c r="L3616" s="10" t="s">
        <v>344</v>
      </c>
      <c r="M3616" s="10" t="s">
        <v>21807</v>
      </c>
      <c r="N3616" s="10" t="s">
        <v>21808</v>
      </c>
      <c r="O3616" s="10" t="s">
        <v>347</v>
      </c>
      <c r="P3616" s="10" t="s">
        <v>348</v>
      </c>
      <c r="Q3616" s="10" t="s">
        <v>349</v>
      </c>
      <c r="R3616" s="10" t="s">
        <v>350</v>
      </c>
      <c r="S3616" s="10" t="s">
        <v>351</v>
      </c>
      <c r="T3616" s="10" t="s">
        <v>352</v>
      </c>
      <c r="U3616" s="10" t="s">
        <v>353</v>
      </c>
      <c r="V3616" s="12" t="n">
        <f aca="false">2^W3616</f>
        <v>1.16168224299065</v>
      </c>
      <c r="W3616" s="12" t="n">
        <v>0.216215499763976</v>
      </c>
    </row>
    <row r="3617" customFormat="false" ht="12.75" hidden="false" customHeight="false" outlineLevel="0" collapsed="false">
      <c r="A3617" s="10" t="s">
        <v>8786</v>
      </c>
      <c r="B3617" s="10" t="s">
        <v>8787</v>
      </c>
      <c r="C3617" s="10" t="n">
        <v>101396</v>
      </c>
      <c r="D3617" s="10" t="s">
        <v>8788</v>
      </c>
      <c r="E3617" s="10" t="n">
        <v>27</v>
      </c>
      <c r="F3617" s="10" t="s">
        <v>7538</v>
      </c>
      <c r="G3617" s="10" t="s">
        <v>21809</v>
      </c>
      <c r="H3617" s="11" t="n">
        <v>19.38744273</v>
      </c>
      <c r="I3617" s="10" t="s">
        <v>28</v>
      </c>
      <c r="J3617" s="10" t="s">
        <v>28</v>
      </c>
      <c r="K3617" s="10" t="s">
        <v>28</v>
      </c>
      <c r="L3617" s="10" t="s">
        <v>28</v>
      </c>
      <c r="M3617" s="10" t="s">
        <v>28</v>
      </c>
      <c r="N3617" s="10" t="s">
        <v>28</v>
      </c>
      <c r="O3617" s="10" t="s">
        <v>28</v>
      </c>
      <c r="P3617" s="10" t="s">
        <v>28</v>
      </c>
      <c r="Q3617" s="10" t="s">
        <v>28</v>
      </c>
      <c r="R3617" s="10" t="s">
        <v>28</v>
      </c>
      <c r="S3617" s="10" t="s">
        <v>8790</v>
      </c>
      <c r="T3617" s="10" t="s">
        <v>12861</v>
      </c>
      <c r="U3617" s="10" t="s">
        <v>12862</v>
      </c>
      <c r="V3617" s="12" t="n">
        <f aca="false">2^W3617</f>
        <v>1.16238317757009</v>
      </c>
      <c r="W3617" s="12" t="n">
        <v>0.217085729029864</v>
      </c>
    </row>
    <row r="3618" customFormat="false" ht="12.75" hidden="false" customHeight="false" outlineLevel="0" collapsed="false">
      <c r="A3618" s="10" t="s">
        <v>9959</v>
      </c>
      <c r="B3618" s="10" t="s">
        <v>9960</v>
      </c>
      <c r="C3618" s="10" t="n">
        <v>71912</v>
      </c>
      <c r="D3618" s="10" t="s">
        <v>21810</v>
      </c>
      <c r="E3618" s="10" t="n">
        <v>22</v>
      </c>
      <c r="F3618" s="10" t="s">
        <v>648</v>
      </c>
      <c r="G3618" s="10" t="s">
        <v>21810</v>
      </c>
      <c r="H3618" s="11" t="n">
        <v>0</v>
      </c>
      <c r="I3618" s="10" t="s">
        <v>9962</v>
      </c>
      <c r="J3618" s="10" t="s">
        <v>9963</v>
      </c>
      <c r="K3618" s="10" t="s">
        <v>21811</v>
      </c>
      <c r="L3618" s="10" t="s">
        <v>21812</v>
      </c>
      <c r="M3618" s="10" t="s">
        <v>14922</v>
      </c>
      <c r="N3618" s="10" t="s">
        <v>14923</v>
      </c>
      <c r="O3618" s="10" t="s">
        <v>21813</v>
      </c>
      <c r="P3618" s="10" t="s">
        <v>21814</v>
      </c>
      <c r="Q3618" s="10" t="s">
        <v>9970</v>
      </c>
      <c r="R3618" s="10" t="s">
        <v>9971</v>
      </c>
      <c r="S3618" s="10" t="s">
        <v>9972</v>
      </c>
      <c r="T3618" s="10" t="s">
        <v>21815</v>
      </c>
      <c r="U3618" s="10" t="s">
        <v>21816</v>
      </c>
      <c r="V3618" s="12" t="n">
        <f aca="false">2^W3618</f>
        <v>1.16261682242991</v>
      </c>
      <c r="W3618" s="12" t="n">
        <v>0.217375688842093</v>
      </c>
    </row>
    <row r="3619" customFormat="false" ht="12.75" hidden="false" customHeight="false" outlineLevel="0" collapsed="false">
      <c r="A3619" s="10" t="s">
        <v>21817</v>
      </c>
      <c r="B3619" s="10" t="s">
        <v>21818</v>
      </c>
      <c r="C3619" s="10" t="n">
        <v>18078</v>
      </c>
      <c r="D3619" s="10" t="s">
        <v>21819</v>
      </c>
      <c r="E3619" s="10" t="n">
        <v>39</v>
      </c>
      <c r="F3619" s="10" t="s">
        <v>472</v>
      </c>
      <c r="G3619" s="10" t="s">
        <v>21820</v>
      </c>
      <c r="H3619" s="11" t="n">
        <v>42.24945745</v>
      </c>
      <c r="I3619" s="10" t="s">
        <v>28</v>
      </c>
      <c r="J3619" s="10" t="s">
        <v>28</v>
      </c>
      <c r="K3619" s="10" t="s">
        <v>28</v>
      </c>
      <c r="L3619" s="10" t="s">
        <v>28</v>
      </c>
      <c r="M3619" s="10" t="s">
        <v>28</v>
      </c>
      <c r="N3619" s="10" t="s">
        <v>28</v>
      </c>
      <c r="O3619" s="10" t="s">
        <v>28</v>
      </c>
      <c r="P3619" s="10" t="s">
        <v>28</v>
      </c>
      <c r="Q3619" s="10" t="s">
        <v>28</v>
      </c>
      <c r="R3619" s="10" t="s">
        <v>28</v>
      </c>
      <c r="S3619" s="10" t="s">
        <v>21821</v>
      </c>
      <c r="T3619" s="10" t="s">
        <v>28</v>
      </c>
      <c r="U3619" s="10" t="s">
        <v>28</v>
      </c>
      <c r="V3619" s="12" t="n">
        <f aca="false">2^W3619</f>
        <v>1.16261682242991</v>
      </c>
      <c r="W3619" s="12" t="n">
        <v>0.217375688842093</v>
      </c>
    </row>
    <row r="3620" customFormat="false" ht="12.75" hidden="false" customHeight="false" outlineLevel="0" collapsed="false">
      <c r="A3620" s="10" t="s">
        <v>21822</v>
      </c>
      <c r="B3620" s="10" t="s">
        <v>21823</v>
      </c>
      <c r="C3620" s="10" t="n">
        <v>38883</v>
      </c>
      <c r="D3620" s="10" t="s">
        <v>21824</v>
      </c>
      <c r="E3620" s="10" t="n">
        <v>31</v>
      </c>
      <c r="F3620" s="10" t="s">
        <v>79</v>
      </c>
      <c r="G3620" s="10" t="s">
        <v>21825</v>
      </c>
      <c r="H3620" s="11" t="n">
        <v>61.24012664</v>
      </c>
      <c r="I3620" s="10" t="s">
        <v>28</v>
      </c>
      <c r="J3620" s="10" t="s">
        <v>28</v>
      </c>
      <c r="K3620" s="10" t="s">
        <v>28</v>
      </c>
      <c r="L3620" s="10" t="s">
        <v>28</v>
      </c>
      <c r="M3620" s="10" t="s">
        <v>28</v>
      </c>
      <c r="N3620" s="10" t="s">
        <v>28</v>
      </c>
      <c r="O3620" s="10" t="s">
        <v>28</v>
      </c>
      <c r="P3620" s="10" t="s">
        <v>28</v>
      </c>
      <c r="Q3620" s="10" t="s">
        <v>28</v>
      </c>
      <c r="R3620" s="10" t="s">
        <v>28</v>
      </c>
      <c r="S3620" s="10" t="s">
        <v>8647</v>
      </c>
      <c r="T3620" s="10" t="s">
        <v>28</v>
      </c>
      <c r="U3620" s="10" t="s">
        <v>28</v>
      </c>
      <c r="V3620" s="12" t="n">
        <f aca="false">2^W3620</f>
        <v>1.16261682242991</v>
      </c>
      <c r="W3620" s="12" t="n">
        <v>0.217375688842093</v>
      </c>
    </row>
    <row r="3621" customFormat="false" ht="12.75" hidden="false" customHeight="false" outlineLevel="0" collapsed="false">
      <c r="A3621" s="10" t="s">
        <v>8391</v>
      </c>
      <c r="B3621" s="10" t="s">
        <v>8392</v>
      </c>
      <c r="C3621" s="10" t="n">
        <v>30984</v>
      </c>
      <c r="D3621" s="10" t="s">
        <v>21826</v>
      </c>
      <c r="E3621" s="10" t="n">
        <v>66</v>
      </c>
      <c r="F3621" s="10" t="s">
        <v>115</v>
      </c>
      <c r="G3621" s="10" t="s">
        <v>21826</v>
      </c>
      <c r="H3621" s="11" t="n">
        <v>0</v>
      </c>
      <c r="I3621" s="10" t="s">
        <v>8394</v>
      </c>
      <c r="J3621" s="10" t="s">
        <v>8395</v>
      </c>
      <c r="K3621" s="10" t="s">
        <v>18605</v>
      </c>
      <c r="L3621" s="10" t="s">
        <v>18606</v>
      </c>
      <c r="M3621" s="10" t="s">
        <v>21827</v>
      </c>
      <c r="N3621" s="10" t="s">
        <v>21828</v>
      </c>
      <c r="O3621" s="10" t="s">
        <v>257</v>
      </c>
      <c r="P3621" s="10" t="s">
        <v>258</v>
      </c>
      <c r="Q3621" s="10" t="s">
        <v>8400</v>
      </c>
      <c r="R3621" s="10" t="s">
        <v>8401</v>
      </c>
      <c r="S3621" s="10" t="s">
        <v>8402</v>
      </c>
      <c r="T3621" s="10" t="s">
        <v>8403</v>
      </c>
      <c r="U3621" s="10" t="s">
        <v>8404</v>
      </c>
      <c r="V3621" s="12" t="n">
        <f aca="false">2^W3621</f>
        <v>1.16355140186916</v>
      </c>
      <c r="W3621" s="12" t="n">
        <v>0.218534945666934</v>
      </c>
    </row>
    <row r="3622" customFormat="false" ht="12.75" hidden="false" customHeight="false" outlineLevel="0" collapsed="false">
      <c r="A3622" s="10" t="s">
        <v>1425</v>
      </c>
      <c r="B3622" s="10" t="s">
        <v>1426</v>
      </c>
      <c r="C3622" s="10" t="n">
        <v>23599</v>
      </c>
      <c r="D3622" s="10" t="s">
        <v>21829</v>
      </c>
      <c r="E3622" s="10" t="n">
        <v>71</v>
      </c>
      <c r="F3622" s="10" t="s">
        <v>115</v>
      </c>
      <c r="G3622" s="10" t="s">
        <v>21829</v>
      </c>
      <c r="H3622" s="11" t="n">
        <v>0</v>
      </c>
      <c r="I3622" s="10" t="s">
        <v>1428</v>
      </c>
      <c r="J3622" s="10" t="s">
        <v>1429</v>
      </c>
      <c r="K3622" s="10" t="s">
        <v>28</v>
      </c>
      <c r="L3622" s="10" t="s">
        <v>28</v>
      </c>
      <c r="M3622" s="10" t="s">
        <v>1430</v>
      </c>
      <c r="N3622" s="10" t="s">
        <v>1431</v>
      </c>
      <c r="O3622" s="10" t="s">
        <v>28</v>
      </c>
      <c r="P3622" s="10" t="s">
        <v>28</v>
      </c>
      <c r="Q3622" s="10" t="s">
        <v>1432</v>
      </c>
      <c r="R3622" s="10" t="s">
        <v>1433</v>
      </c>
      <c r="S3622" s="10" t="s">
        <v>1434</v>
      </c>
      <c r="T3622" s="10" t="s">
        <v>1435</v>
      </c>
      <c r="U3622" s="10" t="s">
        <v>1436</v>
      </c>
      <c r="V3622" s="12" t="n">
        <f aca="false">2^W3622</f>
        <v>1.16355140186916</v>
      </c>
      <c r="W3622" s="12" t="n">
        <v>0.218534945666934</v>
      </c>
    </row>
    <row r="3623" customFormat="false" ht="12.75" hidden="false" customHeight="false" outlineLevel="0" collapsed="false">
      <c r="A3623" s="10" t="s">
        <v>8832</v>
      </c>
      <c r="B3623" s="10" t="s">
        <v>8833</v>
      </c>
      <c r="C3623" s="10" t="n">
        <v>198062</v>
      </c>
      <c r="D3623" s="10" t="s">
        <v>21830</v>
      </c>
      <c r="E3623" s="10" t="n">
        <v>21</v>
      </c>
      <c r="F3623" s="10" t="s">
        <v>1467</v>
      </c>
      <c r="G3623" s="10" t="s">
        <v>21831</v>
      </c>
      <c r="H3623" s="11" t="n">
        <v>81.41876842</v>
      </c>
      <c r="I3623" s="10" t="s">
        <v>8836</v>
      </c>
      <c r="J3623" s="10" t="s">
        <v>28</v>
      </c>
      <c r="K3623" s="10" t="s">
        <v>21832</v>
      </c>
      <c r="L3623" s="10" t="s">
        <v>21833</v>
      </c>
      <c r="M3623" s="10" t="s">
        <v>8691</v>
      </c>
      <c r="N3623" s="10" t="s">
        <v>8692</v>
      </c>
      <c r="O3623" s="10" t="s">
        <v>320</v>
      </c>
      <c r="P3623" s="10" t="s">
        <v>321</v>
      </c>
      <c r="Q3623" s="10" t="s">
        <v>8839</v>
      </c>
      <c r="R3623" s="10" t="s">
        <v>8840</v>
      </c>
      <c r="S3623" s="10" t="s">
        <v>8841</v>
      </c>
      <c r="T3623" s="10" t="s">
        <v>21834</v>
      </c>
      <c r="U3623" s="10" t="s">
        <v>21835</v>
      </c>
      <c r="V3623" s="12" t="n">
        <f aca="false">2^W3623</f>
        <v>1.16422287390029</v>
      </c>
      <c r="W3623" s="12" t="n">
        <v>0.219367268118786</v>
      </c>
    </row>
    <row r="3624" customFormat="false" ht="12.75" hidden="false" customHeight="false" outlineLevel="0" collapsed="false">
      <c r="A3624" s="10" t="s">
        <v>21836</v>
      </c>
      <c r="B3624" s="10" t="s">
        <v>21837</v>
      </c>
      <c r="C3624" s="10" t="n">
        <v>72795</v>
      </c>
      <c r="D3624" s="10" t="s">
        <v>21838</v>
      </c>
      <c r="E3624" s="10" t="n">
        <v>32</v>
      </c>
      <c r="F3624" s="10" t="s">
        <v>2713</v>
      </c>
      <c r="G3624" s="10" t="s">
        <v>21838</v>
      </c>
      <c r="H3624" s="11" t="n">
        <v>0</v>
      </c>
      <c r="I3624" s="10" t="s">
        <v>21839</v>
      </c>
      <c r="J3624" s="10" t="s">
        <v>2652</v>
      </c>
      <c r="K3624" s="10" t="s">
        <v>2314</v>
      </c>
      <c r="L3624" s="10" t="s">
        <v>2315</v>
      </c>
      <c r="M3624" s="10" t="s">
        <v>1779</v>
      </c>
      <c r="N3624" s="10" t="s">
        <v>1780</v>
      </c>
      <c r="O3624" s="10" t="s">
        <v>2316</v>
      </c>
      <c r="P3624" s="10" t="s">
        <v>2317</v>
      </c>
      <c r="Q3624" s="10" t="s">
        <v>21840</v>
      </c>
      <c r="R3624" s="10" t="s">
        <v>21841</v>
      </c>
      <c r="S3624" s="10" t="s">
        <v>2653</v>
      </c>
      <c r="T3624" s="10" t="s">
        <v>2654</v>
      </c>
      <c r="U3624" s="10" t="s">
        <v>2655</v>
      </c>
      <c r="V3624" s="12" t="n">
        <f aca="false">2^W3624</f>
        <v>1.16422287390029</v>
      </c>
      <c r="W3624" s="12" t="n">
        <v>0.219367268118786</v>
      </c>
    </row>
    <row r="3625" customFormat="false" ht="12.75" hidden="false" customHeight="false" outlineLevel="0" collapsed="false">
      <c r="A3625" s="10" t="s">
        <v>21842</v>
      </c>
      <c r="B3625" s="10" t="s">
        <v>21843</v>
      </c>
      <c r="C3625" s="10" t="n">
        <v>37438</v>
      </c>
      <c r="D3625" s="10" t="s">
        <v>21844</v>
      </c>
      <c r="E3625" s="10" t="n">
        <v>48</v>
      </c>
      <c r="F3625" s="10" t="s">
        <v>18327</v>
      </c>
      <c r="G3625" s="10" t="s">
        <v>21845</v>
      </c>
      <c r="H3625" s="11" t="n">
        <v>70.62528492</v>
      </c>
      <c r="I3625" s="10" t="s">
        <v>21846</v>
      </c>
      <c r="J3625" s="10" t="s">
        <v>28</v>
      </c>
      <c r="K3625" s="10" t="s">
        <v>28</v>
      </c>
      <c r="L3625" s="10" t="s">
        <v>28</v>
      </c>
      <c r="M3625" s="10" t="s">
        <v>28</v>
      </c>
      <c r="N3625" s="10" t="s">
        <v>28</v>
      </c>
      <c r="O3625" s="10" t="s">
        <v>433</v>
      </c>
      <c r="P3625" s="10" t="s">
        <v>434</v>
      </c>
      <c r="Q3625" s="10" t="s">
        <v>21847</v>
      </c>
      <c r="R3625" s="10" t="s">
        <v>21848</v>
      </c>
      <c r="S3625" s="10" t="s">
        <v>21849</v>
      </c>
      <c r="T3625" s="10" t="s">
        <v>21850</v>
      </c>
      <c r="U3625" s="10" t="s">
        <v>21851</v>
      </c>
      <c r="V3625" s="12" t="n">
        <f aca="false">2^W3625</f>
        <v>1.16448598130841</v>
      </c>
      <c r="W3625" s="12" t="n">
        <v>0.219693271735492</v>
      </c>
    </row>
    <row r="3626" customFormat="false" ht="12.75" hidden="false" customHeight="false" outlineLevel="0" collapsed="false">
      <c r="A3626" s="10" t="s">
        <v>3310</v>
      </c>
      <c r="B3626" s="10" t="s">
        <v>3311</v>
      </c>
      <c r="C3626" s="10" t="n">
        <v>46353</v>
      </c>
      <c r="D3626" s="10" t="s">
        <v>21852</v>
      </c>
      <c r="E3626" s="10" t="n">
        <v>36</v>
      </c>
      <c r="F3626" s="10" t="s">
        <v>115</v>
      </c>
      <c r="G3626" s="10" t="s">
        <v>21852</v>
      </c>
      <c r="H3626" s="11" t="n">
        <v>0</v>
      </c>
      <c r="I3626" s="10" t="s">
        <v>9946</v>
      </c>
      <c r="J3626" s="10" t="s">
        <v>28</v>
      </c>
      <c r="K3626" s="10" t="s">
        <v>20990</v>
      </c>
      <c r="L3626" s="10" t="s">
        <v>20991</v>
      </c>
      <c r="M3626" s="10" t="s">
        <v>28</v>
      </c>
      <c r="N3626" s="10" t="s">
        <v>28</v>
      </c>
      <c r="O3626" s="10" t="s">
        <v>28</v>
      </c>
      <c r="P3626" s="10" t="s">
        <v>28</v>
      </c>
      <c r="Q3626" s="10" t="s">
        <v>9949</v>
      </c>
      <c r="R3626" s="10" t="s">
        <v>9950</v>
      </c>
      <c r="S3626" s="10" t="s">
        <v>3318</v>
      </c>
      <c r="T3626" s="10" t="s">
        <v>3319</v>
      </c>
      <c r="U3626" s="10" t="s">
        <v>3320</v>
      </c>
      <c r="V3626" s="12" t="n">
        <f aca="false">2^W3626</f>
        <v>1.16448598130841</v>
      </c>
      <c r="W3626" s="12" t="n">
        <v>0.219693271735492</v>
      </c>
    </row>
    <row r="3627" customFormat="false" ht="12.75" hidden="false" customHeight="false" outlineLevel="0" collapsed="false">
      <c r="A3627" s="10" t="s">
        <v>338</v>
      </c>
      <c r="B3627" s="10" t="s">
        <v>339</v>
      </c>
      <c r="C3627" s="10" t="n">
        <v>39783</v>
      </c>
      <c r="D3627" s="10" t="s">
        <v>21853</v>
      </c>
      <c r="E3627" s="10" t="n">
        <v>25</v>
      </c>
      <c r="F3627" s="10" t="s">
        <v>648</v>
      </c>
      <c r="G3627" s="10" t="s">
        <v>21853</v>
      </c>
      <c r="H3627" s="11" t="n">
        <v>0</v>
      </c>
      <c r="I3627" s="10" t="s">
        <v>341</v>
      </c>
      <c r="J3627" s="10" t="s">
        <v>342</v>
      </c>
      <c r="K3627" s="10" t="s">
        <v>343</v>
      </c>
      <c r="L3627" s="10" t="s">
        <v>344</v>
      </c>
      <c r="M3627" s="10" t="s">
        <v>21854</v>
      </c>
      <c r="N3627" s="10" t="s">
        <v>21855</v>
      </c>
      <c r="O3627" s="10" t="s">
        <v>347</v>
      </c>
      <c r="P3627" s="10" t="s">
        <v>348</v>
      </c>
      <c r="Q3627" s="10" t="s">
        <v>349</v>
      </c>
      <c r="R3627" s="10" t="s">
        <v>350</v>
      </c>
      <c r="S3627" s="10" t="s">
        <v>351</v>
      </c>
      <c r="T3627" s="10" t="s">
        <v>352</v>
      </c>
      <c r="U3627" s="10" t="s">
        <v>353</v>
      </c>
      <c r="V3627" s="12" t="n">
        <f aca="false">2^W3627</f>
        <v>1.16471962616822</v>
      </c>
      <c r="W3627" s="12" t="n">
        <v>0.219982707997049</v>
      </c>
    </row>
    <row r="3628" customFormat="false" ht="12.75" hidden="false" customHeight="false" outlineLevel="0" collapsed="false">
      <c r="A3628" s="10" t="s">
        <v>311</v>
      </c>
      <c r="B3628" s="10" t="s">
        <v>312</v>
      </c>
      <c r="C3628" s="10" t="n">
        <v>50788</v>
      </c>
      <c r="D3628" s="10" t="s">
        <v>21856</v>
      </c>
      <c r="E3628" s="10" t="n">
        <v>90</v>
      </c>
      <c r="F3628" s="10" t="s">
        <v>2713</v>
      </c>
      <c r="G3628" s="10" t="s">
        <v>21856</v>
      </c>
      <c r="H3628" s="11" t="n">
        <v>0</v>
      </c>
      <c r="I3628" s="10" t="s">
        <v>314</v>
      </c>
      <c r="J3628" s="10" t="s">
        <v>315</v>
      </c>
      <c r="K3628" s="10" t="s">
        <v>21857</v>
      </c>
      <c r="L3628" s="10" t="s">
        <v>21858</v>
      </c>
      <c r="M3628" s="10" t="s">
        <v>5664</v>
      </c>
      <c r="N3628" s="10" t="s">
        <v>5665</v>
      </c>
      <c r="O3628" s="10" t="s">
        <v>320</v>
      </c>
      <c r="P3628" s="10" t="s">
        <v>321</v>
      </c>
      <c r="Q3628" s="10" t="s">
        <v>322</v>
      </c>
      <c r="R3628" s="10" t="s">
        <v>323</v>
      </c>
      <c r="S3628" s="10" t="s">
        <v>324</v>
      </c>
      <c r="T3628" s="10" t="s">
        <v>325</v>
      </c>
      <c r="U3628" s="10" t="s">
        <v>326</v>
      </c>
      <c r="V3628" s="12" t="n">
        <f aca="false">2^W3628</f>
        <v>1.16471962616822</v>
      </c>
      <c r="W3628" s="12" t="n">
        <v>0.219982707997049</v>
      </c>
    </row>
    <row r="3629" customFormat="false" ht="12.75" hidden="false" customHeight="false" outlineLevel="0" collapsed="false">
      <c r="A3629" s="10" t="s">
        <v>21859</v>
      </c>
      <c r="B3629" s="10" t="s">
        <v>21860</v>
      </c>
      <c r="C3629" s="10" t="n">
        <v>60546</v>
      </c>
      <c r="D3629" s="10" t="s">
        <v>21861</v>
      </c>
      <c r="E3629" s="10" t="n">
        <v>89</v>
      </c>
      <c r="F3629" s="10" t="s">
        <v>136</v>
      </c>
      <c r="G3629" s="10" t="s">
        <v>21862</v>
      </c>
      <c r="H3629" s="11" t="n">
        <v>27.07714313</v>
      </c>
      <c r="I3629" s="10" t="s">
        <v>21863</v>
      </c>
      <c r="J3629" s="10" t="s">
        <v>21864</v>
      </c>
      <c r="K3629" s="10" t="s">
        <v>21865</v>
      </c>
      <c r="L3629" s="10" t="s">
        <v>21866</v>
      </c>
      <c r="M3629" s="10" t="s">
        <v>21867</v>
      </c>
      <c r="N3629" s="10" t="s">
        <v>21868</v>
      </c>
      <c r="O3629" s="10" t="s">
        <v>21869</v>
      </c>
      <c r="P3629" s="10" t="s">
        <v>21870</v>
      </c>
      <c r="Q3629" s="10" t="s">
        <v>21871</v>
      </c>
      <c r="R3629" s="10" t="s">
        <v>21872</v>
      </c>
      <c r="S3629" s="10" t="s">
        <v>21873</v>
      </c>
      <c r="T3629" s="10" t="s">
        <v>21874</v>
      </c>
      <c r="U3629" s="10" t="s">
        <v>21875</v>
      </c>
      <c r="V3629" s="12" t="n">
        <f aca="false">2^W3629</f>
        <v>1.16471962616822</v>
      </c>
      <c r="W3629" s="12" t="n">
        <v>0.219982707997049</v>
      </c>
    </row>
    <row r="3630" customFormat="false" ht="12.75" hidden="false" customHeight="false" outlineLevel="0" collapsed="false">
      <c r="A3630" s="10" t="s">
        <v>16780</v>
      </c>
      <c r="B3630" s="10" t="s">
        <v>16781</v>
      </c>
      <c r="C3630" s="10" t="n">
        <v>136525</v>
      </c>
      <c r="D3630" s="10" t="s">
        <v>21543</v>
      </c>
      <c r="E3630" s="10" t="n">
        <v>64</v>
      </c>
      <c r="F3630" s="10" t="s">
        <v>40</v>
      </c>
      <c r="G3630" s="10" t="s">
        <v>21876</v>
      </c>
      <c r="H3630" s="11" t="n">
        <v>61.84841432</v>
      </c>
      <c r="I3630" s="10" t="s">
        <v>28</v>
      </c>
      <c r="J3630" s="10" t="s">
        <v>28</v>
      </c>
      <c r="K3630" s="10" t="s">
        <v>28</v>
      </c>
      <c r="L3630" s="10" t="s">
        <v>28</v>
      </c>
      <c r="M3630" s="10" t="s">
        <v>28</v>
      </c>
      <c r="N3630" s="10" t="s">
        <v>28</v>
      </c>
      <c r="O3630" s="10" t="s">
        <v>28</v>
      </c>
      <c r="P3630" s="10" t="s">
        <v>28</v>
      </c>
      <c r="Q3630" s="10" t="s">
        <v>28</v>
      </c>
      <c r="R3630" s="10" t="s">
        <v>28</v>
      </c>
      <c r="S3630" s="10" t="s">
        <v>28</v>
      </c>
      <c r="T3630" s="10" t="s">
        <v>28</v>
      </c>
      <c r="U3630" s="10" t="s">
        <v>28</v>
      </c>
      <c r="V3630" s="12" t="n">
        <f aca="false">2^W3630</f>
        <v>1.16471962616822</v>
      </c>
      <c r="W3630" s="12" t="n">
        <v>0.219982707997049</v>
      </c>
    </row>
    <row r="3631" customFormat="false" ht="12.75" hidden="false" customHeight="false" outlineLevel="0" collapsed="false">
      <c r="A3631" s="10" t="s">
        <v>623</v>
      </c>
      <c r="B3631" s="10" t="s">
        <v>624</v>
      </c>
      <c r="C3631" s="10" t="n">
        <v>43383</v>
      </c>
      <c r="D3631" s="10" t="s">
        <v>21877</v>
      </c>
      <c r="E3631" s="10" t="n">
        <v>74</v>
      </c>
      <c r="F3631" s="10" t="s">
        <v>3725</v>
      </c>
      <c r="G3631" s="10" t="s">
        <v>21878</v>
      </c>
      <c r="H3631" s="11" t="n">
        <v>110.7854595</v>
      </c>
      <c r="I3631" s="10" t="s">
        <v>627</v>
      </c>
      <c r="J3631" s="10" t="s">
        <v>628</v>
      </c>
      <c r="K3631" s="10" t="s">
        <v>28</v>
      </c>
      <c r="L3631" s="10" t="s">
        <v>28</v>
      </c>
      <c r="M3631" s="10" t="s">
        <v>28</v>
      </c>
      <c r="N3631" s="10" t="s">
        <v>28</v>
      </c>
      <c r="O3631" s="10" t="s">
        <v>731</v>
      </c>
      <c r="P3631" s="10" t="s">
        <v>732</v>
      </c>
      <c r="Q3631" s="10" t="s">
        <v>631</v>
      </c>
      <c r="R3631" s="10" t="s">
        <v>632</v>
      </c>
      <c r="S3631" s="10" t="s">
        <v>633</v>
      </c>
      <c r="T3631" s="10" t="s">
        <v>634</v>
      </c>
      <c r="U3631" s="10" t="s">
        <v>635</v>
      </c>
      <c r="V3631" s="12" t="n">
        <f aca="false">2^W3631</f>
        <v>1.16471962616822</v>
      </c>
      <c r="W3631" s="12" t="n">
        <v>0.219982707997049</v>
      </c>
    </row>
    <row r="3632" customFormat="false" ht="12.75" hidden="false" customHeight="false" outlineLevel="0" collapsed="false">
      <c r="A3632" s="10" t="s">
        <v>19706</v>
      </c>
      <c r="B3632" s="10" t="s">
        <v>19707</v>
      </c>
      <c r="C3632" s="10" t="n">
        <v>121173</v>
      </c>
      <c r="D3632" s="10" t="s">
        <v>21879</v>
      </c>
      <c r="E3632" s="10" t="n">
        <v>24</v>
      </c>
      <c r="F3632" s="10" t="s">
        <v>33</v>
      </c>
      <c r="G3632" s="10" t="s">
        <v>21880</v>
      </c>
      <c r="H3632" s="11" t="n">
        <v>31.98252148</v>
      </c>
      <c r="I3632" s="10" t="s">
        <v>19710</v>
      </c>
      <c r="J3632" s="10" t="s">
        <v>19711</v>
      </c>
      <c r="K3632" s="10" t="s">
        <v>28</v>
      </c>
      <c r="L3632" s="10" t="s">
        <v>28</v>
      </c>
      <c r="M3632" s="10" t="s">
        <v>28</v>
      </c>
      <c r="N3632" s="10" t="s">
        <v>28</v>
      </c>
      <c r="O3632" s="10" t="s">
        <v>28</v>
      </c>
      <c r="P3632" s="10" t="s">
        <v>28</v>
      </c>
      <c r="Q3632" s="10" t="s">
        <v>28</v>
      </c>
      <c r="R3632" s="10" t="s">
        <v>28</v>
      </c>
      <c r="S3632" s="10" t="s">
        <v>19712</v>
      </c>
      <c r="T3632" s="10" t="s">
        <v>19713</v>
      </c>
      <c r="U3632" s="10" t="s">
        <v>19714</v>
      </c>
      <c r="V3632" s="12" t="n">
        <f aca="false">2^W3632</f>
        <v>1.16471962616822</v>
      </c>
      <c r="W3632" s="12" t="n">
        <v>0.219982707997049</v>
      </c>
    </row>
    <row r="3633" customFormat="false" ht="12.75" hidden="false" customHeight="false" outlineLevel="0" collapsed="false">
      <c r="A3633" s="10" t="s">
        <v>21881</v>
      </c>
      <c r="B3633" s="10" t="s">
        <v>21882</v>
      </c>
      <c r="C3633" s="10" t="n">
        <v>65407</v>
      </c>
      <c r="D3633" s="10" t="s">
        <v>21883</v>
      </c>
      <c r="E3633" s="10" t="n">
        <v>34</v>
      </c>
      <c r="F3633" s="10" t="s">
        <v>40</v>
      </c>
      <c r="G3633" s="10" t="s">
        <v>21884</v>
      </c>
      <c r="H3633" s="11" t="n">
        <v>47.11135413</v>
      </c>
      <c r="I3633" s="10" t="s">
        <v>28</v>
      </c>
      <c r="J3633" s="10" t="s">
        <v>28</v>
      </c>
      <c r="K3633" s="10" t="s">
        <v>28</v>
      </c>
      <c r="L3633" s="10" t="s">
        <v>28</v>
      </c>
      <c r="M3633" s="10" t="s">
        <v>28</v>
      </c>
      <c r="N3633" s="10" t="s">
        <v>28</v>
      </c>
      <c r="O3633" s="10" t="s">
        <v>28</v>
      </c>
      <c r="P3633" s="10" t="s">
        <v>28</v>
      </c>
      <c r="Q3633" s="10" t="s">
        <v>28</v>
      </c>
      <c r="R3633" s="10" t="s">
        <v>28</v>
      </c>
      <c r="S3633" s="10" t="s">
        <v>21885</v>
      </c>
      <c r="T3633" s="10" t="s">
        <v>21886</v>
      </c>
      <c r="U3633" s="10" t="s">
        <v>21887</v>
      </c>
      <c r="V3633" s="12" t="n">
        <f aca="false">2^W3633</f>
        <v>1.16520039100684</v>
      </c>
      <c r="W3633" s="12" t="n">
        <v>0.220578090716833</v>
      </c>
    </row>
    <row r="3634" customFormat="false" ht="12.75" hidden="false" customHeight="false" outlineLevel="0" collapsed="false">
      <c r="A3634" s="10" t="s">
        <v>13409</v>
      </c>
      <c r="B3634" s="10" t="s">
        <v>13410</v>
      </c>
      <c r="C3634" s="10" t="n">
        <v>50225</v>
      </c>
      <c r="D3634" s="10" t="s">
        <v>21888</v>
      </c>
      <c r="E3634" s="10" t="n">
        <v>28</v>
      </c>
      <c r="F3634" s="10"/>
      <c r="G3634" s="10" t="s">
        <v>21888</v>
      </c>
      <c r="H3634" s="11" t="n">
        <v>0</v>
      </c>
      <c r="I3634" s="10" t="s">
        <v>13412</v>
      </c>
      <c r="J3634" s="10" t="s">
        <v>13413</v>
      </c>
      <c r="K3634" s="10" t="s">
        <v>13414</v>
      </c>
      <c r="L3634" s="10" t="s">
        <v>13415</v>
      </c>
      <c r="M3634" s="10" t="s">
        <v>5664</v>
      </c>
      <c r="N3634" s="10" t="s">
        <v>5665</v>
      </c>
      <c r="O3634" s="10" t="s">
        <v>320</v>
      </c>
      <c r="P3634" s="10" t="s">
        <v>321</v>
      </c>
      <c r="Q3634" s="10" t="s">
        <v>13416</v>
      </c>
      <c r="R3634" s="10" t="s">
        <v>13417</v>
      </c>
      <c r="S3634" s="10" t="s">
        <v>13418</v>
      </c>
      <c r="T3634" s="10" t="s">
        <v>325</v>
      </c>
      <c r="U3634" s="10" t="s">
        <v>326</v>
      </c>
      <c r="V3634" s="12" t="n">
        <f aca="false">2^W3634</f>
        <v>1.16542056074766</v>
      </c>
      <c r="W3634" s="12" t="n">
        <v>0.220850668541161</v>
      </c>
    </row>
    <row r="3635" customFormat="false" ht="12.75" hidden="false" customHeight="false" outlineLevel="0" collapsed="false">
      <c r="A3635" s="10" t="s">
        <v>21889</v>
      </c>
      <c r="B3635" s="10" t="s">
        <v>21890</v>
      </c>
      <c r="C3635" s="10" t="n">
        <v>118723</v>
      </c>
      <c r="D3635" s="10" t="s">
        <v>21891</v>
      </c>
      <c r="E3635" s="10" t="n">
        <v>48</v>
      </c>
      <c r="F3635" s="10" t="s">
        <v>79</v>
      </c>
      <c r="G3635" s="10" t="s">
        <v>21892</v>
      </c>
      <c r="H3635" s="11" t="n">
        <v>82.28644196</v>
      </c>
      <c r="I3635" s="10" t="s">
        <v>21893</v>
      </c>
      <c r="J3635" s="10" t="s">
        <v>28</v>
      </c>
      <c r="K3635" s="10" t="s">
        <v>21894</v>
      </c>
      <c r="L3635" s="10" t="s">
        <v>21895</v>
      </c>
      <c r="M3635" s="10" t="s">
        <v>21896</v>
      </c>
      <c r="N3635" s="10" t="s">
        <v>21897</v>
      </c>
      <c r="O3635" s="10" t="s">
        <v>119</v>
      </c>
      <c r="P3635" s="10" t="s">
        <v>120</v>
      </c>
      <c r="Q3635" s="10" t="s">
        <v>28</v>
      </c>
      <c r="R3635" s="10" t="s">
        <v>28</v>
      </c>
      <c r="S3635" s="10" t="s">
        <v>21898</v>
      </c>
      <c r="T3635" s="10" t="s">
        <v>21899</v>
      </c>
      <c r="U3635" s="10" t="s">
        <v>21900</v>
      </c>
      <c r="V3635" s="12" t="n">
        <f aca="false">2^W3635</f>
        <v>1.16617790811339</v>
      </c>
      <c r="W3635" s="12" t="n">
        <v>0.2217878979499</v>
      </c>
    </row>
    <row r="3636" customFormat="false" ht="12.75" hidden="false" customHeight="false" outlineLevel="0" collapsed="false">
      <c r="A3636" s="10" t="s">
        <v>843</v>
      </c>
      <c r="B3636" s="10" t="s">
        <v>844</v>
      </c>
      <c r="C3636" s="10" t="n">
        <v>18749</v>
      </c>
      <c r="D3636" s="10" t="s">
        <v>21901</v>
      </c>
      <c r="E3636" s="10" t="n">
        <v>43</v>
      </c>
      <c r="F3636" s="10" t="s">
        <v>648</v>
      </c>
      <c r="G3636" s="10" t="s">
        <v>21901</v>
      </c>
      <c r="H3636" s="11" t="n">
        <v>0</v>
      </c>
      <c r="I3636" s="10" t="s">
        <v>846</v>
      </c>
      <c r="J3636" s="10" t="s">
        <v>847</v>
      </c>
      <c r="K3636" s="10" t="s">
        <v>848</v>
      </c>
      <c r="L3636" s="10" t="s">
        <v>849</v>
      </c>
      <c r="M3636" s="10" t="s">
        <v>21902</v>
      </c>
      <c r="N3636" s="10" t="s">
        <v>21903</v>
      </c>
      <c r="O3636" s="10" t="s">
        <v>5083</v>
      </c>
      <c r="P3636" s="10" t="s">
        <v>5084</v>
      </c>
      <c r="Q3636" s="10" t="s">
        <v>854</v>
      </c>
      <c r="R3636" s="10" t="s">
        <v>855</v>
      </c>
      <c r="S3636" s="10" t="s">
        <v>856</v>
      </c>
      <c r="T3636" s="10" t="s">
        <v>857</v>
      </c>
      <c r="U3636" s="10" t="s">
        <v>858</v>
      </c>
      <c r="V3636" s="12" t="n">
        <f aca="false">2^W3636</f>
        <v>1.16635514018692</v>
      </c>
      <c r="W3636" s="12" t="n">
        <v>0.222007137573739</v>
      </c>
    </row>
    <row r="3637" customFormat="false" ht="12.75" hidden="false" customHeight="false" outlineLevel="0" collapsed="false">
      <c r="A3637" s="10" t="s">
        <v>21904</v>
      </c>
      <c r="B3637" s="10" t="s">
        <v>21905</v>
      </c>
      <c r="C3637" s="10" t="n">
        <v>39587</v>
      </c>
      <c r="D3637" s="10" t="s">
        <v>21906</v>
      </c>
      <c r="E3637" s="10" t="n">
        <v>25</v>
      </c>
      <c r="F3637" s="10" t="s">
        <v>251</v>
      </c>
      <c r="G3637" s="10" t="s">
        <v>21907</v>
      </c>
      <c r="H3637" s="11" t="n">
        <v>62.62151514</v>
      </c>
      <c r="I3637" s="10" t="s">
        <v>21908</v>
      </c>
      <c r="J3637" s="10" t="s">
        <v>21909</v>
      </c>
      <c r="K3637" s="10" t="s">
        <v>28</v>
      </c>
      <c r="L3637" s="10" t="s">
        <v>28</v>
      </c>
      <c r="M3637" s="10" t="s">
        <v>21910</v>
      </c>
      <c r="N3637" s="10" t="s">
        <v>21911</v>
      </c>
      <c r="O3637" s="10" t="s">
        <v>21912</v>
      </c>
      <c r="P3637" s="10" t="s">
        <v>21913</v>
      </c>
      <c r="Q3637" s="10" t="s">
        <v>21914</v>
      </c>
      <c r="R3637" s="10" t="s">
        <v>21915</v>
      </c>
      <c r="S3637" s="10" t="s">
        <v>21916</v>
      </c>
      <c r="T3637" s="10" t="s">
        <v>634</v>
      </c>
      <c r="U3637" s="10" t="s">
        <v>635</v>
      </c>
      <c r="V3637" s="12" t="n">
        <f aca="false">2^W3637</f>
        <v>1.16635514018692</v>
      </c>
      <c r="W3637" s="12" t="n">
        <v>0.222007137573739</v>
      </c>
    </row>
    <row r="3638" customFormat="false" ht="12.75" hidden="false" customHeight="false" outlineLevel="0" collapsed="false">
      <c r="A3638" s="10" t="s">
        <v>11690</v>
      </c>
      <c r="B3638" s="10" t="s">
        <v>11691</v>
      </c>
      <c r="C3638" s="10" t="n">
        <v>35320</v>
      </c>
      <c r="D3638" s="10" t="s">
        <v>11747</v>
      </c>
      <c r="E3638" s="10" t="n">
        <v>62</v>
      </c>
      <c r="F3638" s="10" t="s">
        <v>136</v>
      </c>
      <c r="G3638" s="10" t="s">
        <v>21917</v>
      </c>
      <c r="H3638" s="11" t="n">
        <v>54.01434255</v>
      </c>
      <c r="I3638" s="10" t="s">
        <v>28</v>
      </c>
      <c r="J3638" s="10" t="s">
        <v>28</v>
      </c>
      <c r="K3638" s="10" t="s">
        <v>28</v>
      </c>
      <c r="L3638" s="10" t="s">
        <v>28</v>
      </c>
      <c r="M3638" s="10" t="s">
        <v>28</v>
      </c>
      <c r="N3638" s="10" t="s">
        <v>28</v>
      </c>
      <c r="O3638" s="10" t="s">
        <v>28</v>
      </c>
      <c r="P3638" s="10" t="s">
        <v>28</v>
      </c>
      <c r="Q3638" s="10" t="s">
        <v>28</v>
      </c>
      <c r="R3638" s="10" t="s">
        <v>28</v>
      </c>
      <c r="S3638" s="10" t="s">
        <v>11694</v>
      </c>
      <c r="T3638" s="10" t="s">
        <v>11749</v>
      </c>
      <c r="U3638" s="10" t="s">
        <v>11750</v>
      </c>
      <c r="V3638" s="12" t="n">
        <f aca="false">2^W3638</f>
        <v>1.16705607476635</v>
      </c>
      <c r="W3638" s="12" t="n">
        <v>0.222873881391271</v>
      </c>
    </row>
    <row r="3639" customFormat="false" ht="12.75" hidden="false" customHeight="false" outlineLevel="0" collapsed="false">
      <c r="A3639" s="10" t="s">
        <v>3987</v>
      </c>
      <c r="B3639" s="10" t="s">
        <v>3988</v>
      </c>
      <c r="C3639" s="10" t="n">
        <v>292449</v>
      </c>
      <c r="D3639" s="10" t="s">
        <v>21918</v>
      </c>
      <c r="E3639" s="10" t="n">
        <v>22</v>
      </c>
      <c r="F3639" s="10" t="s">
        <v>26</v>
      </c>
      <c r="G3639" s="10" t="s">
        <v>21919</v>
      </c>
      <c r="H3639" s="11" t="n">
        <v>102.0516722</v>
      </c>
      <c r="I3639" s="10" t="s">
        <v>3991</v>
      </c>
      <c r="J3639" s="10" t="s">
        <v>28</v>
      </c>
      <c r="K3639" s="10" t="s">
        <v>21920</v>
      </c>
      <c r="L3639" s="10" t="s">
        <v>21921</v>
      </c>
      <c r="M3639" s="10" t="s">
        <v>21922</v>
      </c>
      <c r="N3639" s="10" t="s">
        <v>21923</v>
      </c>
      <c r="O3639" s="10" t="s">
        <v>21924</v>
      </c>
      <c r="P3639" s="10" t="s">
        <v>21925</v>
      </c>
      <c r="Q3639" s="10" t="s">
        <v>3998</v>
      </c>
      <c r="R3639" s="10" t="s">
        <v>3999</v>
      </c>
      <c r="S3639" s="10" t="s">
        <v>4000</v>
      </c>
      <c r="T3639" s="10" t="s">
        <v>21926</v>
      </c>
      <c r="U3639" s="10" t="s">
        <v>21927</v>
      </c>
      <c r="V3639" s="12" t="n">
        <f aca="false">2^W3639</f>
        <v>1.16715542521994</v>
      </c>
      <c r="W3639" s="12" t="n">
        <v>0.222996691519476</v>
      </c>
    </row>
    <row r="3640" customFormat="false" ht="12.75" hidden="false" customHeight="false" outlineLevel="0" collapsed="false">
      <c r="A3640" s="10" t="s">
        <v>4641</v>
      </c>
      <c r="B3640" s="10" t="s">
        <v>4642</v>
      </c>
      <c r="C3640" s="10" t="n">
        <v>200696</v>
      </c>
      <c r="D3640" s="10" t="s">
        <v>21303</v>
      </c>
      <c r="E3640" s="10" t="n">
        <v>42</v>
      </c>
      <c r="F3640" s="10" t="s">
        <v>40</v>
      </c>
      <c r="G3640" s="10" t="s">
        <v>21928</v>
      </c>
      <c r="H3640" s="11" t="n">
        <v>30.82973669</v>
      </c>
      <c r="I3640" s="10" t="s">
        <v>28</v>
      </c>
      <c r="J3640" s="10" t="s">
        <v>28</v>
      </c>
      <c r="K3640" s="10" t="s">
        <v>28</v>
      </c>
      <c r="L3640" s="10" t="s">
        <v>28</v>
      </c>
      <c r="M3640" s="10" t="s">
        <v>28</v>
      </c>
      <c r="N3640" s="10" t="s">
        <v>28</v>
      </c>
      <c r="O3640" s="10" t="s">
        <v>28</v>
      </c>
      <c r="P3640" s="10" t="s">
        <v>28</v>
      </c>
      <c r="Q3640" s="10" t="s">
        <v>28</v>
      </c>
      <c r="R3640" s="10" t="s">
        <v>28</v>
      </c>
      <c r="S3640" s="10" t="s">
        <v>4645</v>
      </c>
      <c r="T3640" s="10" t="s">
        <v>21929</v>
      </c>
      <c r="U3640" s="10" t="s">
        <v>21930</v>
      </c>
      <c r="V3640" s="12" t="n">
        <f aca="false">2^W3640</f>
        <v>1.16715542521994</v>
      </c>
      <c r="W3640" s="12" t="n">
        <v>0.222996691519476</v>
      </c>
    </row>
    <row r="3641" customFormat="false" ht="12.75" hidden="false" customHeight="false" outlineLevel="0" collapsed="false">
      <c r="A3641" s="10" t="s">
        <v>21931</v>
      </c>
      <c r="B3641" s="10" t="s">
        <v>21932</v>
      </c>
      <c r="C3641" s="10" t="n">
        <v>36038</v>
      </c>
      <c r="D3641" s="10" t="s">
        <v>21933</v>
      </c>
      <c r="E3641" s="10" t="n">
        <v>63</v>
      </c>
      <c r="F3641" s="10" t="s">
        <v>648</v>
      </c>
      <c r="G3641" s="10" t="s">
        <v>21933</v>
      </c>
      <c r="H3641" s="11" t="n">
        <v>0</v>
      </c>
      <c r="I3641" s="10" t="s">
        <v>21934</v>
      </c>
      <c r="J3641" s="10" t="s">
        <v>28</v>
      </c>
      <c r="K3641" s="10" t="s">
        <v>28</v>
      </c>
      <c r="L3641" s="10" t="s">
        <v>28</v>
      </c>
      <c r="M3641" s="10" t="s">
        <v>21935</v>
      </c>
      <c r="N3641" s="10" t="s">
        <v>21936</v>
      </c>
      <c r="O3641" s="10" t="s">
        <v>21937</v>
      </c>
      <c r="P3641" s="10" t="s">
        <v>21938</v>
      </c>
      <c r="Q3641" s="10" t="s">
        <v>21939</v>
      </c>
      <c r="R3641" s="10" t="s">
        <v>21940</v>
      </c>
      <c r="S3641" s="10" t="s">
        <v>21941</v>
      </c>
      <c r="T3641" s="10" t="s">
        <v>143</v>
      </c>
      <c r="U3641" s="10" t="s">
        <v>144</v>
      </c>
      <c r="V3641" s="12" t="n">
        <f aca="false">2^W3641</f>
        <v>1.16813294232649</v>
      </c>
      <c r="W3641" s="12" t="n">
        <v>0.224204473122782</v>
      </c>
    </row>
    <row r="3642" customFormat="false" ht="12.75" hidden="false" customHeight="false" outlineLevel="0" collapsed="false">
      <c r="A3642" s="10" t="s">
        <v>21942</v>
      </c>
      <c r="B3642" s="10" t="s">
        <v>21943</v>
      </c>
      <c r="C3642" s="10" t="n">
        <v>21838</v>
      </c>
      <c r="D3642" s="10" t="s">
        <v>21944</v>
      </c>
      <c r="E3642" s="10" t="n">
        <v>35</v>
      </c>
      <c r="F3642" s="10" t="s">
        <v>115</v>
      </c>
      <c r="G3642" s="10" t="s">
        <v>21944</v>
      </c>
      <c r="H3642" s="11" t="n">
        <v>0</v>
      </c>
      <c r="I3642" s="10" t="s">
        <v>21945</v>
      </c>
      <c r="J3642" s="10" t="s">
        <v>21946</v>
      </c>
      <c r="K3642" s="10" t="s">
        <v>748</v>
      </c>
      <c r="L3642" s="10" t="s">
        <v>749</v>
      </c>
      <c r="M3642" s="10" t="s">
        <v>21947</v>
      </c>
      <c r="N3642" s="10" t="s">
        <v>21948</v>
      </c>
      <c r="O3642" s="10" t="s">
        <v>433</v>
      </c>
      <c r="P3642" s="10" t="s">
        <v>434</v>
      </c>
      <c r="Q3642" s="10" t="s">
        <v>21949</v>
      </c>
      <c r="R3642" s="10" t="s">
        <v>21950</v>
      </c>
      <c r="S3642" s="10" t="s">
        <v>21951</v>
      </c>
      <c r="T3642" s="10" t="s">
        <v>4533</v>
      </c>
      <c r="U3642" s="10" t="s">
        <v>4534</v>
      </c>
      <c r="V3642" s="12" t="n">
        <f aca="false">2^W3642</f>
        <v>1.16813294232649</v>
      </c>
      <c r="W3642" s="12" t="n">
        <v>0.224204473122782</v>
      </c>
    </row>
    <row r="3643" customFormat="false" ht="12.75" hidden="false" customHeight="false" outlineLevel="0" collapsed="false">
      <c r="A3643" s="10" t="s">
        <v>21212</v>
      </c>
      <c r="B3643" s="10" t="s">
        <v>21213</v>
      </c>
      <c r="C3643" s="10" t="n">
        <v>50760</v>
      </c>
      <c r="D3643" s="10" t="s">
        <v>21952</v>
      </c>
      <c r="E3643" s="10" t="n">
        <v>43</v>
      </c>
      <c r="F3643" s="10" t="s">
        <v>365</v>
      </c>
      <c r="G3643" s="10" t="s">
        <v>21953</v>
      </c>
      <c r="H3643" s="11" t="n">
        <v>32.88010055</v>
      </c>
      <c r="I3643" s="10" t="s">
        <v>21216</v>
      </c>
      <c r="J3643" s="10" t="s">
        <v>28</v>
      </c>
      <c r="K3643" s="10" t="s">
        <v>28</v>
      </c>
      <c r="L3643" s="10" t="s">
        <v>28</v>
      </c>
      <c r="M3643" s="10" t="s">
        <v>21217</v>
      </c>
      <c r="N3643" s="10" t="s">
        <v>21218</v>
      </c>
      <c r="O3643" s="10" t="s">
        <v>28</v>
      </c>
      <c r="P3643" s="10" t="s">
        <v>28</v>
      </c>
      <c r="Q3643" s="10" t="s">
        <v>21219</v>
      </c>
      <c r="R3643" s="10" t="s">
        <v>21220</v>
      </c>
      <c r="S3643" s="10" t="s">
        <v>21221</v>
      </c>
      <c r="T3643" s="10" t="s">
        <v>3744</v>
      </c>
      <c r="U3643" s="10" t="s">
        <v>3745</v>
      </c>
      <c r="V3643" s="12" t="n">
        <f aca="false">2^W3643</f>
        <v>1.16822429906542</v>
      </c>
      <c r="W3643" s="12" t="n">
        <v>0.22431729826094</v>
      </c>
    </row>
    <row r="3644" customFormat="false" ht="12.75" hidden="false" customHeight="false" outlineLevel="0" collapsed="false">
      <c r="A3644" s="10" t="s">
        <v>21212</v>
      </c>
      <c r="B3644" s="10" t="s">
        <v>21213</v>
      </c>
      <c r="C3644" s="10" t="n">
        <v>50760</v>
      </c>
      <c r="D3644" s="10" t="s">
        <v>21952</v>
      </c>
      <c r="E3644" s="10" t="n">
        <v>47</v>
      </c>
      <c r="F3644" s="10" t="s">
        <v>21954</v>
      </c>
      <c r="G3644" s="10" t="s">
        <v>21955</v>
      </c>
      <c r="H3644" s="11" t="n">
        <v>22.83952859</v>
      </c>
      <c r="I3644" s="10" t="s">
        <v>21216</v>
      </c>
      <c r="J3644" s="10" t="s">
        <v>28</v>
      </c>
      <c r="K3644" s="10" t="s">
        <v>28</v>
      </c>
      <c r="L3644" s="10" t="s">
        <v>28</v>
      </c>
      <c r="M3644" s="10" t="s">
        <v>21217</v>
      </c>
      <c r="N3644" s="10" t="s">
        <v>21218</v>
      </c>
      <c r="O3644" s="10" t="s">
        <v>28</v>
      </c>
      <c r="P3644" s="10" t="s">
        <v>28</v>
      </c>
      <c r="Q3644" s="10" t="s">
        <v>21219</v>
      </c>
      <c r="R3644" s="10" t="s">
        <v>21220</v>
      </c>
      <c r="S3644" s="10" t="s">
        <v>21221</v>
      </c>
      <c r="T3644" s="10" t="s">
        <v>3744</v>
      </c>
      <c r="U3644" s="10" t="s">
        <v>3745</v>
      </c>
      <c r="V3644" s="12" t="n">
        <f aca="false">2^W3644</f>
        <v>1.16822429906542</v>
      </c>
      <c r="W3644" s="12" t="n">
        <v>0.22431729826094</v>
      </c>
    </row>
    <row r="3645" customFormat="false" ht="12.75" hidden="false" customHeight="false" outlineLevel="0" collapsed="false">
      <c r="A3645" s="10" t="s">
        <v>19799</v>
      </c>
      <c r="B3645" s="10" t="s">
        <v>19800</v>
      </c>
      <c r="C3645" s="10" t="n">
        <v>55427</v>
      </c>
      <c r="D3645" s="10" t="s">
        <v>21956</v>
      </c>
      <c r="E3645" s="10" t="n">
        <v>38</v>
      </c>
      <c r="F3645" s="10" t="s">
        <v>40</v>
      </c>
      <c r="G3645" s="10" t="s">
        <v>21957</v>
      </c>
      <c r="H3645" s="11" t="n">
        <v>55.8660456</v>
      </c>
      <c r="I3645" s="10" t="s">
        <v>19803</v>
      </c>
      <c r="J3645" s="10" t="s">
        <v>19804</v>
      </c>
      <c r="K3645" s="10" t="s">
        <v>391</v>
      </c>
      <c r="L3645" s="10" t="s">
        <v>392</v>
      </c>
      <c r="M3645" s="10" t="s">
        <v>28</v>
      </c>
      <c r="N3645" s="10" t="s">
        <v>28</v>
      </c>
      <c r="O3645" s="10" t="s">
        <v>257</v>
      </c>
      <c r="P3645" s="10" t="s">
        <v>258</v>
      </c>
      <c r="Q3645" s="10" t="s">
        <v>19805</v>
      </c>
      <c r="R3645" s="10" t="s">
        <v>19806</v>
      </c>
      <c r="S3645" s="10" t="s">
        <v>19807</v>
      </c>
      <c r="T3645" s="10" t="s">
        <v>19808</v>
      </c>
      <c r="U3645" s="10" t="s">
        <v>19809</v>
      </c>
      <c r="V3645" s="12" t="n">
        <f aca="false">2^W3645</f>
        <v>1.16822429906542</v>
      </c>
      <c r="W3645" s="12" t="n">
        <v>0.22431729826094</v>
      </c>
    </row>
    <row r="3646" customFormat="false" ht="12.75" hidden="false" customHeight="false" outlineLevel="0" collapsed="false">
      <c r="A3646" s="10" t="s">
        <v>9959</v>
      </c>
      <c r="B3646" s="10" t="s">
        <v>9960</v>
      </c>
      <c r="C3646" s="10" t="n">
        <v>71912</v>
      </c>
      <c r="D3646" s="10" t="s">
        <v>21958</v>
      </c>
      <c r="E3646" s="10" t="n">
        <v>24</v>
      </c>
      <c r="F3646" s="10" t="s">
        <v>3060</v>
      </c>
      <c r="G3646" s="10" t="s">
        <v>21958</v>
      </c>
      <c r="H3646" s="11" t="n">
        <v>0</v>
      </c>
      <c r="I3646" s="10" t="s">
        <v>9962</v>
      </c>
      <c r="J3646" s="10" t="s">
        <v>9963</v>
      </c>
      <c r="K3646" s="10" t="s">
        <v>21811</v>
      </c>
      <c r="L3646" s="10" t="s">
        <v>21812</v>
      </c>
      <c r="M3646" s="10" t="s">
        <v>9966</v>
      </c>
      <c r="N3646" s="10" t="s">
        <v>9967</v>
      </c>
      <c r="O3646" s="10" t="s">
        <v>12529</v>
      </c>
      <c r="P3646" s="10" t="s">
        <v>12530</v>
      </c>
      <c r="Q3646" s="10" t="s">
        <v>9970</v>
      </c>
      <c r="R3646" s="10" t="s">
        <v>9971</v>
      </c>
      <c r="S3646" s="10" t="s">
        <v>9972</v>
      </c>
      <c r="T3646" s="10" t="s">
        <v>12249</v>
      </c>
      <c r="U3646" s="10" t="s">
        <v>12250</v>
      </c>
      <c r="V3646" s="12" t="n">
        <f aca="false">2^W3646</f>
        <v>1.16822429906542</v>
      </c>
      <c r="W3646" s="12" t="n">
        <v>0.22431729826094</v>
      </c>
    </row>
    <row r="3647" customFormat="false" ht="12.75" hidden="false" customHeight="false" outlineLevel="0" collapsed="false">
      <c r="A3647" s="10" t="s">
        <v>21959</v>
      </c>
      <c r="B3647" s="10" t="s">
        <v>21960</v>
      </c>
      <c r="C3647" s="10" t="n">
        <v>25715</v>
      </c>
      <c r="D3647" s="10" t="s">
        <v>21961</v>
      </c>
      <c r="E3647" s="10" t="n">
        <v>59</v>
      </c>
      <c r="F3647" s="10" t="s">
        <v>40</v>
      </c>
      <c r="G3647" s="10" t="s">
        <v>21962</v>
      </c>
      <c r="H3647" s="11" t="n">
        <v>69.58561702</v>
      </c>
      <c r="I3647" s="10" t="s">
        <v>21963</v>
      </c>
      <c r="J3647" s="10" t="s">
        <v>28</v>
      </c>
      <c r="K3647" s="10" t="s">
        <v>21964</v>
      </c>
      <c r="L3647" s="10" t="s">
        <v>21965</v>
      </c>
      <c r="M3647" s="10" t="s">
        <v>1053</v>
      </c>
      <c r="N3647" s="10" t="s">
        <v>1054</v>
      </c>
      <c r="O3647" s="10" t="s">
        <v>28</v>
      </c>
      <c r="P3647" s="10" t="s">
        <v>28</v>
      </c>
      <c r="Q3647" s="10" t="s">
        <v>28</v>
      </c>
      <c r="R3647" s="10" t="s">
        <v>28</v>
      </c>
      <c r="S3647" s="10" t="s">
        <v>21966</v>
      </c>
      <c r="T3647" s="10" t="s">
        <v>21967</v>
      </c>
      <c r="U3647" s="10" t="s">
        <v>21968</v>
      </c>
      <c r="V3647" s="12" t="n">
        <f aca="false">2^W3647</f>
        <v>1.16822429906542</v>
      </c>
      <c r="W3647" s="12" t="n">
        <v>0.22431729826094</v>
      </c>
    </row>
    <row r="3648" customFormat="false" ht="12.75" hidden="false" customHeight="false" outlineLevel="0" collapsed="false">
      <c r="A3648" s="10" t="s">
        <v>20217</v>
      </c>
      <c r="B3648" s="10" t="s">
        <v>20218</v>
      </c>
      <c r="C3648" s="10" t="n">
        <v>64119</v>
      </c>
      <c r="D3648" s="10" t="s">
        <v>21969</v>
      </c>
      <c r="E3648" s="10" t="n">
        <v>41</v>
      </c>
      <c r="F3648" s="10" t="s">
        <v>40</v>
      </c>
      <c r="G3648" s="10" t="s">
        <v>21970</v>
      </c>
      <c r="H3648" s="11" t="n">
        <v>58.25246241</v>
      </c>
      <c r="I3648" s="10" t="s">
        <v>28</v>
      </c>
      <c r="J3648" s="10" t="s">
        <v>28</v>
      </c>
      <c r="K3648" s="10" t="s">
        <v>28</v>
      </c>
      <c r="L3648" s="10" t="s">
        <v>28</v>
      </c>
      <c r="M3648" s="10" t="s">
        <v>28</v>
      </c>
      <c r="N3648" s="10" t="s">
        <v>28</v>
      </c>
      <c r="O3648" s="10" t="s">
        <v>28</v>
      </c>
      <c r="P3648" s="10" t="s">
        <v>28</v>
      </c>
      <c r="Q3648" s="10" t="s">
        <v>28</v>
      </c>
      <c r="R3648" s="10" t="s">
        <v>28</v>
      </c>
      <c r="S3648" s="10" t="s">
        <v>20221</v>
      </c>
      <c r="T3648" s="10" t="s">
        <v>20222</v>
      </c>
      <c r="U3648" s="10" t="s">
        <v>20223</v>
      </c>
      <c r="V3648" s="12" t="n">
        <f aca="false">2^W3648</f>
        <v>1.16911045943304</v>
      </c>
      <c r="W3648" s="12" t="n">
        <v>0.225411244452776</v>
      </c>
    </row>
    <row r="3649" customFormat="false" ht="12.75" hidden="false" customHeight="false" outlineLevel="0" collapsed="false">
      <c r="A3649" s="10" t="s">
        <v>12471</v>
      </c>
      <c r="B3649" s="10" t="s">
        <v>12472</v>
      </c>
      <c r="C3649" s="10" t="n">
        <v>61307</v>
      </c>
      <c r="D3649" s="10" t="s">
        <v>21971</v>
      </c>
      <c r="E3649" s="10" t="n">
        <v>40</v>
      </c>
      <c r="F3649" s="10" t="s">
        <v>604</v>
      </c>
      <c r="G3649" s="10" t="s">
        <v>21972</v>
      </c>
      <c r="H3649" s="11" t="n">
        <v>30.87057294</v>
      </c>
      <c r="I3649" s="10" t="s">
        <v>12475</v>
      </c>
      <c r="J3649" s="10" t="s">
        <v>28</v>
      </c>
      <c r="K3649" s="10" t="s">
        <v>12476</v>
      </c>
      <c r="L3649" s="10" t="s">
        <v>12477</v>
      </c>
      <c r="M3649" s="10" t="s">
        <v>21973</v>
      </c>
      <c r="N3649" s="10" t="s">
        <v>21974</v>
      </c>
      <c r="O3649" s="10" t="s">
        <v>4822</v>
      </c>
      <c r="P3649" s="10" t="s">
        <v>4823</v>
      </c>
      <c r="Q3649" s="10" t="s">
        <v>12480</v>
      </c>
      <c r="R3649" s="10" t="s">
        <v>12481</v>
      </c>
      <c r="S3649" s="10" t="s">
        <v>12482</v>
      </c>
      <c r="T3649" s="10" t="s">
        <v>21975</v>
      </c>
      <c r="U3649" s="10" t="s">
        <v>21976</v>
      </c>
      <c r="V3649" s="12" t="n">
        <f aca="false">2^W3649</f>
        <v>1.16911045943304</v>
      </c>
      <c r="W3649" s="12" t="n">
        <v>0.225411244452776</v>
      </c>
    </row>
    <row r="3650" customFormat="false" ht="12.75" hidden="false" customHeight="false" outlineLevel="0" collapsed="false">
      <c r="A3650" s="10" t="s">
        <v>21977</v>
      </c>
      <c r="B3650" s="10" t="s">
        <v>21978</v>
      </c>
      <c r="C3650" s="10" t="n">
        <v>58351</v>
      </c>
      <c r="D3650" s="10" t="s">
        <v>21979</v>
      </c>
      <c r="E3650" s="10" t="n">
        <v>65</v>
      </c>
      <c r="F3650" s="10" t="s">
        <v>40</v>
      </c>
      <c r="G3650" s="10" t="s">
        <v>21980</v>
      </c>
      <c r="H3650" s="11" t="n">
        <v>74.66259823</v>
      </c>
      <c r="I3650" s="10" t="s">
        <v>21981</v>
      </c>
      <c r="J3650" s="10" t="s">
        <v>21982</v>
      </c>
      <c r="K3650" s="10" t="s">
        <v>21983</v>
      </c>
      <c r="L3650" s="10" t="s">
        <v>21984</v>
      </c>
      <c r="M3650" s="10" t="s">
        <v>6332</v>
      </c>
      <c r="N3650" s="10" t="s">
        <v>6333</v>
      </c>
      <c r="O3650" s="10" t="s">
        <v>15473</v>
      </c>
      <c r="P3650" s="10" t="s">
        <v>15474</v>
      </c>
      <c r="Q3650" s="10" t="s">
        <v>21985</v>
      </c>
      <c r="R3650" s="10" t="s">
        <v>21986</v>
      </c>
      <c r="S3650" s="10" t="s">
        <v>21987</v>
      </c>
      <c r="T3650" s="10" t="s">
        <v>6339</v>
      </c>
      <c r="U3650" s="10" t="s">
        <v>6340</v>
      </c>
      <c r="V3650" s="12" t="n">
        <f aca="false">2^W3650</f>
        <v>1.16911045943304</v>
      </c>
      <c r="W3650" s="12" t="n">
        <v>0.225411244452776</v>
      </c>
    </row>
    <row r="3651" customFormat="false" ht="12.75" hidden="false" customHeight="false" outlineLevel="0" collapsed="false">
      <c r="A3651" s="10" t="s">
        <v>6891</v>
      </c>
      <c r="B3651" s="10" t="s">
        <v>6892</v>
      </c>
      <c r="C3651" s="10" t="n">
        <v>61715</v>
      </c>
      <c r="D3651" s="10" t="s">
        <v>6893</v>
      </c>
      <c r="E3651" s="10" t="n">
        <v>54</v>
      </c>
      <c r="F3651" s="10" t="s">
        <v>79</v>
      </c>
      <c r="G3651" s="10" t="s">
        <v>21988</v>
      </c>
      <c r="H3651" s="11" t="n">
        <v>15.6251803</v>
      </c>
      <c r="I3651" s="10" t="s">
        <v>6895</v>
      </c>
      <c r="J3651" s="10" t="s">
        <v>6896</v>
      </c>
      <c r="K3651" s="10" t="s">
        <v>391</v>
      </c>
      <c r="L3651" s="10" t="s">
        <v>392</v>
      </c>
      <c r="M3651" s="10" t="s">
        <v>3134</v>
      </c>
      <c r="N3651" s="10" t="s">
        <v>3135</v>
      </c>
      <c r="O3651" s="10" t="s">
        <v>28</v>
      </c>
      <c r="P3651" s="10" t="s">
        <v>28</v>
      </c>
      <c r="Q3651" s="10" t="s">
        <v>6897</v>
      </c>
      <c r="R3651" s="10" t="s">
        <v>6898</v>
      </c>
      <c r="S3651" s="10" t="s">
        <v>6899</v>
      </c>
      <c r="T3651" s="10" t="s">
        <v>10141</v>
      </c>
      <c r="U3651" s="10" t="s">
        <v>10142</v>
      </c>
      <c r="V3651" s="12" t="n">
        <f aca="false">2^W3651</f>
        <v>1.16911045943304</v>
      </c>
      <c r="W3651" s="12" t="n">
        <v>0.225411244452776</v>
      </c>
    </row>
    <row r="3652" customFormat="false" ht="12.75" hidden="false" customHeight="false" outlineLevel="0" collapsed="false">
      <c r="A3652" s="10" t="s">
        <v>21989</v>
      </c>
      <c r="B3652" s="10" t="s">
        <v>21990</v>
      </c>
      <c r="C3652" s="10" t="n">
        <v>27741</v>
      </c>
      <c r="D3652" s="10" t="s">
        <v>21991</v>
      </c>
      <c r="E3652" s="10" t="n">
        <v>95</v>
      </c>
      <c r="F3652" s="10" t="s">
        <v>1458</v>
      </c>
      <c r="G3652" s="10" t="s">
        <v>21992</v>
      </c>
      <c r="H3652" s="11" t="n">
        <v>19.57906411</v>
      </c>
      <c r="I3652" s="10" t="s">
        <v>28</v>
      </c>
      <c r="J3652" s="10" t="s">
        <v>28</v>
      </c>
      <c r="K3652" s="10" t="s">
        <v>28</v>
      </c>
      <c r="L3652" s="10" t="s">
        <v>28</v>
      </c>
      <c r="M3652" s="10" t="s">
        <v>28</v>
      </c>
      <c r="N3652" s="10" t="s">
        <v>28</v>
      </c>
      <c r="O3652" s="10" t="s">
        <v>28</v>
      </c>
      <c r="P3652" s="10" t="s">
        <v>28</v>
      </c>
      <c r="Q3652" s="10" t="s">
        <v>28</v>
      </c>
      <c r="R3652" s="10" t="s">
        <v>28</v>
      </c>
      <c r="S3652" s="10" t="s">
        <v>21993</v>
      </c>
      <c r="T3652" s="10" t="s">
        <v>28</v>
      </c>
      <c r="U3652" s="10" t="s">
        <v>28</v>
      </c>
      <c r="V3652" s="12" t="n">
        <f aca="false">2^W3652</f>
        <v>1.17008797653959</v>
      </c>
      <c r="W3652" s="12" t="n">
        <v>0.226617007198174</v>
      </c>
    </row>
    <row r="3653" customFormat="false" ht="12.75" hidden="false" customHeight="false" outlineLevel="0" collapsed="false">
      <c r="A3653" s="10" t="s">
        <v>21994</v>
      </c>
      <c r="B3653" s="10" t="s">
        <v>21995</v>
      </c>
      <c r="C3653" s="10" t="n">
        <v>52210</v>
      </c>
      <c r="D3653" s="10" t="s">
        <v>21996</v>
      </c>
      <c r="E3653" s="10" t="n">
        <v>44</v>
      </c>
      <c r="F3653" s="10" t="s">
        <v>3668</v>
      </c>
      <c r="G3653" s="10" t="s">
        <v>21996</v>
      </c>
      <c r="H3653" s="11" t="n">
        <v>0</v>
      </c>
      <c r="I3653" s="10" t="s">
        <v>21997</v>
      </c>
      <c r="J3653" s="10" t="s">
        <v>28</v>
      </c>
      <c r="K3653" s="10" t="s">
        <v>21998</v>
      </c>
      <c r="L3653" s="10" t="s">
        <v>21999</v>
      </c>
      <c r="M3653" s="10" t="s">
        <v>22000</v>
      </c>
      <c r="N3653" s="10" t="s">
        <v>22001</v>
      </c>
      <c r="O3653" s="10" t="s">
        <v>5316</v>
      </c>
      <c r="P3653" s="10" t="s">
        <v>5317</v>
      </c>
      <c r="Q3653" s="10" t="s">
        <v>22002</v>
      </c>
      <c r="R3653" s="10" t="s">
        <v>22003</v>
      </c>
      <c r="S3653" s="10" t="s">
        <v>22004</v>
      </c>
      <c r="T3653" s="10" t="s">
        <v>22005</v>
      </c>
      <c r="U3653" s="10" t="s">
        <v>22006</v>
      </c>
      <c r="V3653" s="12" t="n">
        <f aca="false">2^W3653</f>
        <v>1.17056074766355</v>
      </c>
      <c r="W3653" s="12" t="n">
        <v>0.227199806794061</v>
      </c>
    </row>
    <row r="3654" customFormat="false" ht="12.75" hidden="false" customHeight="false" outlineLevel="0" collapsed="false">
      <c r="A3654" s="10" t="s">
        <v>7322</v>
      </c>
      <c r="B3654" s="10" t="s">
        <v>19135</v>
      </c>
      <c r="C3654" s="10" t="n">
        <v>283853</v>
      </c>
      <c r="D3654" s="10" t="s">
        <v>22007</v>
      </c>
      <c r="E3654" s="10" t="n">
        <v>32</v>
      </c>
      <c r="F3654" s="10" t="s">
        <v>3668</v>
      </c>
      <c r="G3654" s="10" t="s">
        <v>22007</v>
      </c>
      <c r="H3654" s="11" t="n">
        <v>0</v>
      </c>
      <c r="I3654" s="10" t="s">
        <v>7325</v>
      </c>
      <c r="J3654" s="10" t="s">
        <v>7326</v>
      </c>
      <c r="K3654" s="10" t="s">
        <v>848</v>
      </c>
      <c r="L3654" s="10" t="s">
        <v>849</v>
      </c>
      <c r="M3654" s="10" t="s">
        <v>28</v>
      </c>
      <c r="N3654" s="10" t="s">
        <v>28</v>
      </c>
      <c r="O3654" s="10" t="s">
        <v>28</v>
      </c>
      <c r="P3654" s="10" t="s">
        <v>28</v>
      </c>
      <c r="Q3654" s="10" t="s">
        <v>28</v>
      </c>
      <c r="R3654" s="10" t="s">
        <v>7327</v>
      </c>
      <c r="S3654" s="10" t="s">
        <v>28</v>
      </c>
      <c r="T3654" s="10" t="s">
        <v>28</v>
      </c>
      <c r="U3654" s="10" t="s">
        <v>28</v>
      </c>
      <c r="V3654" s="12" t="n">
        <f aca="false">2^W3654</f>
        <v>1.17056074766355</v>
      </c>
      <c r="W3654" s="12" t="n">
        <v>0.227199806794061</v>
      </c>
    </row>
    <row r="3655" customFormat="false" ht="12.75" hidden="false" customHeight="false" outlineLevel="0" collapsed="false">
      <c r="A3655" s="10" t="s">
        <v>17187</v>
      </c>
      <c r="B3655" s="10" t="s">
        <v>17188</v>
      </c>
      <c r="C3655" s="10" t="n">
        <v>26029</v>
      </c>
      <c r="D3655" s="10" t="s">
        <v>22008</v>
      </c>
      <c r="E3655" s="10" t="n">
        <v>35</v>
      </c>
      <c r="F3655" s="10"/>
      <c r="G3655" s="10" t="s">
        <v>22008</v>
      </c>
      <c r="H3655" s="11" t="n">
        <v>0</v>
      </c>
      <c r="I3655" s="10" t="s">
        <v>21468</v>
      </c>
      <c r="J3655" s="10" t="s">
        <v>17191</v>
      </c>
      <c r="K3655" s="10" t="s">
        <v>16414</v>
      </c>
      <c r="L3655" s="10" t="s">
        <v>16415</v>
      </c>
      <c r="M3655" s="10" t="s">
        <v>21471</v>
      </c>
      <c r="N3655" s="10" t="s">
        <v>21472</v>
      </c>
      <c r="O3655" s="10" t="s">
        <v>17196</v>
      </c>
      <c r="P3655" s="10" t="s">
        <v>17197</v>
      </c>
      <c r="Q3655" s="10" t="s">
        <v>21138</v>
      </c>
      <c r="R3655" s="10" t="s">
        <v>21473</v>
      </c>
      <c r="S3655" s="10" t="s">
        <v>17200</v>
      </c>
      <c r="T3655" s="10" t="s">
        <v>6274</v>
      </c>
      <c r="U3655" s="10" t="s">
        <v>6275</v>
      </c>
      <c r="V3655" s="12" t="n">
        <f aca="false">2^W3655</f>
        <v>1.17056074766355</v>
      </c>
      <c r="W3655" s="12" t="n">
        <v>0.227199806794061</v>
      </c>
    </row>
    <row r="3656" customFormat="false" ht="12.75" hidden="false" customHeight="false" outlineLevel="0" collapsed="false">
      <c r="A3656" s="10" t="s">
        <v>3563</v>
      </c>
      <c r="B3656" s="10" t="s">
        <v>3564</v>
      </c>
      <c r="C3656" s="10" t="n">
        <v>84577</v>
      </c>
      <c r="D3656" s="10" t="s">
        <v>19762</v>
      </c>
      <c r="E3656" s="10" t="n">
        <v>64</v>
      </c>
      <c r="F3656" s="10" t="s">
        <v>40</v>
      </c>
      <c r="G3656" s="10" t="s">
        <v>22009</v>
      </c>
      <c r="H3656" s="11" t="n">
        <v>26.52584196</v>
      </c>
      <c r="I3656" s="10" t="s">
        <v>3567</v>
      </c>
      <c r="J3656" s="10" t="s">
        <v>3568</v>
      </c>
      <c r="K3656" s="10" t="s">
        <v>5260</v>
      </c>
      <c r="L3656" s="10" t="s">
        <v>5261</v>
      </c>
      <c r="M3656" s="10" t="s">
        <v>3569</v>
      </c>
      <c r="N3656" s="10" t="s">
        <v>3570</v>
      </c>
      <c r="O3656" s="10" t="s">
        <v>28</v>
      </c>
      <c r="P3656" s="10" t="s">
        <v>28</v>
      </c>
      <c r="Q3656" s="10" t="s">
        <v>3571</v>
      </c>
      <c r="R3656" s="10" t="s">
        <v>3572</v>
      </c>
      <c r="S3656" s="10" t="s">
        <v>3573</v>
      </c>
      <c r="T3656" s="10" t="s">
        <v>586</v>
      </c>
      <c r="U3656" s="10" t="s">
        <v>587</v>
      </c>
      <c r="V3656" s="12" t="n">
        <f aca="false">2^W3656</f>
        <v>1.17102803738318</v>
      </c>
      <c r="W3656" s="12" t="n">
        <v>0.227775618033351</v>
      </c>
    </row>
    <row r="3657" customFormat="false" ht="12.75" hidden="false" customHeight="false" outlineLevel="0" collapsed="false">
      <c r="A3657" s="10" t="s">
        <v>14519</v>
      </c>
      <c r="B3657" s="10" t="s">
        <v>14520</v>
      </c>
      <c r="C3657" s="10" t="n">
        <v>174418</v>
      </c>
      <c r="D3657" s="10" t="s">
        <v>22010</v>
      </c>
      <c r="E3657" s="10" t="n">
        <v>41</v>
      </c>
      <c r="F3657" s="10" t="s">
        <v>26</v>
      </c>
      <c r="G3657" s="10" t="s">
        <v>22011</v>
      </c>
      <c r="H3657" s="11" t="n">
        <v>79.48980211</v>
      </c>
      <c r="I3657" s="10" t="s">
        <v>28</v>
      </c>
      <c r="J3657" s="10" t="s">
        <v>28</v>
      </c>
      <c r="K3657" s="10" t="s">
        <v>28</v>
      </c>
      <c r="L3657" s="10" t="s">
        <v>28</v>
      </c>
      <c r="M3657" s="10" t="s">
        <v>28</v>
      </c>
      <c r="N3657" s="10" t="s">
        <v>28</v>
      </c>
      <c r="O3657" s="10" t="s">
        <v>28</v>
      </c>
      <c r="P3657" s="10" t="s">
        <v>28</v>
      </c>
      <c r="Q3657" s="10" t="s">
        <v>28</v>
      </c>
      <c r="R3657" s="10" t="s">
        <v>28</v>
      </c>
      <c r="S3657" s="10" t="s">
        <v>14523</v>
      </c>
      <c r="T3657" s="10" t="s">
        <v>28</v>
      </c>
      <c r="U3657" s="10" t="s">
        <v>28</v>
      </c>
      <c r="V3657" s="12" t="n">
        <f aca="false">2^W3657</f>
        <v>1.17172897196262</v>
      </c>
      <c r="W3657" s="12" t="n">
        <v>0.228638904211034</v>
      </c>
    </row>
    <row r="3658" customFormat="false" ht="12.75" hidden="false" customHeight="false" outlineLevel="0" collapsed="false">
      <c r="A3658" s="10" t="s">
        <v>22012</v>
      </c>
      <c r="B3658" s="10" t="s">
        <v>22013</v>
      </c>
      <c r="C3658" s="10" t="n">
        <v>17267</v>
      </c>
      <c r="D3658" s="10" t="s">
        <v>22014</v>
      </c>
      <c r="E3658" s="10" t="n">
        <v>32</v>
      </c>
      <c r="F3658" s="10" t="s">
        <v>115</v>
      </c>
      <c r="G3658" s="10" t="s">
        <v>22014</v>
      </c>
      <c r="H3658" s="11" t="n">
        <v>0</v>
      </c>
      <c r="I3658" s="10" t="s">
        <v>22015</v>
      </c>
      <c r="J3658" s="10" t="s">
        <v>28</v>
      </c>
      <c r="K3658" s="10" t="s">
        <v>1777</v>
      </c>
      <c r="L3658" s="10" t="s">
        <v>1778</v>
      </c>
      <c r="M3658" s="10" t="s">
        <v>688</v>
      </c>
      <c r="N3658" s="10" t="s">
        <v>689</v>
      </c>
      <c r="O3658" s="10" t="s">
        <v>10411</v>
      </c>
      <c r="P3658" s="10" t="s">
        <v>10412</v>
      </c>
      <c r="Q3658" s="10" t="s">
        <v>28</v>
      </c>
      <c r="R3658" s="10" t="s">
        <v>28</v>
      </c>
      <c r="S3658" s="10" t="s">
        <v>22016</v>
      </c>
      <c r="T3658" s="10" t="s">
        <v>22017</v>
      </c>
      <c r="U3658" s="10" t="s">
        <v>22018</v>
      </c>
      <c r="V3658" s="12" t="n">
        <f aca="false">2^W3658</f>
        <v>1.17172897196262</v>
      </c>
      <c r="W3658" s="12" t="n">
        <v>0.228638904211034</v>
      </c>
    </row>
    <row r="3659" customFormat="false" ht="12.75" hidden="false" customHeight="false" outlineLevel="0" collapsed="false">
      <c r="A3659" s="10" t="s">
        <v>10780</v>
      </c>
      <c r="B3659" s="10" t="s">
        <v>10781</v>
      </c>
      <c r="C3659" s="10" t="n">
        <v>110585</v>
      </c>
      <c r="D3659" s="10" t="s">
        <v>22019</v>
      </c>
      <c r="E3659" s="10" t="n">
        <v>43</v>
      </c>
      <c r="F3659" s="10" t="s">
        <v>79</v>
      </c>
      <c r="G3659" s="10" t="s">
        <v>22020</v>
      </c>
      <c r="H3659" s="11" t="n">
        <v>92.32988922</v>
      </c>
      <c r="I3659" s="10" t="s">
        <v>10784</v>
      </c>
      <c r="J3659" s="10" t="s">
        <v>10785</v>
      </c>
      <c r="K3659" s="10" t="s">
        <v>22021</v>
      </c>
      <c r="L3659" s="10" t="s">
        <v>22022</v>
      </c>
      <c r="M3659" s="10" t="s">
        <v>10788</v>
      </c>
      <c r="N3659" s="10" t="s">
        <v>10789</v>
      </c>
      <c r="O3659" s="10" t="s">
        <v>921</v>
      </c>
      <c r="P3659" s="10" t="s">
        <v>922</v>
      </c>
      <c r="Q3659" s="10" t="s">
        <v>10790</v>
      </c>
      <c r="R3659" s="10" t="s">
        <v>10791</v>
      </c>
      <c r="S3659" s="10" t="s">
        <v>10792</v>
      </c>
      <c r="T3659" s="10" t="s">
        <v>10793</v>
      </c>
      <c r="U3659" s="10" t="s">
        <v>10794</v>
      </c>
      <c r="V3659" s="12" t="n">
        <f aca="false">2^W3659</f>
        <v>1.17172897196262</v>
      </c>
      <c r="W3659" s="12" t="n">
        <v>0.228638904211034</v>
      </c>
    </row>
    <row r="3660" customFormat="false" ht="12.75" hidden="false" customHeight="false" outlineLevel="0" collapsed="false">
      <c r="A3660" s="10" t="s">
        <v>19448</v>
      </c>
      <c r="B3660" s="10" t="s">
        <v>19449</v>
      </c>
      <c r="C3660" s="10" t="n">
        <v>99597</v>
      </c>
      <c r="D3660" s="10" t="s">
        <v>19450</v>
      </c>
      <c r="E3660" s="10" t="n">
        <v>32</v>
      </c>
      <c r="F3660" s="10" t="s">
        <v>79</v>
      </c>
      <c r="G3660" s="10" t="s">
        <v>22023</v>
      </c>
      <c r="H3660" s="11" t="n">
        <v>33.1846371</v>
      </c>
      <c r="I3660" s="10" t="s">
        <v>19452</v>
      </c>
      <c r="J3660" s="10" t="s">
        <v>28</v>
      </c>
      <c r="K3660" s="10" t="s">
        <v>19453</v>
      </c>
      <c r="L3660" s="10" t="s">
        <v>19454</v>
      </c>
      <c r="M3660" s="10" t="s">
        <v>28</v>
      </c>
      <c r="N3660" s="10" t="s">
        <v>28</v>
      </c>
      <c r="O3660" s="10" t="s">
        <v>28</v>
      </c>
      <c r="P3660" s="10" t="s">
        <v>28</v>
      </c>
      <c r="Q3660" s="10" t="s">
        <v>19455</v>
      </c>
      <c r="R3660" s="10" t="s">
        <v>19456</v>
      </c>
      <c r="S3660" s="10" t="s">
        <v>19457</v>
      </c>
      <c r="T3660" s="10" t="s">
        <v>22024</v>
      </c>
      <c r="U3660" s="10" t="s">
        <v>22025</v>
      </c>
      <c r="V3660" s="12" t="n">
        <f aca="false">2^W3660</f>
        <v>1.17196261682243</v>
      </c>
      <c r="W3660" s="12" t="n">
        <v>0.22892655151353</v>
      </c>
    </row>
    <row r="3661" customFormat="false" ht="12.75" hidden="false" customHeight="false" outlineLevel="0" collapsed="false">
      <c r="A3661" s="10" t="s">
        <v>6148</v>
      </c>
      <c r="B3661" s="10" t="s">
        <v>6149</v>
      </c>
      <c r="C3661" s="10" t="n">
        <v>98018</v>
      </c>
      <c r="D3661" s="10" t="s">
        <v>6150</v>
      </c>
      <c r="E3661" s="10" t="n">
        <v>27</v>
      </c>
      <c r="F3661" s="10" t="s">
        <v>1487</v>
      </c>
      <c r="G3661" s="10" t="s">
        <v>22026</v>
      </c>
      <c r="H3661" s="11" t="n">
        <v>69.16887171</v>
      </c>
      <c r="I3661" s="10" t="s">
        <v>6152</v>
      </c>
      <c r="J3661" s="10" t="s">
        <v>28</v>
      </c>
      <c r="K3661" s="10" t="s">
        <v>22027</v>
      </c>
      <c r="L3661" s="10" t="s">
        <v>22028</v>
      </c>
      <c r="M3661" s="10" t="s">
        <v>22029</v>
      </c>
      <c r="N3661" s="10" t="s">
        <v>22030</v>
      </c>
      <c r="O3661" s="10" t="s">
        <v>6157</v>
      </c>
      <c r="P3661" s="10" t="s">
        <v>6158</v>
      </c>
      <c r="Q3661" s="10" t="s">
        <v>6159</v>
      </c>
      <c r="R3661" s="10" t="s">
        <v>6160</v>
      </c>
      <c r="S3661" s="10" t="s">
        <v>6161</v>
      </c>
      <c r="T3661" s="10" t="s">
        <v>19281</v>
      </c>
      <c r="U3661" s="10" t="s">
        <v>19282</v>
      </c>
      <c r="V3661" s="12" t="n">
        <f aca="false">2^W3661</f>
        <v>1.17196261682243</v>
      </c>
      <c r="W3661" s="12" t="n">
        <v>0.22892655151353</v>
      </c>
    </row>
    <row r="3662" customFormat="false" ht="12.75" hidden="false" customHeight="false" outlineLevel="0" collapsed="false">
      <c r="A3662" s="10" t="s">
        <v>3841</v>
      </c>
      <c r="B3662" s="10" t="s">
        <v>3842</v>
      </c>
      <c r="C3662" s="10" t="n">
        <v>51356</v>
      </c>
      <c r="D3662" s="10" t="s">
        <v>22031</v>
      </c>
      <c r="E3662" s="10" t="n">
        <v>37</v>
      </c>
      <c r="F3662" s="10" t="s">
        <v>564</v>
      </c>
      <c r="G3662" s="10" t="s">
        <v>22032</v>
      </c>
      <c r="H3662" s="11" t="n">
        <v>38.73094595</v>
      </c>
      <c r="I3662" s="10" t="s">
        <v>28</v>
      </c>
      <c r="J3662" s="10" t="s">
        <v>28</v>
      </c>
      <c r="K3662" s="10" t="s">
        <v>28</v>
      </c>
      <c r="L3662" s="10" t="s">
        <v>28</v>
      </c>
      <c r="M3662" s="10" t="s">
        <v>28</v>
      </c>
      <c r="N3662" s="10" t="s">
        <v>28</v>
      </c>
      <c r="O3662" s="10" t="s">
        <v>28</v>
      </c>
      <c r="P3662" s="10" t="s">
        <v>28</v>
      </c>
      <c r="Q3662" s="10" t="s">
        <v>28</v>
      </c>
      <c r="R3662" s="10" t="s">
        <v>28</v>
      </c>
      <c r="S3662" s="10" t="s">
        <v>3845</v>
      </c>
      <c r="T3662" s="10" t="s">
        <v>3846</v>
      </c>
      <c r="U3662" s="10" t="s">
        <v>3847</v>
      </c>
      <c r="V3662" s="12" t="n">
        <f aca="false">2^W3662</f>
        <v>1.17289719626168</v>
      </c>
      <c r="W3662" s="12" t="n">
        <v>0.230076567549625</v>
      </c>
    </row>
    <row r="3663" customFormat="false" ht="12.75" hidden="false" customHeight="false" outlineLevel="0" collapsed="false">
      <c r="A3663" s="10" t="s">
        <v>721</v>
      </c>
      <c r="B3663" s="10" t="s">
        <v>722</v>
      </c>
      <c r="C3663" s="10" t="n">
        <v>27124</v>
      </c>
      <c r="D3663" s="10" t="s">
        <v>22033</v>
      </c>
      <c r="E3663" s="10" t="n">
        <v>28</v>
      </c>
      <c r="F3663" s="10" t="s">
        <v>698</v>
      </c>
      <c r="G3663" s="10" t="s">
        <v>22034</v>
      </c>
      <c r="H3663" s="11" t="n">
        <v>31.00100526</v>
      </c>
      <c r="I3663" s="10" t="s">
        <v>725</v>
      </c>
      <c r="J3663" s="10" t="s">
        <v>726</v>
      </c>
      <c r="K3663" s="10" t="s">
        <v>12578</v>
      </c>
      <c r="L3663" s="10" t="s">
        <v>12579</v>
      </c>
      <c r="M3663" s="10" t="s">
        <v>729</v>
      </c>
      <c r="N3663" s="10" t="s">
        <v>730</v>
      </c>
      <c r="O3663" s="10" t="s">
        <v>629</v>
      </c>
      <c r="P3663" s="10" t="s">
        <v>630</v>
      </c>
      <c r="Q3663" s="10" t="s">
        <v>733</v>
      </c>
      <c r="R3663" s="10" t="s">
        <v>734</v>
      </c>
      <c r="S3663" s="10" t="s">
        <v>28</v>
      </c>
      <c r="T3663" s="10" t="s">
        <v>28</v>
      </c>
      <c r="U3663" s="10" t="s">
        <v>28</v>
      </c>
      <c r="V3663" s="12" t="n">
        <f aca="false">2^W3663</f>
        <v>1.17289719626168</v>
      </c>
      <c r="W3663" s="12" t="n">
        <v>0.230076567549625</v>
      </c>
    </row>
    <row r="3664" customFormat="false" ht="12.75" hidden="false" customHeight="false" outlineLevel="0" collapsed="false">
      <c r="A3664" s="10" t="s">
        <v>6905</v>
      </c>
      <c r="B3664" s="10" t="s">
        <v>6906</v>
      </c>
      <c r="C3664" s="10" t="n">
        <v>26828</v>
      </c>
      <c r="D3664" s="10" t="s">
        <v>22035</v>
      </c>
      <c r="E3664" s="10" t="n">
        <v>55</v>
      </c>
      <c r="F3664" s="10" t="s">
        <v>115</v>
      </c>
      <c r="G3664" s="10" t="s">
        <v>22035</v>
      </c>
      <c r="H3664" s="11" t="n">
        <v>0</v>
      </c>
      <c r="I3664" s="10" t="s">
        <v>6909</v>
      </c>
      <c r="J3664" s="10" t="s">
        <v>6910</v>
      </c>
      <c r="K3664" s="10" t="s">
        <v>6911</v>
      </c>
      <c r="L3664" s="10" t="s">
        <v>6912</v>
      </c>
      <c r="M3664" s="10" t="s">
        <v>688</v>
      </c>
      <c r="N3664" s="10" t="s">
        <v>689</v>
      </c>
      <c r="O3664" s="10" t="s">
        <v>22036</v>
      </c>
      <c r="P3664" s="10" t="s">
        <v>22037</v>
      </c>
      <c r="Q3664" s="10" t="s">
        <v>6915</v>
      </c>
      <c r="R3664" s="10" t="s">
        <v>6916</v>
      </c>
      <c r="S3664" s="10" t="s">
        <v>6917</v>
      </c>
      <c r="T3664" s="10" t="s">
        <v>22038</v>
      </c>
      <c r="U3664" s="10" t="s">
        <v>22039</v>
      </c>
      <c r="V3664" s="12" t="n">
        <f aca="false">2^W3664</f>
        <v>1.17289719626168</v>
      </c>
      <c r="W3664" s="12" t="n">
        <v>0.230076567549625</v>
      </c>
    </row>
    <row r="3665" customFormat="false" ht="12.75" hidden="false" customHeight="false" outlineLevel="0" collapsed="false">
      <c r="A3665" s="10" t="s">
        <v>22040</v>
      </c>
      <c r="B3665" s="10" t="s">
        <v>22041</v>
      </c>
      <c r="C3665" s="10" t="n">
        <v>105912</v>
      </c>
      <c r="D3665" s="10" t="s">
        <v>22042</v>
      </c>
      <c r="E3665" s="10" t="n">
        <v>22</v>
      </c>
      <c r="F3665" s="10" t="s">
        <v>2274</v>
      </c>
      <c r="G3665" s="10" t="s">
        <v>22043</v>
      </c>
      <c r="H3665" s="11" t="n">
        <v>48.62549085</v>
      </c>
      <c r="I3665" s="10" t="s">
        <v>28</v>
      </c>
      <c r="J3665" s="10" t="s">
        <v>28</v>
      </c>
      <c r="K3665" s="10" t="s">
        <v>28</v>
      </c>
      <c r="L3665" s="10" t="s">
        <v>28</v>
      </c>
      <c r="M3665" s="10" t="s">
        <v>28</v>
      </c>
      <c r="N3665" s="10" t="s">
        <v>28</v>
      </c>
      <c r="O3665" s="10" t="s">
        <v>28</v>
      </c>
      <c r="P3665" s="10" t="s">
        <v>28</v>
      </c>
      <c r="Q3665" s="10" t="s">
        <v>28</v>
      </c>
      <c r="R3665" s="10" t="s">
        <v>28</v>
      </c>
      <c r="S3665" s="10" t="s">
        <v>7632</v>
      </c>
      <c r="T3665" s="10" t="s">
        <v>7633</v>
      </c>
      <c r="U3665" s="10" t="s">
        <v>7634</v>
      </c>
      <c r="V3665" s="12" t="n">
        <f aca="false">2^W3665</f>
        <v>1.17289719626168</v>
      </c>
      <c r="W3665" s="12" t="n">
        <v>0.230076567549625</v>
      </c>
    </row>
    <row r="3666" customFormat="false" ht="12.75" hidden="false" customHeight="false" outlineLevel="0" collapsed="false">
      <c r="A3666" s="10" t="s">
        <v>15602</v>
      </c>
      <c r="B3666" s="10" t="s">
        <v>15603</v>
      </c>
      <c r="C3666" s="10" t="n">
        <v>140652</v>
      </c>
      <c r="D3666" s="10" t="s">
        <v>22044</v>
      </c>
      <c r="E3666" s="10" t="n">
        <v>37</v>
      </c>
      <c r="F3666" s="10" t="s">
        <v>40</v>
      </c>
      <c r="G3666" s="10" t="s">
        <v>22045</v>
      </c>
      <c r="H3666" s="11" t="n">
        <v>87.45856332</v>
      </c>
      <c r="I3666" s="10" t="s">
        <v>15605</v>
      </c>
      <c r="J3666" s="10" t="s">
        <v>28</v>
      </c>
      <c r="K3666" s="10" t="s">
        <v>15606</v>
      </c>
      <c r="L3666" s="10" t="s">
        <v>15607</v>
      </c>
      <c r="M3666" s="10" t="s">
        <v>15608</v>
      </c>
      <c r="N3666" s="10" t="s">
        <v>15609</v>
      </c>
      <c r="O3666" s="10" t="s">
        <v>965</v>
      </c>
      <c r="P3666" s="10" t="s">
        <v>966</v>
      </c>
      <c r="Q3666" s="10" t="s">
        <v>15610</v>
      </c>
      <c r="R3666" s="10" t="s">
        <v>15611</v>
      </c>
      <c r="S3666" s="10" t="s">
        <v>28</v>
      </c>
      <c r="T3666" s="10" t="s">
        <v>28</v>
      </c>
      <c r="U3666" s="10" t="s">
        <v>28</v>
      </c>
      <c r="V3666" s="12" t="n">
        <f aca="false">2^W3666</f>
        <v>1.17302052785924</v>
      </c>
      <c r="W3666" s="12" t="n">
        <v>0.230228260750552</v>
      </c>
    </row>
    <row r="3667" customFormat="false" ht="12.75" hidden="false" customHeight="false" outlineLevel="0" collapsed="false">
      <c r="A3667" s="10" t="s">
        <v>892</v>
      </c>
      <c r="B3667" s="10" t="s">
        <v>893</v>
      </c>
      <c r="C3667" s="10" t="n">
        <v>63566</v>
      </c>
      <c r="D3667" s="10" t="s">
        <v>22046</v>
      </c>
      <c r="E3667" s="10" t="n">
        <v>33</v>
      </c>
      <c r="F3667" s="10" t="s">
        <v>564</v>
      </c>
      <c r="G3667" s="10" t="s">
        <v>22047</v>
      </c>
      <c r="H3667" s="11" t="n">
        <v>77.69046198</v>
      </c>
      <c r="I3667" s="10" t="s">
        <v>28</v>
      </c>
      <c r="J3667" s="10" t="s">
        <v>28</v>
      </c>
      <c r="K3667" s="10" t="s">
        <v>28</v>
      </c>
      <c r="L3667" s="10" t="s">
        <v>28</v>
      </c>
      <c r="M3667" s="10" t="s">
        <v>28</v>
      </c>
      <c r="N3667" s="10" t="s">
        <v>28</v>
      </c>
      <c r="O3667" s="10" t="s">
        <v>28</v>
      </c>
      <c r="P3667" s="10" t="s">
        <v>28</v>
      </c>
      <c r="Q3667" s="10" t="s">
        <v>28</v>
      </c>
      <c r="R3667" s="10" t="s">
        <v>28</v>
      </c>
      <c r="S3667" s="10" t="s">
        <v>896</v>
      </c>
      <c r="T3667" s="10" t="s">
        <v>28</v>
      </c>
      <c r="U3667" s="10" t="s">
        <v>28</v>
      </c>
      <c r="V3667" s="12" t="n">
        <f aca="false">2^W3667</f>
        <v>1.17399804496579</v>
      </c>
      <c r="W3667" s="12" t="n">
        <v>0.231430005960306</v>
      </c>
    </row>
    <row r="3668" customFormat="false" ht="12.75" hidden="false" customHeight="false" outlineLevel="0" collapsed="false">
      <c r="A3668" s="10" t="s">
        <v>22048</v>
      </c>
      <c r="B3668" s="10" t="s">
        <v>22049</v>
      </c>
      <c r="C3668" s="10" t="n">
        <v>86944</v>
      </c>
      <c r="D3668" s="10" t="s">
        <v>22050</v>
      </c>
      <c r="E3668" s="10" t="n">
        <v>20</v>
      </c>
      <c r="F3668" s="10" t="s">
        <v>2339</v>
      </c>
      <c r="G3668" s="10" t="s">
        <v>22051</v>
      </c>
      <c r="H3668" s="11" t="n">
        <v>54.34555938</v>
      </c>
      <c r="I3668" s="10" t="s">
        <v>22052</v>
      </c>
      <c r="J3668" s="10" t="s">
        <v>28</v>
      </c>
      <c r="K3668" s="10" t="s">
        <v>28</v>
      </c>
      <c r="L3668" s="10" t="s">
        <v>28</v>
      </c>
      <c r="M3668" s="10" t="s">
        <v>28</v>
      </c>
      <c r="N3668" s="10" t="s">
        <v>28</v>
      </c>
      <c r="O3668" s="10" t="s">
        <v>28</v>
      </c>
      <c r="P3668" s="10" t="s">
        <v>28</v>
      </c>
      <c r="Q3668" s="10" t="s">
        <v>22053</v>
      </c>
      <c r="R3668" s="10" t="s">
        <v>22054</v>
      </c>
      <c r="S3668" s="10" t="s">
        <v>22055</v>
      </c>
      <c r="T3668" s="10" t="s">
        <v>28</v>
      </c>
      <c r="U3668" s="10" t="s">
        <v>28</v>
      </c>
      <c r="V3668" s="12" t="n">
        <f aca="false">2^W3668</f>
        <v>1.17406542056075</v>
      </c>
      <c r="W3668" s="12" t="n">
        <v>0.231512799665144</v>
      </c>
    </row>
    <row r="3669" customFormat="false" ht="12.75" hidden="false" customHeight="false" outlineLevel="0" collapsed="false">
      <c r="A3669" s="10" t="s">
        <v>22056</v>
      </c>
      <c r="B3669" s="10" t="s">
        <v>22057</v>
      </c>
      <c r="C3669" s="10" t="n">
        <v>80503</v>
      </c>
      <c r="D3669" s="10" t="s">
        <v>22058</v>
      </c>
      <c r="E3669" s="10" t="n">
        <v>79</v>
      </c>
      <c r="F3669" s="10" t="s">
        <v>698</v>
      </c>
      <c r="G3669" s="10" t="s">
        <v>22059</v>
      </c>
      <c r="H3669" s="11" t="n">
        <v>102.6497812</v>
      </c>
      <c r="I3669" s="10" t="s">
        <v>28</v>
      </c>
      <c r="J3669" s="10" t="s">
        <v>28</v>
      </c>
      <c r="K3669" s="10" t="s">
        <v>28</v>
      </c>
      <c r="L3669" s="10" t="s">
        <v>28</v>
      </c>
      <c r="M3669" s="10" t="s">
        <v>28</v>
      </c>
      <c r="N3669" s="10" t="s">
        <v>28</v>
      </c>
      <c r="O3669" s="10" t="s">
        <v>28</v>
      </c>
      <c r="P3669" s="10" t="s">
        <v>28</v>
      </c>
      <c r="Q3669" s="10" t="s">
        <v>28</v>
      </c>
      <c r="R3669" s="10" t="s">
        <v>28</v>
      </c>
      <c r="S3669" s="10" t="s">
        <v>22060</v>
      </c>
      <c r="T3669" s="10" t="s">
        <v>22061</v>
      </c>
      <c r="U3669" s="10" t="s">
        <v>22062</v>
      </c>
      <c r="V3669" s="12" t="n">
        <f aca="false">2^W3669</f>
        <v>1.17497556207234</v>
      </c>
      <c r="W3669" s="12" t="n">
        <v>0.232630750965857</v>
      </c>
    </row>
    <row r="3670" customFormat="false" ht="12.75" hidden="false" customHeight="false" outlineLevel="0" collapsed="false">
      <c r="A3670" s="10" t="s">
        <v>2927</v>
      </c>
      <c r="B3670" s="10" t="s">
        <v>2928</v>
      </c>
      <c r="C3670" s="10" t="n">
        <v>214802</v>
      </c>
      <c r="D3670" s="10" t="s">
        <v>22063</v>
      </c>
      <c r="E3670" s="10" t="n">
        <v>33</v>
      </c>
      <c r="F3670" s="10" t="s">
        <v>2558</v>
      </c>
      <c r="G3670" s="10" t="s">
        <v>22064</v>
      </c>
      <c r="H3670" s="11" t="n">
        <v>31.97657</v>
      </c>
      <c r="I3670" s="10" t="s">
        <v>28</v>
      </c>
      <c r="J3670" s="10" t="s">
        <v>28</v>
      </c>
      <c r="K3670" s="10" t="s">
        <v>28</v>
      </c>
      <c r="L3670" s="10" t="s">
        <v>28</v>
      </c>
      <c r="M3670" s="10" t="s">
        <v>28</v>
      </c>
      <c r="N3670" s="10" t="s">
        <v>28</v>
      </c>
      <c r="O3670" s="10" t="s">
        <v>28</v>
      </c>
      <c r="P3670" s="10" t="s">
        <v>28</v>
      </c>
      <c r="Q3670" s="10" t="s">
        <v>28</v>
      </c>
      <c r="R3670" s="10" t="s">
        <v>28</v>
      </c>
      <c r="S3670" s="10" t="s">
        <v>1377</v>
      </c>
      <c r="T3670" s="10" t="s">
        <v>28</v>
      </c>
      <c r="U3670" s="10" t="s">
        <v>28</v>
      </c>
      <c r="V3670" s="12" t="n">
        <f aca="false">2^W3670</f>
        <v>1.17497556207234</v>
      </c>
      <c r="W3670" s="12" t="n">
        <v>0.232630750965857</v>
      </c>
    </row>
    <row r="3671" customFormat="false" ht="12.75" hidden="false" customHeight="false" outlineLevel="0" collapsed="false">
      <c r="A3671" s="10" t="s">
        <v>9991</v>
      </c>
      <c r="B3671" s="10" t="s">
        <v>9992</v>
      </c>
      <c r="C3671" s="10" t="n">
        <v>50371</v>
      </c>
      <c r="D3671" s="10" t="s">
        <v>22065</v>
      </c>
      <c r="E3671" s="10" t="n">
        <v>31</v>
      </c>
      <c r="F3671" s="10" t="s">
        <v>648</v>
      </c>
      <c r="G3671" s="10" t="s">
        <v>22065</v>
      </c>
      <c r="H3671" s="11" t="n">
        <v>0</v>
      </c>
      <c r="I3671" s="10" t="s">
        <v>9995</v>
      </c>
      <c r="J3671" s="10" t="s">
        <v>9996</v>
      </c>
      <c r="K3671" s="10" t="s">
        <v>2314</v>
      </c>
      <c r="L3671" s="10" t="s">
        <v>2315</v>
      </c>
      <c r="M3671" s="10" t="s">
        <v>1779</v>
      </c>
      <c r="N3671" s="10" t="s">
        <v>1780</v>
      </c>
      <c r="O3671" s="10" t="s">
        <v>2316</v>
      </c>
      <c r="P3671" s="10" t="s">
        <v>2317</v>
      </c>
      <c r="Q3671" s="10" t="s">
        <v>9997</v>
      </c>
      <c r="R3671" s="10" t="s">
        <v>9998</v>
      </c>
      <c r="S3671" s="10" t="s">
        <v>9999</v>
      </c>
      <c r="T3671" s="10" t="s">
        <v>10000</v>
      </c>
      <c r="U3671" s="10" t="s">
        <v>10001</v>
      </c>
      <c r="V3671" s="12" t="n">
        <f aca="false">2^W3671</f>
        <v>1.17497556207234</v>
      </c>
      <c r="W3671" s="12" t="n">
        <v>0.232630750965857</v>
      </c>
    </row>
    <row r="3672" customFormat="false" ht="12.75" hidden="false" customHeight="false" outlineLevel="0" collapsed="false">
      <c r="A3672" s="10" t="s">
        <v>477</v>
      </c>
      <c r="B3672" s="10" t="s">
        <v>478</v>
      </c>
      <c r="C3672" s="10" t="n">
        <v>170117</v>
      </c>
      <c r="D3672" s="10" t="s">
        <v>22066</v>
      </c>
      <c r="E3672" s="10" t="n">
        <v>23</v>
      </c>
      <c r="F3672" s="10" t="s">
        <v>472</v>
      </c>
      <c r="G3672" s="10" t="s">
        <v>22067</v>
      </c>
      <c r="H3672" s="11" t="n">
        <v>42.43387354</v>
      </c>
      <c r="I3672" s="10" t="s">
        <v>28</v>
      </c>
      <c r="J3672" s="10" t="s">
        <v>28</v>
      </c>
      <c r="K3672" s="10" t="s">
        <v>28</v>
      </c>
      <c r="L3672" s="10" t="s">
        <v>28</v>
      </c>
      <c r="M3672" s="10" t="s">
        <v>28</v>
      </c>
      <c r="N3672" s="10" t="s">
        <v>28</v>
      </c>
      <c r="O3672" s="10" t="s">
        <v>28</v>
      </c>
      <c r="P3672" s="10" t="s">
        <v>28</v>
      </c>
      <c r="Q3672" s="10" t="s">
        <v>28</v>
      </c>
      <c r="R3672" s="10" t="s">
        <v>28</v>
      </c>
      <c r="S3672" s="10" t="s">
        <v>28</v>
      </c>
      <c r="T3672" s="10" t="s">
        <v>28</v>
      </c>
      <c r="U3672" s="10" t="s">
        <v>28</v>
      </c>
      <c r="V3672" s="12" t="n">
        <f aca="false">2^W3672</f>
        <v>1.17570093457944</v>
      </c>
      <c r="W3672" s="12" t="n">
        <v>0.23352112559078</v>
      </c>
    </row>
    <row r="3673" customFormat="false" ht="12.75" hidden="false" customHeight="false" outlineLevel="0" collapsed="false">
      <c r="A3673" s="10" t="s">
        <v>1515</v>
      </c>
      <c r="B3673" s="10" t="s">
        <v>1516</v>
      </c>
      <c r="C3673" s="10" t="n">
        <v>57315</v>
      </c>
      <c r="D3673" s="10" t="s">
        <v>22068</v>
      </c>
      <c r="E3673" s="10" t="n">
        <v>81</v>
      </c>
      <c r="F3673" s="10" t="s">
        <v>115</v>
      </c>
      <c r="G3673" s="10" t="s">
        <v>22068</v>
      </c>
      <c r="H3673" s="11" t="n">
        <v>0</v>
      </c>
      <c r="I3673" s="10" t="s">
        <v>1518</v>
      </c>
      <c r="J3673" s="10" t="s">
        <v>1519</v>
      </c>
      <c r="K3673" s="10" t="s">
        <v>1520</v>
      </c>
      <c r="L3673" s="10" t="s">
        <v>1521</v>
      </c>
      <c r="M3673" s="10" t="s">
        <v>1522</v>
      </c>
      <c r="N3673" s="10" t="s">
        <v>1523</v>
      </c>
      <c r="O3673" s="10" t="s">
        <v>22069</v>
      </c>
      <c r="P3673" s="10" t="s">
        <v>22070</v>
      </c>
      <c r="Q3673" s="10" t="s">
        <v>1526</v>
      </c>
      <c r="R3673" s="10" t="s">
        <v>1527</v>
      </c>
      <c r="S3673" s="10" t="s">
        <v>1528</v>
      </c>
      <c r="T3673" s="10" t="s">
        <v>1529</v>
      </c>
      <c r="U3673" s="10" t="s">
        <v>1530</v>
      </c>
      <c r="V3673" s="12" t="n">
        <f aca="false">2^W3673</f>
        <v>1.17595307917889</v>
      </c>
      <c r="W3673" s="12" t="n">
        <v>0.233830497430748</v>
      </c>
    </row>
    <row r="3674" customFormat="false" ht="12.75" hidden="false" customHeight="false" outlineLevel="0" collapsed="false">
      <c r="A3674" s="10" t="s">
        <v>15499</v>
      </c>
      <c r="B3674" s="10" t="s">
        <v>15500</v>
      </c>
      <c r="C3674" s="10" t="n">
        <v>22323</v>
      </c>
      <c r="D3674" s="10" t="s">
        <v>22071</v>
      </c>
      <c r="E3674" s="10" t="n">
        <v>24</v>
      </c>
      <c r="F3674" s="10" t="s">
        <v>115</v>
      </c>
      <c r="G3674" s="10" t="s">
        <v>22071</v>
      </c>
      <c r="H3674" s="11" t="n">
        <v>0</v>
      </c>
      <c r="I3674" s="10" t="s">
        <v>15502</v>
      </c>
      <c r="J3674" s="10" t="s">
        <v>15503</v>
      </c>
      <c r="K3674" s="10" t="s">
        <v>19569</v>
      </c>
      <c r="L3674" s="10" t="s">
        <v>19570</v>
      </c>
      <c r="M3674" s="10" t="s">
        <v>16881</v>
      </c>
      <c r="N3674" s="10" t="s">
        <v>16882</v>
      </c>
      <c r="O3674" s="10" t="s">
        <v>22072</v>
      </c>
      <c r="P3674" s="10" t="s">
        <v>22073</v>
      </c>
      <c r="Q3674" s="10" t="s">
        <v>15510</v>
      </c>
      <c r="R3674" s="10" t="s">
        <v>15511</v>
      </c>
      <c r="S3674" s="10" t="s">
        <v>15512</v>
      </c>
      <c r="T3674" s="10" t="s">
        <v>5677</v>
      </c>
      <c r="U3674" s="10" t="s">
        <v>5678</v>
      </c>
      <c r="V3674" s="12" t="n">
        <f aca="false">2^W3674</f>
        <v>1.17640186915888</v>
      </c>
      <c r="W3674" s="12" t="n">
        <v>0.234380981605638</v>
      </c>
    </row>
    <row r="3675" customFormat="false" ht="12.75" hidden="false" customHeight="false" outlineLevel="0" collapsed="false">
      <c r="A3675" s="10" t="s">
        <v>8405</v>
      </c>
      <c r="B3675" s="10" t="s">
        <v>8406</v>
      </c>
      <c r="C3675" s="10" t="n">
        <v>44070</v>
      </c>
      <c r="D3675" s="10" t="s">
        <v>22074</v>
      </c>
      <c r="E3675" s="10" t="n">
        <v>49</v>
      </c>
      <c r="F3675" s="10" t="s">
        <v>2713</v>
      </c>
      <c r="G3675" s="10" t="s">
        <v>22074</v>
      </c>
      <c r="H3675" s="11" t="n">
        <v>0</v>
      </c>
      <c r="I3675" s="10" t="s">
        <v>8408</v>
      </c>
      <c r="J3675" s="10" t="s">
        <v>28</v>
      </c>
      <c r="K3675" s="10" t="s">
        <v>4337</v>
      </c>
      <c r="L3675" s="10" t="s">
        <v>4338</v>
      </c>
      <c r="M3675" s="10" t="s">
        <v>7986</v>
      </c>
      <c r="N3675" s="10" t="s">
        <v>7987</v>
      </c>
      <c r="O3675" s="10" t="s">
        <v>7422</v>
      </c>
      <c r="P3675" s="10" t="s">
        <v>7423</v>
      </c>
      <c r="Q3675" s="10" t="s">
        <v>28</v>
      </c>
      <c r="R3675" s="10" t="s">
        <v>28</v>
      </c>
      <c r="S3675" s="10" t="s">
        <v>8409</v>
      </c>
      <c r="T3675" s="10" t="s">
        <v>8410</v>
      </c>
      <c r="U3675" s="10" t="s">
        <v>8411</v>
      </c>
      <c r="V3675" s="12" t="n">
        <f aca="false">2^W3675</f>
        <v>1.17640186915888</v>
      </c>
      <c r="W3675" s="12" t="n">
        <v>0.234380981605638</v>
      </c>
    </row>
    <row r="3676" customFormat="false" ht="12.75" hidden="false" customHeight="false" outlineLevel="0" collapsed="false">
      <c r="A3676" s="10" t="s">
        <v>705</v>
      </c>
      <c r="B3676" s="10" t="s">
        <v>706</v>
      </c>
      <c r="C3676" s="10" t="n">
        <v>21974</v>
      </c>
      <c r="D3676" s="10" t="s">
        <v>22075</v>
      </c>
      <c r="E3676" s="10" t="n">
        <v>58</v>
      </c>
      <c r="F3676" s="10" t="s">
        <v>764</v>
      </c>
      <c r="G3676" s="10" t="s">
        <v>22075</v>
      </c>
      <c r="H3676" s="11" t="n">
        <v>0</v>
      </c>
      <c r="I3676" s="10" t="s">
        <v>708</v>
      </c>
      <c r="J3676" s="10" t="s">
        <v>28</v>
      </c>
      <c r="K3676" s="10" t="s">
        <v>429</v>
      </c>
      <c r="L3676" s="10" t="s">
        <v>430</v>
      </c>
      <c r="M3676" s="10" t="s">
        <v>709</v>
      </c>
      <c r="N3676" s="10" t="s">
        <v>710</v>
      </c>
      <c r="O3676" s="10" t="s">
        <v>1749</v>
      </c>
      <c r="P3676" s="10" t="s">
        <v>1750</v>
      </c>
      <c r="Q3676" s="10" t="s">
        <v>713</v>
      </c>
      <c r="R3676" s="10" t="s">
        <v>714</v>
      </c>
      <c r="S3676" s="10" t="s">
        <v>28</v>
      </c>
      <c r="T3676" s="10" t="s">
        <v>715</v>
      </c>
      <c r="U3676" s="10" t="s">
        <v>716</v>
      </c>
      <c r="V3676" s="12" t="n">
        <f aca="false">2^W3676</f>
        <v>1.17640186915888</v>
      </c>
      <c r="W3676" s="12" t="n">
        <v>0.234380981605638</v>
      </c>
    </row>
    <row r="3677" customFormat="false" ht="12.75" hidden="false" customHeight="false" outlineLevel="0" collapsed="false">
      <c r="A3677" s="10" t="s">
        <v>14362</v>
      </c>
      <c r="B3677" s="10" t="s">
        <v>14363</v>
      </c>
      <c r="C3677" s="10" t="n">
        <v>60835</v>
      </c>
      <c r="D3677" s="10" t="s">
        <v>22076</v>
      </c>
      <c r="E3677" s="10" t="n">
        <v>108</v>
      </c>
      <c r="F3677" s="10"/>
      <c r="G3677" s="10" t="s">
        <v>22076</v>
      </c>
      <c r="H3677" s="11" t="n">
        <v>0</v>
      </c>
      <c r="I3677" s="10" t="s">
        <v>14365</v>
      </c>
      <c r="J3677" s="10" t="s">
        <v>28</v>
      </c>
      <c r="K3677" s="10" t="s">
        <v>4796</v>
      </c>
      <c r="L3677" s="10" t="s">
        <v>4797</v>
      </c>
      <c r="M3677" s="10" t="s">
        <v>14366</v>
      </c>
      <c r="N3677" s="10" t="s">
        <v>14367</v>
      </c>
      <c r="O3677" s="10" t="s">
        <v>15470</v>
      </c>
      <c r="P3677" s="10" t="s">
        <v>15471</v>
      </c>
      <c r="Q3677" s="10" t="s">
        <v>14370</v>
      </c>
      <c r="R3677" s="10" t="s">
        <v>14371</v>
      </c>
      <c r="S3677" s="10" t="s">
        <v>14372</v>
      </c>
      <c r="T3677" s="10" t="s">
        <v>4801</v>
      </c>
      <c r="U3677" s="10" t="s">
        <v>4802</v>
      </c>
      <c r="V3677" s="12" t="n">
        <f aca="false">2^W3677</f>
        <v>1.17640186915888</v>
      </c>
      <c r="W3677" s="12" t="n">
        <v>0.234380981605638</v>
      </c>
    </row>
    <row r="3678" customFormat="false" ht="12.75" hidden="false" customHeight="false" outlineLevel="0" collapsed="false">
      <c r="A3678" s="10" t="s">
        <v>4088</v>
      </c>
      <c r="B3678" s="10" t="s">
        <v>4089</v>
      </c>
      <c r="C3678" s="10" t="n">
        <v>56965</v>
      </c>
      <c r="D3678" s="10" t="s">
        <v>22077</v>
      </c>
      <c r="E3678" s="10" t="n">
        <v>50</v>
      </c>
      <c r="F3678" s="10" t="s">
        <v>5742</v>
      </c>
      <c r="G3678" s="10" t="s">
        <v>22078</v>
      </c>
      <c r="H3678" s="11" t="n">
        <v>54.79347739</v>
      </c>
      <c r="I3678" s="10" t="s">
        <v>4092</v>
      </c>
      <c r="J3678" s="10" t="s">
        <v>28</v>
      </c>
      <c r="K3678" s="10" t="s">
        <v>4337</v>
      </c>
      <c r="L3678" s="10" t="s">
        <v>4338</v>
      </c>
      <c r="M3678" s="10" t="s">
        <v>21355</v>
      </c>
      <c r="N3678" s="10" t="s">
        <v>21356</v>
      </c>
      <c r="O3678" s="10" t="s">
        <v>433</v>
      </c>
      <c r="P3678" s="10" t="s">
        <v>434</v>
      </c>
      <c r="Q3678" s="10" t="s">
        <v>4095</v>
      </c>
      <c r="R3678" s="10" t="s">
        <v>4096</v>
      </c>
      <c r="S3678" s="10" t="s">
        <v>4097</v>
      </c>
      <c r="T3678" s="10" t="s">
        <v>294</v>
      </c>
      <c r="U3678" s="10" t="s">
        <v>295</v>
      </c>
      <c r="V3678" s="12" t="n">
        <f aca="false">2^W3678</f>
        <v>1.17663551401869</v>
      </c>
      <c r="W3678" s="12" t="n">
        <v>0.234667486430507</v>
      </c>
    </row>
    <row r="3679" customFormat="false" ht="12.75" hidden="false" customHeight="false" outlineLevel="0" collapsed="false">
      <c r="A3679" s="10" t="s">
        <v>22079</v>
      </c>
      <c r="B3679" s="10" t="s">
        <v>22080</v>
      </c>
      <c r="C3679" s="10" t="n">
        <v>47683</v>
      </c>
      <c r="D3679" s="10" t="s">
        <v>22081</v>
      </c>
      <c r="E3679" s="10" t="n">
        <v>43</v>
      </c>
      <c r="F3679" s="10" t="s">
        <v>648</v>
      </c>
      <c r="G3679" s="10" t="s">
        <v>22081</v>
      </c>
      <c r="H3679" s="11" t="n">
        <v>0</v>
      </c>
      <c r="I3679" s="10" t="s">
        <v>22082</v>
      </c>
      <c r="J3679" s="10" t="s">
        <v>28</v>
      </c>
      <c r="K3679" s="10" t="s">
        <v>22083</v>
      </c>
      <c r="L3679" s="10" t="s">
        <v>22084</v>
      </c>
      <c r="M3679" s="10" t="s">
        <v>22085</v>
      </c>
      <c r="N3679" s="10" t="s">
        <v>22086</v>
      </c>
      <c r="O3679" s="10" t="s">
        <v>22087</v>
      </c>
      <c r="P3679" s="10" t="s">
        <v>22088</v>
      </c>
      <c r="Q3679" s="10" t="s">
        <v>22089</v>
      </c>
      <c r="R3679" s="10" t="s">
        <v>22090</v>
      </c>
      <c r="S3679" s="10" t="s">
        <v>22091</v>
      </c>
      <c r="T3679" s="10" t="s">
        <v>22092</v>
      </c>
      <c r="U3679" s="10" t="s">
        <v>22093</v>
      </c>
      <c r="V3679" s="12" t="n">
        <f aca="false">2^W3679</f>
        <v>1.17663551401869</v>
      </c>
      <c r="W3679" s="12" t="n">
        <v>0.234667486430507</v>
      </c>
    </row>
    <row r="3680" customFormat="false" ht="12.75" hidden="false" customHeight="false" outlineLevel="0" collapsed="false">
      <c r="A3680" s="10" t="s">
        <v>4629</v>
      </c>
      <c r="B3680" s="10" t="s">
        <v>4630</v>
      </c>
      <c r="C3680" s="10" t="n">
        <v>46415</v>
      </c>
      <c r="D3680" s="10" t="s">
        <v>4631</v>
      </c>
      <c r="E3680" s="10" t="n">
        <v>33</v>
      </c>
      <c r="F3680" s="10" t="s">
        <v>33</v>
      </c>
      <c r="G3680" s="10" t="s">
        <v>22094</v>
      </c>
      <c r="H3680" s="11" t="n">
        <v>25.30303383</v>
      </c>
      <c r="I3680" s="10" t="s">
        <v>4633</v>
      </c>
      <c r="J3680" s="10" t="s">
        <v>28</v>
      </c>
      <c r="K3680" s="10" t="s">
        <v>4634</v>
      </c>
      <c r="L3680" s="10" t="s">
        <v>4635</v>
      </c>
      <c r="M3680" s="10" t="s">
        <v>28</v>
      </c>
      <c r="N3680" s="10" t="s">
        <v>28</v>
      </c>
      <c r="O3680" s="10" t="s">
        <v>4636</v>
      </c>
      <c r="P3680" s="10" t="s">
        <v>4637</v>
      </c>
      <c r="Q3680" s="10" t="s">
        <v>4638</v>
      </c>
      <c r="R3680" s="10" t="s">
        <v>4639</v>
      </c>
      <c r="S3680" s="10" t="s">
        <v>4640</v>
      </c>
      <c r="T3680" s="10" t="s">
        <v>28</v>
      </c>
      <c r="U3680" s="10" t="s">
        <v>28</v>
      </c>
      <c r="V3680" s="12" t="n">
        <f aca="false">2^W3680</f>
        <v>1.17757009345794</v>
      </c>
      <c r="W3680" s="12" t="n">
        <v>0.235812937098769</v>
      </c>
    </row>
    <row r="3681" customFormat="false" ht="12.75" hidden="false" customHeight="false" outlineLevel="0" collapsed="false">
      <c r="A3681" s="10" t="s">
        <v>22095</v>
      </c>
      <c r="B3681" s="10" t="s">
        <v>22096</v>
      </c>
      <c r="C3681" s="10" t="n">
        <v>59898</v>
      </c>
      <c r="D3681" s="10" t="s">
        <v>22097</v>
      </c>
      <c r="E3681" s="10" t="n">
        <v>27</v>
      </c>
      <c r="F3681" s="10"/>
      <c r="G3681" s="10" t="s">
        <v>22097</v>
      </c>
      <c r="H3681" s="11" t="n">
        <v>0</v>
      </c>
      <c r="I3681" s="10" t="s">
        <v>22098</v>
      </c>
      <c r="J3681" s="10" t="s">
        <v>28</v>
      </c>
      <c r="K3681" s="10" t="s">
        <v>22099</v>
      </c>
      <c r="L3681" s="10" t="s">
        <v>22100</v>
      </c>
      <c r="M3681" s="10" t="s">
        <v>22101</v>
      </c>
      <c r="N3681" s="10" t="s">
        <v>22102</v>
      </c>
      <c r="O3681" s="10" t="s">
        <v>433</v>
      </c>
      <c r="P3681" s="10" t="s">
        <v>434</v>
      </c>
      <c r="Q3681" s="10" t="s">
        <v>22103</v>
      </c>
      <c r="R3681" s="10" t="s">
        <v>22104</v>
      </c>
      <c r="S3681" s="10" t="s">
        <v>22105</v>
      </c>
      <c r="T3681" s="10" t="s">
        <v>22106</v>
      </c>
      <c r="U3681" s="10" t="s">
        <v>22107</v>
      </c>
      <c r="V3681" s="12" t="n">
        <f aca="false">2^W3681</f>
        <v>1.17757009345794</v>
      </c>
      <c r="W3681" s="12" t="n">
        <v>0.235812937098769</v>
      </c>
    </row>
    <row r="3682" customFormat="false" ht="12.75" hidden="false" customHeight="false" outlineLevel="0" collapsed="false">
      <c r="A3682" s="10" t="s">
        <v>22108</v>
      </c>
      <c r="B3682" s="10" t="s">
        <v>22109</v>
      </c>
      <c r="C3682" s="10" t="n">
        <v>61472</v>
      </c>
      <c r="D3682" s="10" t="s">
        <v>22110</v>
      </c>
      <c r="E3682" s="10" t="n">
        <v>119</v>
      </c>
      <c r="F3682" s="10" t="s">
        <v>115</v>
      </c>
      <c r="G3682" s="10" t="s">
        <v>22110</v>
      </c>
      <c r="H3682" s="11" t="n">
        <v>0</v>
      </c>
      <c r="I3682" s="10" t="s">
        <v>22111</v>
      </c>
      <c r="J3682" s="10" t="s">
        <v>22112</v>
      </c>
      <c r="K3682" s="10" t="s">
        <v>22113</v>
      </c>
      <c r="L3682" s="10" t="s">
        <v>22114</v>
      </c>
      <c r="M3682" s="10" t="s">
        <v>22115</v>
      </c>
      <c r="N3682" s="10" t="s">
        <v>22116</v>
      </c>
      <c r="O3682" s="10" t="s">
        <v>257</v>
      </c>
      <c r="P3682" s="10" t="s">
        <v>258</v>
      </c>
      <c r="Q3682" s="10" t="s">
        <v>22117</v>
      </c>
      <c r="R3682" s="10" t="s">
        <v>22118</v>
      </c>
      <c r="S3682" s="10" t="s">
        <v>22119</v>
      </c>
      <c r="T3682" s="10" t="s">
        <v>22120</v>
      </c>
      <c r="U3682" s="10" t="s">
        <v>22121</v>
      </c>
      <c r="V3682" s="12" t="n">
        <f aca="false">2^W3682</f>
        <v>1.17757009345794</v>
      </c>
      <c r="W3682" s="12" t="n">
        <v>0.23581293709877</v>
      </c>
    </row>
    <row r="3683" customFormat="false" ht="12.75" hidden="false" customHeight="false" outlineLevel="0" collapsed="false">
      <c r="A3683" s="10" t="s">
        <v>22122</v>
      </c>
      <c r="B3683" s="10" t="s">
        <v>22123</v>
      </c>
      <c r="C3683" s="10" t="n">
        <v>50424</v>
      </c>
      <c r="D3683" s="10" t="s">
        <v>22124</v>
      </c>
      <c r="E3683" s="10" t="n">
        <v>34</v>
      </c>
      <c r="F3683" s="10"/>
      <c r="G3683" s="10" t="s">
        <v>22124</v>
      </c>
      <c r="H3683" s="11" t="n">
        <v>0</v>
      </c>
      <c r="I3683" s="10" t="s">
        <v>22125</v>
      </c>
      <c r="J3683" s="10" t="s">
        <v>22126</v>
      </c>
      <c r="K3683" s="10" t="s">
        <v>7656</v>
      </c>
      <c r="L3683" s="10" t="s">
        <v>7657</v>
      </c>
      <c r="M3683" s="10" t="s">
        <v>1779</v>
      </c>
      <c r="N3683" s="10" t="s">
        <v>1780</v>
      </c>
      <c r="O3683" s="10" t="s">
        <v>731</v>
      </c>
      <c r="P3683" s="10" t="s">
        <v>732</v>
      </c>
      <c r="Q3683" s="10" t="s">
        <v>22127</v>
      </c>
      <c r="R3683" s="10" t="s">
        <v>22128</v>
      </c>
      <c r="S3683" s="10" t="s">
        <v>22129</v>
      </c>
      <c r="T3683" s="10" t="s">
        <v>18278</v>
      </c>
      <c r="U3683" s="10" t="s">
        <v>18279</v>
      </c>
      <c r="V3683" s="12" t="n">
        <f aca="false">2^W3683</f>
        <v>1.17757009345794</v>
      </c>
      <c r="W3683" s="12" t="n">
        <v>0.23581293709877</v>
      </c>
    </row>
    <row r="3684" customFormat="false" ht="12.75" hidden="false" customHeight="false" outlineLevel="0" collapsed="false">
      <c r="A3684" s="10" t="s">
        <v>76</v>
      </c>
      <c r="B3684" s="10" t="s">
        <v>77</v>
      </c>
      <c r="C3684" s="10" t="n">
        <v>588672</v>
      </c>
      <c r="D3684" s="10" t="s">
        <v>22130</v>
      </c>
      <c r="E3684" s="10" t="n">
        <v>77</v>
      </c>
      <c r="F3684" s="10" t="s">
        <v>822</v>
      </c>
      <c r="G3684" s="10" t="s">
        <v>22131</v>
      </c>
      <c r="H3684" s="11" t="n">
        <v>134.3359452</v>
      </c>
      <c r="I3684" s="10" t="s">
        <v>1739</v>
      </c>
      <c r="J3684" s="10" t="s">
        <v>82</v>
      </c>
      <c r="K3684" s="10" t="s">
        <v>28</v>
      </c>
      <c r="L3684" s="10" t="s">
        <v>28</v>
      </c>
      <c r="M3684" s="10" t="s">
        <v>28</v>
      </c>
      <c r="N3684" s="10" t="s">
        <v>28</v>
      </c>
      <c r="O3684" s="10" t="s">
        <v>28</v>
      </c>
      <c r="P3684" s="10" t="s">
        <v>28</v>
      </c>
      <c r="Q3684" s="10" t="s">
        <v>28</v>
      </c>
      <c r="R3684" s="10" t="s">
        <v>28</v>
      </c>
      <c r="S3684" s="10" t="s">
        <v>83</v>
      </c>
      <c r="T3684" s="10" t="s">
        <v>84</v>
      </c>
      <c r="U3684" s="10" t="s">
        <v>85</v>
      </c>
      <c r="V3684" s="12" t="n">
        <f aca="false">2^W3684</f>
        <v>1.17790811339198</v>
      </c>
      <c r="W3684" s="12" t="n">
        <v>0.236227001371996</v>
      </c>
    </row>
    <row r="3685" customFormat="false" ht="12.75" hidden="false" customHeight="false" outlineLevel="0" collapsed="false">
      <c r="A3685" s="10" t="s">
        <v>11905</v>
      </c>
      <c r="B3685" s="10" t="s">
        <v>11906</v>
      </c>
      <c r="C3685" s="10" t="n">
        <v>38339</v>
      </c>
      <c r="D3685" s="10" t="s">
        <v>22132</v>
      </c>
      <c r="E3685" s="10" t="n">
        <v>71</v>
      </c>
      <c r="F3685" s="10" t="s">
        <v>226</v>
      </c>
      <c r="G3685" s="10" t="s">
        <v>22133</v>
      </c>
      <c r="H3685" s="11" t="n">
        <v>27.68376472</v>
      </c>
      <c r="I3685" s="10" t="s">
        <v>11909</v>
      </c>
      <c r="J3685" s="10" t="s">
        <v>11910</v>
      </c>
      <c r="K3685" s="10" t="s">
        <v>14998</v>
      </c>
      <c r="L3685" s="10" t="s">
        <v>14999</v>
      </c>
      <c r="M3685" s="10" t="s">
        <v>22134</v>
      </c>
      <c r="N3685" s="10" t="s">
        <v>22135</v>
      </c>
      <c r="O3685" s="10" t="s">
        <v>22136</v>
      </c>
      <c r="P3685" s="10" t="s">
        <v>22137</v>
      </c>
      <c r="Q3685" s="10" t="s">
        <v>11917</v>
      </c>
      <c r="R3685" s="10" t="s">
        <v>22138</v>
      </c>
      <c r="S3685" s="10" t="s">
        <v>11919</v>
      </c>
      <c r="T3685" s="10" t="s">
        <v>10441</v>
      </c>
      <c r="U3685" s="10" t="s">
        <v>10442</v>
      </c>
      <c r="V3685" s="12" t="n">
        <f aca="false">2^W3685</f>
        <v>1.17873831775701</v>
      </c>
      <c r="W3685" s="12" t="n">
        <v>0.23724347270521</v>
      </c>
    </row>
    <row r="3686" customFormat="false" ht="12.75" hidden="false" customHeight="false" outlineLevel="0" collapsed="false">
      <c r="A3686" s="10" t="s">
        <v>4746</v>
      </c>
      <c r="B3686" s="10" t="s">
        <v>4747</v>
      </c>
      <c r="C3686" s="10" t="n">
        <v>44995</v>
      </c>
      <c r="D3686" s="10" t="s">
        <v>4748</v>
      </c>
      <c r="E3686" s="10" t="n">
        <v>85</v>
      </c>
      <c r="F3686" s="10" t="s">
        <v>3725</v>
      </c>
      <c r="G3686" s="10" t="s">
        <v>22139</v>
      </c>
      <c r="H3686" s="11" t="n">
        <v>45.88868344</v>
      </c>
      <c r="I3686" s="10" t="s">
        <v>4750</v>
      </c>
      <c r="J3686" s="10" t="s">
        <v>28</v>
      </c>
      <c r="K3686" s="10" t="s">
        <v>28</v>
      </c>
      <c r="L3686" s="10" t="s">
        <v>28</v>
      </c>
      <c r="M3686" s="10" t="s">
        <v>729</v>
      </c>
      <c r="N3686" s="10" t="s">
        <v>730</v>
      </c>
      <c r="O3686" s="10" t="s">
        <v>28</v>
      </c>
      <c r="P3686" s="10" t="s">
        <v>28</v>
      </c>
      <c r="Q3686" s="10" t="s">
        <v>4751</v>
      </c>
      <c r="R3686" s="10" t="s">
        <v>4752</v>
      </c>
      <c r="S3686" s="10" t="s">
        <v>4753</v>
      </c>
      <c r="T3686" s="10" t="s">
        <v>4754</v>
      </c>
      <c r="U3686" s="10" t="s">
        <v>4755</v>
      </c>
      <c r="V3686" s="12" t="n">
        <f aca="false">2^W3686</f>
        <v>1.17873831775701</v>
      </c>
      <c r="W3686" s="12" t="n">
        <v>0.23724347270521</v>
      </c>
    </row>
    <row r="3687" customFormat="false" ht="12.75" hidden="false" customHeight="false" outlineLevel="0" collapsed="false">
      <c r="A3687" s="10" t="s">
        <v>21619</v>
      </c>
      <c r="B3687" s="10" t="s">
        <v>21620</v>
      </c>
      <c r="C3687" s="10" t="n">
        <v>153046</v>
      </c>
      <c r="D3687" s="10" t="s">
        <v>21621</v>
      </c>
      <c r="E3687" s="10" t="n">
        <v>34</v>
      </c>
      <c r="F3687" s="10" t="s">
        <v>79</v>
      </c>
      <c r="G3687" s="10" t="s">
        <v>22140</v>
      </c>
      <c r="H3687" s="11" t="n">
        <v>60.49270582</v>
      </c>
      <c r="I3687" s="10" t="s">
        <v>21623</v>
      </c>
      <c r="J3687" s="10" t="s">
        <v>28</v>
      </c>
      <c r="K3687" s="10" t="s">
        <v>22141</v>
      </c>
      <c r="L3687" s="10" t="s">
        <v>22142</v>
      </c>
      <c r="M3687" s="10" t="s">
        <v>22143</v>
      </c>
      <c r="N3687" s="10" t="s">
        <v>22144</v>
      </c>
      <c r="O3687" s="10" t="s">
        <v>22145</v>
      </c>
      <c r="P3687" s="10" t="s">
        <v>22146</v>
      </c>
      <c r="Q3687" s="10" t="s">
        <v>21630</v>
      </c>
      <c r="R3687" s="10" t="s">
        <v>21631</v>
      </c>
      <c r="S3687" s="10" t="s">
        <v>21632</v>
      </c>
      <c r="T3687" s="10" t="s">
        <v>21633</v>
      </c>
      <c r="U3687" s="10" t="s">
        <v>21634</v>
      </c>
      <c r="V3687" s="12" t="n">
        <f aca="false">2^W3687</f>
        <v>1.17873831775701</v>
      </c>
      <c r="W3687" s="12" t="n">
        <v>0.23724347270521</v>
      </c>
    </row>
    <row r="3688" customFormat="false" ht="12.75" hidden="false" customHeight="false" outlineLevel="0" collapsed="false">
      <c r="A3688" s="10" t="s">
        <v>2677</v>
      </c>
      <c r="B3688" s="10" t="s">
        <v>2678</v>
      </c>
      <c r="C3688" s="10" t="n">
        <v>43883</v>
      </c>
      <c r="D3688" s="10" t="s">
        <v>2679</v>
      </c>
      <c r="E3688" s="10" t="n">
        <v>24</v>
      </c>
      <c r="F3688" s="10" t="s">
        <v>1467</v>
      </c>
      <c r="G3688" s="10" t="s">
        <v>22147</v>
      </c>
      <c r="H3688" s="11" t="n">
        <v>34.22865973</v>
      </c>
      <c r="I3688" s="10" t="s">
        <v>2681</v>
      </c>
      <c r="J3688" s="10" t="s">
        <v>2682</v>
      </c>
      <c r="K3688" s="10" t="s">
        <v>2683</v>
      </c>
      <c r="L3688" s="10" t="s">
        <v>2684</v>
      </c>
      <c r="M3688" s="10" t="s">
        <v>2685</v>
      </c>
      <c r="N3688" s="10" t="s">
        <v>2686</v>
      </c>
      <c r="O3688" s="10" t="s">
        <v>2687</v>
      </c>
      <c r="P3688" s="10" t="s">
        <v>2688</v>
      </c>
      <c r="Q3688" s="10" t="s">
        <v>28</v>
      </c>
      <c r="R3688" s="10" t="s">
        <v>28</v>
      </c>
      <c r="S3688" s="10" t="s">
        <v>28</v>
      </c>
      <c r="T3688" s="10" t="s">
        <v>28</v>
      </c>
      <c r="U3688" s="10" t="s">
        <v>28</v>
      </c>
      <c r="V3688" s="12" t="n">
        <f aca="false">2^W3688</f>
        <v>1.17888563049853</v>
      </c>
      <c r="W3688" s="12" t="n">
        <v>0.237423762154756</v>
      </c>
    </row>
    <row r="3689" customFormat="false" ht="12.75" hidden="false" customHeight="false" outlineLevel="0" collapsed="false">
      <c r="A3689" s="10" t="s">
        <v>9901</v>
      </c>
      <c r="B3689" s="10" t="s">
        <v>9902</v>
      </c>
      <c r="C3689" s="10" t="n">
        <v>86027</v>
      </c>
      <c r="D3689" s="10" t="s">
        <v>18117</v>
      </c>
      <c r="E3689" s="10" t="n">
        <v>28</v>
      </c>
      <c r="F3689" s="10" t="s">
        <v>472</v>
      </c>
      <c r="G3689" s="10" t="s">
        <v>22148</v>
      </c>
      <c r="H3689" s="11" t="n">
        <v>47.11135413</v>
      </c>
      <c r="I3689" s="10" t="s">
        <v>9905</v>
      </c>
      <c r="J3689" s="10" t="s">
        <v>9906</v>
      </c>
      <c r="K3689" s="10" t="s">
        <v>9907</v>
      </c>
      <c r="L3689" s="10" t="s">
        <v>9908</v>
      </c>
      <c r="M3689" s="10" t="s">
        <v>22149</v>
      </c>
      <c r="N3689" s="10" t="s">
        <v>22150</v>
      </c>
      <c r="O3689" s="10" t="s">
        <v>18121</v>
      </c>
      <c r="P3689" s="10" t="s">
        <v>18122</v>
      </c>
      <c r="Q3689" s="10" t="s">
        <v>9913</v>
      </c>
      <c r="R3689" s="10" t="s">
        <v>9914</v>
      </c>
      <c r="S3689" s="10" t="s">
        <v>9915</v>
      </c>
      <c r="T3689" s="10" t="s">
        <v>9916</v>
      </c>
      <c r="U3689" s="10" t="s">
        <v>9917</v>
      </c>
      <c r="V3689" s="12" t="n">
        <f aca="false">2^W3689</f>
        <v>1.1803738317757</v>
      </c>
      <c r="W3689" s="12" t="n">
        <v>0.239243842499043</v>
      </c>
    </row>
    <row r="3690" customFormat="false" ht="12.75" hidden="false" customHeight="false" outlineLevel="0" collapsed="false">
      <c r="A3690" s="10" t="s">
        <v>9620</v>
      </c>
      <c r="B3690" s="10" t="s">
        <v>9621</v>
      </c>
      <c r="C3690" s="10" t="n">
        <v>17499</v>
      </c>
      <c r="D3690" s="10" t="s">
        <v>22151</v>
      </c>
      <c r="E3690" s="10" t="n">
        <v>60</v>
      </c>
      <c r="F3690" s="10" t="s">
        <v>226</v>
      </c>
      <c r="G3690" s="10" t="s">
        <v>22152</v>
      </c>
      <c r="H3690" s="11" t="n">
        <v>112.857175</v>
      </c>
      <c r="I3690" s="10" t="s">
        <v>9624</v>
      </c>
      <c r="J3690" s="10"/>
      <c r="K3690" s="10" t="s">
        <v>28</v>
      </c>
      <c r="L3690" s="10" t="s">
        <v>28</v>
      </c>
      <c r="M3690" s="10" t="s">
        <v>28</v>
      </c>
      <c r="N3690" s="10" t="s">
        <v>28</v>
      </c>
      <c r="O3690" s="10" t="s">
        <v>28</v>
      </c>
      <c r="P3690" s="10" t="s">
        <v>28</v>
      </c>
      <c r="Q3690" s="10" t="s">
        <v>9625</v>
      </c>
      <c r="R3690" s="10" t="s">
        <v>9626</v>
      </c>
      <c r="S3690" s="10" t="s">
        <v>9627</v>
      </c>
      <c r="T3690" s="10" t="s">
        <v>28</v>
      </c>
      <c r="U3690" s="10" t="s">
        <v>28</v>
      </c>
      <c r="V3690" s="12" t="n">
        <f aca="false">2^W3690</f>
        <v>1.18084066471163</v>
      </c>
      <c r="W3690" s="12" t="n">
        <v>0.23981430957975</v>
      </c>
    </row>
    <row r="3691" customFormat="false" ht="12.75" hidden="false" customHeight="false" outlineLevel="0" collapsed="false">
      <c r="A3691" s="10" t="s">
        <v>19671</v>
      </c>
      <c r="B3691" s="10" t="s">
        <v>19672</v>
      </c>
      <c r="C3691" s="10" t="n">
        <v>108943</v>
      </c>
      <c r="D3691" s="10" t="s">
        <v>22153</v>
      </c>
      <c r="E3691" s="10" t="n">
        <v>75</v>
      </c>
      <c r="F3691" s="10" t="s">
        <v>2634</v>
      </c>
      <c r="G3691" s="10" t="s">
        <v>22154</v>
      </c>
      <c r="H3691" s="11" t="n">
        <v>67.78904454</v>
      </c>
      <c r="I3691" s="10" t="s">
        <v>28</v>
      </c>
      <c r="J3691" s="10" t="s">
        <v>28</v>
      </c>
      <c r="K3691" s="10" t="s">
        <v>28</v>
      </c>
      <c r="L3691" s="10" t="s">
        <v>28</v>
      </c>
      <c r="M3691" s="10" t="s">
        <v>28</v>
      </c>
      <c r="N3691" s="10" t="s">
        <v>28</v>
      </c>
      <c r="O3691" s="10" t="s">
        <v>28</v>
      </c>
      <c r="P3691" s="10" t="s">
        <v>28</v>
      </c>
      <c r="Q3691" s="10" t="s">
        <v>28</v>
      </c>
      <c r="R3691" s="10" t="s">
        <v>28</v>
      </c>
      <c r="S3691" s="10" t="s">
        <v>15086</v>
      </c>
      <c r="T3691" s="10" t="s">
        <v>15087</v>
      </c>
      <c r="U3691" s="10" t="s">
        <v>15088</v>
      </c>
      <c r="V3691" s="12" t="n">
        <f aca="false">2^W3691</f>
        <v>1.18107476635514</v>
      </c>
      <c r="W3691" s="12" t="n">
        <v>0.240100295501868</v>
      </c>
    </row>
    <row r="3692" customFormat="false" ht="12.75" hidden="false" customHeight="false" outlineLevel="0" collapsed="false">
      <c r="A3692" s="10" t="s">
        <v>3511</v>
      </c>
      <c r="B3692" s="10" t="s">
        <v>3512</v>
      </c>
      <c r="C3692" s="10" t="n">
        <v>78724</v>
      </c>
      <c r="D3692" s="10" t="s">
        <v>17544</v>
      </c>
      <c r="E3692" s="10" t="n">
        <v>29</v>
      </c>
      <c r="F3692" s="10" t="s">
        <v>3156</v>
      </c>
      <c r="G3692" s="10" t="s">
        <v>22155</v>
      </c>
      <c r="H3692" s="11" t="n">
        <v>16.79948233</v>
      </c>
      <c r="I3692" s="10" t="s">
        <v>3514</v>
      </c>
      <c r="J3692" s="10" t="s">
        <v>3515</v>
      </c>
      <c r="K3692" s="10" t="s">
        <v>22156</v>
      </c>
      <c r="L3692" s="10" t="s">
        <v>22157</v>
      </c>
      <c r="M3692" s="10" t="s">
        <v>22158</v>
      </c>
      <c r="N3692" s="10" t="s">
        <v>22159</v>
      </c>
      <c r="O3692" s="10" t="s">
        <v>22160</v>
      </c>
      <c r="P3692" s="10" t="s">
        <v>22161</v>
      </c>
      <c r="Q3692" s="10" t="s">
        <v>3522</v>
      </c>
      <c r="R3692" s="10" t="s">
        <v>3523</v>
      </c>
      <c r="S3692" s="10" t="s">
        <v>3524</v>
      </c>
      <c r="T3692" s="10" t="s">
        <v>22162</v>
      </c>
      <c r="U3692" s="10" t="s">
        <v>22163</v>
      </c>
      <c r="V3692" s="12" t="n">
        <f aca="false">2^W3692</f>
        <v>1.18130841121495</v>
      </c>
      <c r="W3692" s="12" t="n">
        <v>0.240385666888594</v>
      </c>
    </row>
    <row r="3693" customFormat="false" ht="12.75" hidden="false" customHeight="false" outlineLevel="0" collapsed="false">
      <c r="A3693" s="10" t="s">
        <v>22164</v>
      </c>
      <c r="B3693" s="10" t="s">
        <v>22165</v>
      </c>
      <c r="C3693" s="10" t="n">
        <v>67869</v>
      </c>
      <c r="D3693" s="10" t="s">
        <v>22166</v>
      </c>
      <c r="E3693" s="10" t="n">
        <v>23</v>
      </c>
      <c r="F3693" s="10" t="s">
        <v>22167</v>
      </c>
      <c r="G3693" s="10" t="s">
        <v>22168</v>
      </c>
      <c r="H3693" s="11" t="n">
        <v>26.45415147</v>
      </c>
      <c r="I3693" s="10" t="s">
        <v>22169</v>
      </c>
      <c r="J3693" s="10" t="s">
        <v>28</v>
      </c>
      <c r="K3693" s="10" t="s">
        <v>391</v>
      </c>
      <c r="L3693" s="10" t="s">
        <v>392</v>
      </c>
      <c r="M3693" s="10" t="s">
        <v>4998</v>
      </c>
      <c r="N3693" s="10" t="s">
        <v>4999</v>
      </c>
      <c r="O3693" s="10" t="s">
        <v>965</v>
      </c>
      <c r="P3693" s="10" t="s">
        <v>966</v>
      </c>
      <c r="Q3693" s="10" t="s">
        <v>22170</v>
      </c>
      <c r="R3693" s="10" t="s">
        <v>22171</v>
      </c>
      <c r="S3693" s="10" t="s">
        <v>22172</v>
      </c>
      <c r="T3693" s="10" t="s">
        <v>22173</v>
      </c>
      <c r="U3693" s="10" t="s">
        <v>22174</v>
      </c>
      <c r="V3693" s="12" t="n">
        <f aca="false">2^W3693</f>
        <v>1.18130841121495</v>
      </c>
      <c r="W3693" s="12" t="n">
        <v>0.240385666888594</v>
      </c>
    </row>
    <row r="3694" customFormat="false" ht="12.75" hidden="false" customHeight="false" outlineLevel="0" collapsed="false">
      <c r="A3694" s="10" t="s">
        <v>22175</v>
      </c>
      <c r="B3694" s="10" t="s">
        <v>22176</v>
      </c>
      <c r="C3694" s="10" t="n">
        <v>151637</v>
      </c>
      <c r="D3694" s="10" t="s">
        <v>22177</v>
      </c>
      <c r="E3694" s="10" t="n">
        <v>36</v>
      </c>
      <c r="F3694" s="10" t="s">
        <v>136</v>
      </c>
      <c r="G3694" s="10" t="s">
        <v>22178</v>
      </c>
      <c r="H3694" s="11" t="n">
        <v>34.44658951</v>
      </c>
      <c r="I3694" s="10" t="s">
        <v>28</v>
      </c>
      <c r="J3694" s="10" t="s">
        <v>28</v>
      </c>
      <c r="K3694" s="10" t="s">
        <v>28</v>
      </c>
      <c r="L3694" s="10" t="s">
        <v>28</v>
      </c>
      <c r="M3694" s="10" t="s">
        <v>28</v>
      </c>
      <c r="N3694" s="10" t="s">
        <v>28</v>
      </c>
      <c r="O3694" s="10" t="s">
        <v>28</v>
      </c>
      <c r="P3694" s="10" t="s">
        <v>28</v>
      </c>
      <c r="Q3694" s="10" t="s">
        <v>28</v>
      </c>
      <c r="R3694" s="10" t="s">
        <v>28</v>
      </c>
      <c r="S3694" s="10" t="s">
        <v>28</v>
      </c>
      <c r="T3694" s="10" t="s">
        <v>28</v>
      </c>
      <c r="U3694" s="10" t="s">
        <v>28</v>
      </c>
      <c r="V3694" s="12" t="n">
        <f aca="false">2^W3694</f>
        <v>1.18224299065421</v>
      </c>
      <c r="W3694" s="12" t="n">
        <v>0.241526588293163</v>
      </c>
    </row>
    <row r="3695" customFormat="false" ht="12.75" hidden="false" customHeight="false" outlineLevel="0" collapsed="false">
      <c r="A3695" s="10" t="s">
        <v>7097</v>
      </c>
      <c r="B3695" s="10" t="s">
        <v>7098</v>
      </c>
      <c r="C3695" s="10" t="n">
        <v>104960</v>
      </c>
      <c r="D3695" s="10" t="s">
        <v>7099</v>
      </c>
      <c r="E3695" s="10" t="n">
        <v>27</v>
      </c>
      <c r="F3695" s="10" t="s">
        <v>79</v>
      </c>
      <c r="G3695" s="10" t="s">
        <v>22179</v>
      </c>
      <c r="H3695" s="11" t="n">
        <v>31.27759353</v>
      </c>
      <c r="I3695" s="10" t="s">
        <v>7101</v>
      </c>
      <c r="J3695" s="10" t="s">
        <v>7102</v>
      </c>
      <c r="K3695" s="10" t="s">
        <v>22180</v>
      </c>
      <c r="L3695" s="10" t="s">
        <v>22181</v>
      </c>
      <c r="M3695" s="10" t="s">
        <v>22182</v>
      </c>
      <c r="N3695" s="10" t="s">
        <v>22183</v>
      </c>
      <c r="O3695" s="10" t="s">
        <v>433</v>
      </c>
      <c r="P3695" s="10" t="s">
        <v>434</v>
      </c>
      <c r="Q3695" s="10" t="s">
        <v>7107</v>
      </c>
      <c r="R3695" s="10" t="s">
        <v>7108</v>
      </c>
      <c r="S3695" s="10" t="s">
        <v>28</v>
      </c>
      <c r="T3695" s="10" t="s">
        <v>7109</v>
      </c>
      <c r="U3695" s="10" t="s">
        <v>7110</v>
      </c>
      <c r="V3695" s="12" t="n">
        <f aca="false">2^W3695</f>
        <v>1.18224299065421</v>
      </c>
      <c r="W3695" s="12" t="n">
        <v>0.241526588293163</v>
      </c>
    </row>
    <row r="3696" customFormat="false" ht="12.75" hidden="false" customHeight="false" outlineLevel="0" collapsed="false">
      <c r="A3696" s="10" t="s">
        <v>5628</v>
      </c>
      <c r="B3696" s="10" t="s">
        <v>5629</v>
      </c>
      <c r="C3696" s="10" t="n">
        <v>72473</v>
      </c>
      <c r="D3696" s="10" t="s">
        <v>22184</v>
      </c>
      <c r="E3696" s="10" t="n">
        <v>66</v>
      </c>
      <c r="F3696" s="10" t="s">
        <v>115</v>
      </c>
      <c r="G3696" s="10" t="s">
        <v>22184</v>
      </c>
      <c r="H3696" s="11" t="n">
        <v>0</v>
      </c>
      <c r="I3696" s="10" t="s">
        <v>5631</v>
      </c>
      <c r="J3696" s="10" t="s">
        <v>5632</v>
      </c>
      <c r="K3696" s="10" t="s">
        <v>5633</v>
      </c>
      <c r="L3696" s="10" t="s">
        <v>5634</v>
      </c>
      <c r="M3696" s="10" t="s">
        <v>28</v>
      </c>
      <c r="N3696" s="10" t="s">
        <v>28</v>
      </c>
      <c r="O3696" s="10" t="s">
        <v>5440</v>
      </c>
      <c r="P3696" s="10" t="s">
        <v>5441</v>
      </c>
      <c r="Q3696" s="10" t="s">
        <v>5635</v>
      </c>
      <c r="R3696" s="10" t="s">
        <v>5636</v>
      </c>
      <c r="S3696" s="10" t="s">
        <v>5637</v>
      </c>
      <c r="T3696" s="10" t="s">
        <v>5638</v>
      </c>
      <c r="U3696" s="10" t="s">
        <v>5639</v>
      </c>
      <c r="V3696" s="12" t="n">
        <f aca="false">2^W3696</f>
        <v>1.18224299065421</v>
      </c>
      <c r="W3696" s="12" t="n">
        <v>0.241526588293163</v>
      </c>
    </row>
    <row r="3697" customFormat="false" ht="12.75" hidden="false" customHeight="false" outlineLevel="0" collapsed="false">
      <c r="A3697" s="10" t="s">
        <v>19505</v>
      </c>
      <c r="B3697" s="10" t="s">
        <v>19506</v>
      </c>
      <c r="C3697" s="10" t="n">
        <v>51937</v>
      </c>
      <c r="D3697" s="10" t="s">
        <v>22185</v>
      </c>
      <c r="E3697" s="10" t="n">
        <v>100</v>
      </c>
      <c r="F3697" s="10" t="s">
        <v>698</v>
      </c>
      <c r="G3697" s="10" t="s">
        <v>22186</v>
      </c>
      <c r="H3697" s="11" t="n">
        <v>85.30292565</v>
      </c>
      <c r="I3697" s="10" t="s">
        <v>28</v>
      </c>
      <c r="J3697" s="10" t="s">
        <v>28</v>
      </c>
      <c r="K3697" s="10" t="s">
        <v>28</v>
      </c>
      <c r="L3697" s="10" t="s">
        <v>28</v>
      </c>
      <c r="M3697" s="10" t="s">
        <v>28</v>
      </c>
      <c r="N3697" s="10" t="s">
        <v>28</v>
      </c>
      <c r="O3697" s="10" t="s">
        <v>28</v>
      </c>
      <c r="P3697" s="10" t="s">
        <v>28</v>
      </c>
      <c r="Q3697" s="10" t="s">
        <v>28</v>
      </c>
      <c r="R3697" s="10" t="s">
        <v>28</v>
      </c>
      <c r="S3697" s="10" t="s">
        <v>19509</v>
      </c>
      <c r="T3697" s="10" t="s">
        <v>19510</v>
      </c>
      <c r="U3697" s="10" t="s">
        <v>19511</v>
      </c>
      <c r="V3697" s="12" t="n">
        <f aca="false">2^W3697</f>
        <v>1.18224299065421</v>
      </c>
      <c r="W3697" s="12" t="n">
        <v>0.241526588293163</v>
      </c>
    </row>
    <row r="3698" customFormat="false" ht="12.75" hidden="false" customHeight="false" outlineLevel="0" collapsed="false">
      <c r="A3698" s="10" t="s">
        <v>2328</v>
      </c>
      <c r="B3698" s="10" t="s">
        <v>2329</v>
      </c>
      <c r="C3698" s="10" t="n">
        <v>347943</v>
      </c>
      <c r="D3698" s="10" t="s">
        <v>22187</v>
      </c>
      <c r="E3698" s="10" t="n">
        <v>49</v>
      </c>
      <c r="F3698" s="10" t="s">
        <v>79</v>
      </c>
      <c r="G3698" s="10" t="s">
        <v>22188</v>
      </c>
      <c r="H3698" s="11" t="n">
        <v>57.80322611</v>
      </c>
      <c r="I3698" s="10" t="s">
        <v>28</v>
      </c>
      <c r="J3698" s="10" t="s">
        <v>28</v>
      </c>
      <c r="K3698" s="10" t="s">
        <v>28</v>
      </c>
      <c r="L3698" s="10" t="s">
        <v>28</v>
      </c>
      <c r="M3698" s="10" t="s">
        <v>28</v>
      </c>
      <c r="N3698" s="10" t="s">
        <v>28</v>
      </c>
      <c r="O3698" s="10" t="s">
        <v>28</v>
      </c>
      <c r="P3698" s="10" t="s">
        <v>28</v>
      </c>
      <c r="Q3698" s="10" t="s">
        <v>28</v>
      </c>
      <c r="R3698" s="10" t="s">
        <v>28</v>
      </c>
      <c r="S3698" s="10" t="s">
        <v>2333</v>
      </c>
      <c r="T3698" s="10" t="s">
        <v>22189</v>
      </c>
      <c r="U3698" s="10" t="s">
        <v>22190</v>
      </c>
      <c r="V3698" s="12" t="n">
        <f aca="false">2^W3698</f>
        <v>1.18279569892473</v>
      </c>
      <c r="W3698" s="12" t="n">
        <v>0.242200902416628</v>
      </c>
    </row>
    <row r="3699" customFormat="false" ht="12.75" hidden="false" customHeight="false" outlineLevel="0" collapsed="false">
      <c r="A3699" s="10" t="s">
        <v>6780</v>
      </c>
      <c r="B3699" s="10" t="s">
        <v>6781</v>
      </c>
      <c r="C3699" s="10" t="n">
        <v>36631</v>
      </c>
      <c r="D3699" s="10" t="s">
        <v>15222</v>
      </c>
      <c r="E3699" s="10" t="n">
        <v>36</v>
      </c>
      <c r="F3699" s="10" t="s">
        <v>822</v>
      </c>
      <c r="G3699" s="10" t="s">
        <v>22191</v>
      </c>
      <c r="H3699" s="11" t="n">
        <v>50.07364186</v>
      </c>
      <c r="I3699" s="10" t="s">
        <v>6783</v>
      </c>
      <c r="J3699" s="10" t="s">
        <v>6784</v>
      </c>
      <c r="K3699" s="10" t="s">
        <v>6785</v>
      </c>
      <c r="L3699" s="10" t="s">
        <v>6786</v>
      </c>
      <c r="M3699" s="10" t="s">
        <v>22192</v>
      </c>
      <c r="N3699" s="10" t="s">
        <v>22193</v>
      </c>
      <c r="O3699" s="10" t="s">
        <v>6059</v>
      </c>
      <c r="P3699" s="10" t="s">
        <v>6060</v>
      </c>
      <c r="Q3699" s="10" t="s">
        <v>6789</v>
      </c>
      <c r="R3699" s="10" t="s">
        <v>6790</v>
      </c>
      <c r="S3699" s="10" t="s">
        <v>6791</v>
      </c>
      <c r="T3699" s="10" t="s">
        <v>5204</v>
      </c>
      <c r="U3699" s="10" t="s">
        <v>5205</v>
      </c>
      <c r="V3699" s="12" t="n">
        <f aca="false">2^W3699</f>
        <v>1.18279569892473</v>
      </c>
      <c r="W3699" s="12" t="n">
        <v>0.242200902416628</v>
      </c>
    </row>
    <row r="3700" customFormat="false" ht="12.75" hidden="false" customHeight="false" outlineLevel="0" collapsed="false">
      <c r="A3700" s="10" t="s">
        <v>12177</v>
      </c>
      <c r="B3700" s="10" t="s">
        <v>12178</v>
      </c>
      <c r="C3700" s="10" t="n">
        <v>94795</v>
      </c>
      <c r="D3700" s="10" t="s">
        <v>21728</v>
      </c>
      <c r="E3700" s="10" t="n">
        <v>37</v>
      </c>
      <c r="F3700" s="10" t="s">
        <v>79</v>
      </c>
      <c r="G3700" s="10" t="s">
        <v>22194</v>
      </c>
      <c r="H3700" s="11" t="n">
        <v>38.101254</v>
      </c>
      <c r="I3700" s="10" t="s">
        <v>12181</v>
      </c>
      <c r="J3700" s="10" t="s">
        <v>12182</v>
      </c>
      <c r="K3700" s="10" t="s">
        <v>1476</v>
      </c>
      <c r="L3700" s="10" t="s">
        <v>1477</v>
      </c>
      <c r="M3700" s="10" t="s">
        <v>12183</v>
      </c>
      <c r="N3700" s="10" t="s">
        <v>12184</v>
      </c>
      <c r="O3700" s="10" t="s">
        <v>257</v>
      </c>
      <c r="P3700" s="10" t="s">
        <v>258</v>
      </c>
      <c r="Q3700" s="10" t="s">
        <v>12185</v>
      </c>
      <c r="R3700" s="10" t="s">
        <v>12186</v>
      </c>
      <c r="S3700" s="10" t="s">
        <v>12187</v>
      </c>
      <c r="T3700" s="10" t="s">
        <v>5638</v>
      </c>
      <c r="U3700" s="10" t="s">
        <v>5639</v>
      </c>
      <c r="V3700" s="12" t="n">
        <f aca="false">2^W3700</f>
        <v>1.18279569892473</v>
      </c>
      <c r="W3700" s="12" t="n">
        <v>0.242200902416628</v>
      </c>
    </row>
    <row r="3701" customFormat="false" ht="12.75" hidden="false" customHeight="false" outlineLevel="0" collapsed="false">
      <c r="A3701" s="10" t="s">
        <v>15170</v>
      </c>
      <c r="B3701" s="10" t="s">
        <v>15171</v>
      </c>
      <c r="C3701" s="10" t="n">
        <v>33196</v>
      </c>
      <c r="D3701" s="10" t="s">
        <v>22195</v>
      </c>
      <c r="E3701" s="10" t="n">
        <v>42</v>
      </c>
      <c r="F3701" s="10" t="s">
        <v>2713</v>
      </c>
      <c r="G3701" s="10" t="s">
        <v>22195</v>
      </c>
      <c r="H3701" s="11" t="n">
        <v>0</v>
      </c>
      <c r="I3701" s="10" t="s">
        <v>16638</v>
      </c>
      <c r="J3701" s="10" t="s">
        <v>15174</v>
      </c>
      <c r="K3701" s="10" t="s">
        <v>15175</v>
      </c>
      <c r="L3701" s="10" t="s">
        <v>15176</v>
      </c>
      <c r="M3701" s="10" t="s">
        <v>15177</v>
      </c>
      <c r="N3701" s="10" t="s">
        <v>15178</v>
      </c>
      <c r="O3701" s="10" t="s">
        <v>15179</v>
      </c>
      <c r="P3701" s="10" t="s">
        <v>15180</v>
      </c>
      <c r="Q3701" s="10" t="s">
        <v>16645</v>
      </c>
      <c r="R3701" s="10" t="s">
        <v>16646</v>
      </c>
      <c r="S3701" s="10" t="s">
        <v>15183</v>
      </c>
      <c r="T3701" s="10" t="s">
        <v>160</v>
      </c>
      <c r="U3701" s="10" t="s">
        <v>161</v>
      </c>
      <c r="V3701" s="12" t="n">
        <f aca="false">2^W3701</f>
        <v>1.18279569892473</v>
      </c>
      <c r="W3701" s="12" t="n">
        <v>0.242200902416628</v>
      </c>
    </row>
    <row r="3702" customFormat="false" ht="12.75" hidden="false" customHeight="false" outlineLevel="0" collapsed="false">
      <c r="A3702" s="10" t="s">
        <v>22196</v>
      </c>
      <c r="B3702" s="10" t="s">
        <v>22197</v>
      </c>
      <c r="C3702" s="10" t="n">
        <v>106703</v>
      </c>
      <c r="D3702" s="10" t="s">
        <v>22198</v>
      </c>
      <c r="E3702" s="10" t="n">
        <v>55</v>
      </c>
      <c r="F3702" s="10" t="s">
        <v>40</v>
      </c>
      <c r="G3702" s="10" t="s">
        <v>22199</v>
      </c>
      <c r="H3702" s="11" t="n">
        <v>27.21365627</v>
      </c>
      <c r="I3702" s="10" t="s">
        <v>28</v>
      </c>
      <c r="J3702" s="10" t="s">
        <v>28</v>
      </c>
      <c r="K3702" s="10" t="s">
        <v>28</v>
      </c>
      <c r="L3702" s="10" t="s">
        <v>28</v>
      </c>
      <c r="M3702" s="10" t="s">
        <v>28</v>
      </c>
      <c r="N3702" s="10" t="s">
        <v>28</v>
      </c>
      <c r="O3702" s="10" t="s">
        <v>28</v>
      </c>
      <c r="P3702" s="10" t="s">
        <v>28</v>
      </c>
      <c r="Q3702" s="10" t="s">
        <v>28</v>
      </c>
      <c r="R3702" s="10" t="s">
        <v>28</v>
      </c>
      <c r="S3702" s="10" t="s">
        <v>22200</v>
      </c>
      <c r="T3702" s="10" t="s">
        <v>15973</v>
      </c>
      <c r="U3702" s="10" t="s">
        <v>15974</v>
      </c>
      <c r="V3702" s="12" t="n">
        <f aca="false">2^W3702</f>
        <v>1.18317757009346</v>
      </c>
      <c r="W3702" s="12" t="n">
        <v>0.242666608139832</v>
      </c>
    </row>
    <row r="3703" customFormat="false" ht="12.75" hidden="false" customHeight="false" outlineLevel="0" collapsed="false">
      <c r="A3703" s="10" t="s">
        <v>1014</v>
      </c>
      <c r="B3703" s="10" t="s">
        <v>8167</v>
      </c>
      <c r="C3703" s="10" t="n">
        <v>83571</v>
      </c>
      <c r="D3703" s="10" t="s">
        <v>22201</v>
      </c>
      <c r="E3703" s="10" t="n">
        <v>27</v>
      </c>
      <c r="F3703" s="10" t="s">
        <v>3668</v>
      </c>
      <c r="G3703" s="10" t="s">
        <v>22201</v>
      </c>
      <c r="H3703" s="11" t="n">
        <v>0</v>
      </c>
      <c r="I3703" s="10" t="s">
        <v>1017</v>
      </c>
      <c r="J3703" s="10" t="s">
        <v>1018</v>
      </c>
      <c r="K3703" s="10" t="s">
        <v>1019</v>
      </c>
      <c r="L3703" s="10" t="s">
        <v>1020</v>
      </c>
      <c r="M3703" s="10" t="s">
        <v>1021</v>
      </c>
      <c r="N3703" s="10" t="s">
        <v>1022</v>
      </c>
      <c r="O3703" s="10" t="s">
        <v>1023</v>
      </c>
      <c r="P3703" s="10" t="s">
        <v>1024</v>
      </c>
      <c r="Q3703" s="10" t="s">
        <v>1025</v>
      </c>
      <c r="R3703" s="10" t="s">
        <v>1026</v>
      </c>
      <c r="S3703" s="10" t="s">
        <v>1027</v>
      </c>
      <c r="T3703" s="10" t="s">
        <v>3463</v>
      </c>
      <c r="U3703" s="10" t="s">
        <v>3464</v>
      </c>
      <c r="V3703" s="12" t="n">
        <f aca="false">2^W3703</f>
        <v>1.18341121495327</v>
      </c>
      <c r="W3703" s="12" t="n">
        <v>0.242951472399991</v>
      </c>
    </row>
    <row r="3704" customFormat="false" ht="12.75" hidden="false" customHeight="false" outlineLevel="0" collapsed="false">
      <c r="A3704" s="10" t="s">
        <v>22202</v>
      </c>
      <c r="B3704" s="10" t="s">
        <v>22203</v>
      </c>
      <c r="C3704" s="10" t="n">
        <v>34790</v>
      </c>
      <c r="D3704" s="10" t="s">
        <v>22204</v>
      </c>
      <c r="E3704" s="10" t="n">
        <v>22</v>
      </c>
      <c r="F3704" s="10" t="s">
        <v>698</v>
      </c>
      <c r="G3704" s="10" t="s">
        <v>22205</v>
      </c>
      <c r="H3704" s="11" t="n">
        <v>34.40684514</v>
      </c>
      <c r="I3704" s="10" t="s">
        <v>22206</v>
      </c>
      <c r="J3704" s="10" t="s">
        <v>22207</v>
      </c>
      <c r="K3704" s="10" t="s">
        <v>22208</v>
      </c>
      <c r="L3704" s="10" t="s">
        <v>22209</v>
      </c>
      <c r="M3704" s="10" t="s">
        <v>22210</v>
      </c>
      <c r="N3704" s="10" t="s">
        <v>22211</v>
      </c>
      <c r="O3704" s="10" t="s">
        <v>5746</v>
      </c>
      <c r="P3704" s="10" t="s">
        <v>5747</v>
      </c>
      <c r="Q3704" s="10" t="s">
        <v>22212</v>
      </c>
      <c r="R3704" s="10" t="s">
        <v>22213</v>
      </c>
      <c r="S3704" s="10" t="s">
        <v>22214</v>
      </c>
      <c r="T3704" s="10" t="s">
        <v>22215</v>
      </c>
      <c r="U3704" s="10" t="s">
        <v>22216</v>
      </c>
      <c r="V3704" s="12" t="n">
        <f aca="false">2^W3704</f>
        <v>1.18341121495327</v>
      </c>
      <c r="W3704" s="12" t="n">
        <v>0.242951472399991</v>
      </c>
    </row>
    <row r="3705" customFormat="false" ht="12.75" hidden="false" customHeight="false" outlineLevel="0" collapsed="false">
      <c r="A3705" s="10" t="s">
        <v>458</v>
      </c>
      <c r="B3705" s="10" t="s">
        <v>459</v>
      </c>
      <c r="C3705" s="10" t="n">
        <v>106364</v>
      </c>
      <c r="D3705" s="10" t="s">
        <v>1754</v>
      </c>
      <c r="E3705" s="10" t="n">
        <v>26</v>
      </c>
      <c r="F3705" s="10" t="s">
        <v>3797</v>
      </c>
      <c r="G3705" s="10" t="s">
        <v>22217</v>
      </c>
      <c r="H3705" s="11" t="n">
        <v>56.37933197</v>
      </c>
      <c r="I3705" s="10" t="s">
        <v>462</v>
      </c>
      <c r="J3705" s="10" t="s">
        <v>463</v>
      </c>
      <c r="K3705" s="10" t="s">
        <v>28</v>
      </c>
      <c r="L3705" s="10" t="s">
        <v>28</v>
      </c>
      <c r="M3705" s="10" t="s">
        <v>464</v>
      </c>
      <c r="N3705" s="10" t="s">
        <v>465</v>
      </c>
      <c r="O3705" s="10" t="s">
        <v>28</v>
      </c>
      <c r="P3705" s="10" t="s">
        <v>28</v>
      </c>
      <c r="Q3705" s="10" t="s">
        <v>466</v>
      </c>
      <c r="R3705" s="10" t="s">
        <v>467</v>
      </c>
      <c r="S3705" s="10" t="s">
        <v>468</v>
      </c>
      <c r="T3705" s="10" t="s">
        <v>28</v>
      </c>
      <c r="U3705" s="10" t="s">
        <v>28</v>
      </c>
      <c r="V3705" s="12" t="n">
        <f aca="false">2^W3705</f>
        <v>1.18341121495327</v>
      </c>
      <c r="W3705" s="12" t="n">
        <v>0.242951472399991</v>
      </c>
    </row>
    <row r="3706" customFormat="false" ht="12.75" hidden="false" customHeight="false" outlineLevel="0" collapsed="false">
      <c r="A3706" s="10" t="s">
        <v>16912</v>
      </c>
      <c r="B3706" s="10" t="s">
        <v>16913</v>
      </c>
      <c r="C3706" s="10" t="n">
        <v>49856</v>
      </c>
      <c r="D3706" s="10" t="s">
        <v>22218</v>
      </c>
      <c r="E3706" s="10" t="n">
        <v>30</v>
      </c>
      <c r="F3706" s="10" t="s">
        <v>115</v>
      </c>
      <c r="G3706" s="10" t="s">
        <v>22218</v>
      </c>
      <c r="H3706" s="11" t="n">
        <v>0</v>
      </c>
      <c r="I3706" s="10" t="s">
        <v>16916</v>
      </c>
      <c r="J3706" s="10" t="s">
        <v>16917</v>
      </c>
      <c r="K3706" s="10" t="s">
        <v>28</v>
      </c>
      <c r="L3706" s="10" t="s">
        <v>28</v>
      </c>
      <c r="M3706" s="10" t="s">
        <v>16918</v>
      </c>
      <c r="N3706" s="10" t="s">
        <v>16919</v>
      </c>
      <c r="O3706" s="10" t="s">
        <v>28</v>
      </c>
      <c r="P3706" s="10" t="s">
        <v>28</v>
      </c>
      <c r="Q3706" s="10" t="s">
        <v>16920</v>
      </c>
      <c r="R3706" s="10" t="s">
        <v>16921</v>
      </c>
      <c r="S3706" s="10" t="s">
        <v>16922</v>
      </c>
      <c r="T3706" s="10" t="s">
        <v>9198</v>
      </c>
      <c r="U3706" s="10" t="s">
        <v>9199</v>
      </c>
      <c r="V3706" s="12" t="n">
        <f aca="false">2^W3706</f>
        <v>1.18341121495327</v>
      </c>
      <c r="W3706" s="12" t="n">
        <v>0.242951472399991</v>
      </c>
    </row>
    <row r="3707" customFormat="false" ht="12.75" hidden="false" customHeight="false" outlineLevel="0" collapsed="false">
      <c r="A3707" s="10" t="s">
        <v>1923</v>
      </c>
      <c r="B3707" s="10" t="s">
        <v>1924</v>
      </c>
      <c r="C3707" s="10" t="n">
        <v>63158</v>
      </c>
      <c r="D3707" s="10" t="s">
        <v>22219</v>
      </c>
      <c r="E3707" s="10" t="n">
        <v>32</v>
      </c>
      <c r="F3707" s="10" t="s">
        <v>764</v>
      </c>
      <c r="G3707" s="10" t="s">
        <v>22219</v>
      </c>
      <c r="H3707" s="11" t="n">
        <v>0</v>
      </c>
      <c r="I3707" s="10" t="s">
        <v>1926</v>
      </c>
      <c r="J3707" s="10" t="s">
        <v>1927</v>
      </c>
      <c r="K3707" s="10" t="s">
        <v>1192</v>
      </c>
      <c r="L3707" s="10" t="s">
        <v>1193</v>
      </c>
      <c r="M3707" s="10" t="s">
        <v>28</v>
      </c>
      <c r="N3707" s="10" t="s">
        <v>28</v>
      </c>
      <c r="O3707" s="10" t="s">
        <v>731</v>
      </c>
      <c r="P3707" s="10" t="s">
        <v>732</v>
      </c>
      <c r="Q3707" s="10" t="s">
        <v>1928</v>
      </c>
      <c r="R3707" s="10" t="s">
        <v>1929</v>
      </c>
      <c r="S3707" s="10" t="s">
        <v>1930</v>
      </c>
      <c r="T3707" s="10" t="s">
        <v>1931</v>
      </c>
      <c r="U3707" s="10" t="s">
        <v>1932</v>
      </c>
      <c r="V3707" s="12" t="n">
        <f aca="false">2^W3707</f>
        <v>1.18457943925234</v>
      </c>
      <c r="W3707" s="12" t="n">
        <v>0.244374950602194</v>
      </c>
    </row>
    <row r="3708" customFormat="false" ht="12.75" hidden="false" customHeight="false" outlineLevel="0" collapsed="false">
      <c r="A3708" s="10" t="s">
        <v>11594</v>
      </c>
      <c r="B3708" s="10" t="s">
        <v>11595</v>
      </c>
      <c r="C3708" s="10" t="n">
        <v>91458</v>
      </c>
      <c r="D3708" s="10" t="s">
        <v>19983</v>
      </c>
      <c r="E3708" s="10" t="n">
        <v>53</v>
      </c>
      <c r="F3708" s="10" t="s">
        <v>472</v>
      </c>
      <c r="G3708" s="10" t="s">
        <v>22220</v>
      </c>
      <c r="H3708" s="11" t="n">
        <v>62.29261545</v>
      </c>
      <c r="I3708" s="10" t="s">
        <v>28</v>
      </c>
      <c r="J3708" s="10" t="s">
        <v>28</v>
      </c>
      <c r="K3708" s="10" t="s">
        <v>28</v>
      </c>
      <c r="L3708" s="10" t="s">
        <v>28</v>
      </c>
      <c r="M3708" s="10" t="s">
        <v>28</v>
      </c>
      <c r="N3708" s="10" t="s">
        <v>28</v>
      </c>
      <c r="O3708" s="10" t="s">
        <v>28</v>
      </c>
      <c r="P3708" s="10" t="s">
        <v>28</v>
      </c>
      <c r="Q3708" s="10" t="s">
        <v>28</v>
      </c>
      <c r="R3708" s="10" t="s">
        <v>28</v>
      </c>
      <c r="S3708" s="10" t="s">
        <v>11599</v>
      </c>
      <c r="T3708" s="10" t="s">
        <v>28</v>
      </c>
      <c r="U3708" s="10" t="s">
        <v>28</v>
      </c>
      <c r="V3708" s="12" t="n">
        <f aca="false">2^W3708</f>
        <v>1.18572825024438</v>
      </c>
      <c r="W3708" s="12" t="n">
        <v>0.245773405375182</v>
      </c>
    </row>
    <row r="3709" customFormat="false" ht="12.75" hidden="false" customHeight="false" outlineLevel="0" collapsed="false">
      <c r="A3709" s="10" t="s">
        <v>1298</v>
      </c>
      <c r="B3709" s="10" t="s">
        <v>1299</v>
      </c>
      <c r="C3709" s="10" t="n">
        <v>296506</v>
      </c>
      <c r="D3709" s="10" t="s">
        <v>22221</v>
      </c>
      <c r="E3709" s="10" t="n">
        <v>26</v>
      </c>
      <c r="F3709" s="10" t="s">
        <v>2274</v>
      </c>
      <c r="G3709" s="10" t="s">
        <v>22222</v>
      </c>
      <c r="H3709" s="11" t="n">
        <v>84.23617801</v>
      </c>
      <c r="I3709" s="10" t="s">
        <v>1303</v>
      </c>
      <c r="J3709" s="10" t="s">
        <v>1304</v>
      </c>
      <c r="K3709" s="10" t="s">
        <v>28</v>
      </c>
      <c r="L3709" s="10" t="s">
        <v>28</v>
      </c>
      <c r="M3709" s="10" t="s">
        <v>28</v>
      </c>
      <c r="N3709" s="10" t="s">
        <v>28</v>
      </c>
      <c r="O3709" s="10" t="s">
        <v>28</v>
      </c>
      <c r="P3709" s="10" t="s">
        <v>28</v>
      </c>
      <c r="Q3709" s="10" t="s">
        <v>28</v>
      </c>
      <c r="R3709" s="10" t="s">
        <v>28</v>
      </c>
      <c r="S3709" s="10" t="s">
        <v>1305</v>
      </c>
      <c r="T3709" s="10" t="s">
        <v>1306</v>
      </c>
      <c r="U3709" s="10" t="s">
        <v>1307</v>
      </c>
      <c r="V3709" s="12" t="n">
        <f aca="false">2^W3709</f>
        <v>1.1857476635514</v>
      </c>
      <c r="W3709" s="12" t="n">
        <v>0.245797025671392</v>
      </c>
    </row>
    <row r="3710" customFormat="false" ht="12.75" hidden="false" customHeight="false" outlineLevel="0" collapsed="false">
      <c r="A3710" s="10" t="s">
        <v>1298</v>
      </c>
      <c r="B3710" s="10" t="s">
        <v>1299</v>
      </c>
      <c r="C3710" s="10" t="n">
        <v>296506</v>
      </c>
      <c r="D3710" s="10" t="s">
        <v>22221</v>
      </c>
      <c r="E3710" s="10" t="n">
        <v>31</v>
      </c>
      <c r="F3710" s="10" t="s">
        <v>4273</v>
      </c>
      <c r="G3710" s="10" t="s">
        <v>22223</v>
      </c>
      <c r="H3710" s="11" t="n">
        <v>82.37264361</v>
      </c>
      <c r="I3710" s="10" t="s">
        <v>1303</v>
      </c>
      <c r="J3710" s="10" t="s">
        <v>1304</v>
      </c>
      <c r="K3710" s="10" t="s">
        <v>28</v>
      </c>
      <c r="L3710" s="10" t="s">
        <v>28</v>
      </c>
      <c r="M3710" s="10" t="s">
        <v>28</v>
      </c>
      <c r="N3710" s="10" t="s">
        <v>28</v>
      </c>
      <c r="O3710" s="10" t="s">
        <v>28</v>
      </c>
      <c r="P3710" s="10" t="s">
        <v>28</v>
      </c>
      <c r="Q3710" s="10" t="s">
        <v>28</v>
      </c>
      <c r="R3710" s="10" t="s">
        <v>28</v>
      </c>
      <c r="S3710" s="10" t="s">
        <v>1305</v>
      </c>
      <c r="T3710" s="10" t="s">
        <v>1306</v>
      </c>
      <c r="U3710" s="10" t="s">
        <v>1307</v>
      </c>
      <c r="V3710" s="12" t="n">
        <f aca="false">2^W3710</f>
        <v>1.1857476635514</v>
      </c>
      <c r="W3710" s="12" t="n">
        <v>0.245797025671392</v>
      </c>
    </row>
    <row r="3711" customFormat="false" ht="12.75" hidden="false" customHeight="false" outlineLevel="0" collapsed="false">
      <c r="A3711" s="10" t="s">
        <v>10293</v>
      </c>
      <c r="B3711" s="10" t="s">
        <v>10294</v>
      </c>
      <c r="C3711" s="10" t="n">
        <v>15119</v>
      </c>
      <c r="D3711" s="10" t="s">
        <v>22224</v>
      </c>
      <c r="E3711" s="10" t="n">
        <v>46</v>
      </c>
      <c r="F3711" s="10"/>
      <c r="G3711" s="10" t="s">
        <v>22224</v>
      </c>
      <c r="H3711" s="11" t="n">
        <v>0</v>
      </c>
      <c r="I3711" s="10" t="s">
        <v>10296</v>
      </c>
      <c r="J3711" s="10" t="s">
        <v>10297</v>
      </c>
      <c r="K3711" s="10" t="s">
        <v>848</v>
      </c>
      <c r="L3711" s="10" t="s">
        <v>849</v>
      </c>
      <c r="M3711" s="10" t="s">
        <v>10298</v>
      </c>
      <c r="N3711" s="10" t="s">
        <v>10299</v>
      </c>
      <c r="O3711" s="10" t="s">
        <v>22225</v>
      </c>
      <c r="P3711" s="10" t="s">
        <v>22226</v>
      </c>
      <c r="Q3711" s="10" t="s">
        <v>10300</v>
      </c>
      <c r="R3711" s="10" t="s">
        <v>10301</v>
      </c>
      <c r="S3711" s="10" t="s">
        <v>10302</v>
      </c>
      <c r="T3711" s="10" t="s">
        <v>10303</v>
      </c>
      <c r="U3711" s="10" t="s">
        <v>10304</v>
      </c>
      <c r="V3711" s="12" t="n">
        <f aca="false">2^W3711</f>
        <v>1.1857476635514</v>
      </c>
      <c r="W3711" s="12" t="n">
        <v>0.245797025671392</v>
      </c>
    </row>
    <row r="3712" customFormat="false" ht="12.75" hidden="false" customHeight="false" outlineLevel="0" collapsed="false">
      <c r="A3712" s="10" t="s">
        <v>19448</v>
      </c>
      <c r="B3712" s="10" t="s">
        <v>19449</v>
      </c>
      <c r="C3712" s="10" t="n">
        <v>99597</v>
      </c>
      <c r="D3712" s="10" t="s">
        <v>19450</v>
      </c>
      <c r="E3712" s="10" t="n">
        <v>60</v>
      </c>
      <c r="F3712" s="10" t="s">
        <v>698</v>
      </c>
      <c r="G3712" s="10" t="s">
        <v>22227</v>
      </c>
      <c r="H3712" s="11" t="n">
        <v>66.04238558</v>
      </c>
      <c r="I3712" s="10" t="s">
        <v>19452</v>
      </c>
      <c r="J3712" s="10" t="s">
        <v>28</v>
      </c>
      <c r="K3712" s="10" t="s">
        <v>8983</v>
      </c>
      <c r="L3712" s="10" t="s">
        <v>8984</v>
      </c>
      <c r="M3712" s="10" t="s">
        <v>28</v>
      </c>
      <c r="N3712" s="10" t="s">
        <v>28</v>
      </c>
      <c r="O3712" s="10" t="s">
        <v>28</v>
      </c>
      <c r="P3712" s="10" t="s">
        <v>28</v>
      </c>
      <c r="Q3712" s="10" t="s">
        <v>19455</v>
      </c>
      <c r="R3712" s="10" t="s">
        <v>19456</v>
      </c>
      <c r="S3712" s="10" t="s">
        <v>19457</v>
      </c>
      <c r="T3712" s="10" t="s">
        <v>22024</v>
      </c>
      <c r="U3712" s="10" t="s">
        <v>22025</v>
      </c>
      <c r="V3712" s="12" t="n">
        <f aca="false">2^W3712</f>
        <v>1.18598130841121</v>
      </c>
      <c r="W3712" s="12" t="n">
        <v>0.246081272552596</v>
      </c>
    </row>
    <row r="3713" customFormat="false" ht="12.75" hidden="false" customHeight="false" outlineLevel="0" collapsed="false">
      <c r="A3713" s="10" t="s">
        <v>22228</v>
      </c>
      <c r="B3713" s="10" t="s">
        <v>22229</v>
      </c>
      <c r="C3713" s="10" t="n">
        <v>270026</v>
      </c>
      <c r="D3713" s="10" t="s">
        <v>22230</v>
      </c>
      <c r="E3713" s="10" t="n">
        <v>40</v>
      </c>
      <c r="F3713" s="10" t="s">
        <v>698</v>
      </c>
      <c r="G3713" s="10" t="s">
        <v>22231</v>
      </c>
      <c r="H3713" s="11" t="n">
        <v>103.1630748</v>
      </c>
      <c r="I3713" s="10" t="s">
        <v>28</v>
      </c>
      <c r="J3713" s="10" t="s">
        <v>28</v>
      </c>
      <c r="K3713" s="10" t="s">
        <v>28</v>
      </c>
      <c r="L3713" s="10" t="s">
        <v>28</v>
      </c>
      <c r="M3713" s="10" t="s">
        <v>28</v>
      </c>
      <c r="N3713" s="10" t="s">
        <v>28</v>
      </c>
      <c r="O3713" s="10" t="s">
        <v>28</v>
      </c>
      <c r="P3713" s="10" t="s">
        <v>28</v>
      </c>
      <c r="Q3713" s="10" t="s">
        <v>28</v>
      </c>
      <c r="R3713" s="10" t="s">
        <v>28</v>
      </c>
      <c r="S3713" s="10" t="s">
        <v>22232</v>
      </c>
      <c r="T3713" s="10" t="s">
        <v>28</v>
      </c>
      <c r="U3713" s="10" t="s">
        <v>28</v>
      </c>
      <c r="V3713" s="12" t="n">
        <f aca="false">2^W3713</f>
        <v>1.18670576735093</v>
      </c>
      <c r="W3713" s="12" t="n">
        <v>0.246962276510354</v>
      </c>
    </row>
    <row r="3714" customFormat="false" ht="12.75" hidden="false" customHeight="false" outlineLevel="0" collapsed="false">
      <c r="A3714" s="10" t="s">
        <v>16701</v>
      </c>
      <c r="B3714" s="10" t="s">
        <v>16702</v>
      </c>
      <c r="C3714" s="10" t="n">
        <v>38894</v>
      </c>
      <c r="D3714" s="10" t="s">
        <v>22233</v>
      </c>
      <c r="E3714" s="10" t="n">
        <v>54</v>
      </c>
      <c r="F3714" s="10" t="s">
        <v>115</v>
      </c>
      <c r="G3714" s="10" t="s">
        <v>22233</v>
      </c>
      <c r="H3714" s="11" t="n">
        <v>0</v>
      </c>
      <c r="I3714" s="10" t="s">
        <v>28</v>
      </c>
      <c r="J3714" s="10" t="s">
        <v>28</v>
      </c>
      <c r="K3714" s="10" t="s">
        <v>28</v>
      </c>
      <c r="L3714" s="10" t="s">
        <v>28</v>
      </c>
      <c r="M3714" s="10" t="s">
        <v>28</v>
      </c>
      <c r="N3714" s="10" t="s">
        <v>28</v>
      </c>
      <c r="O3714" s="10" t="s">
        <v>28</v>
      </c>
      <c r="P3714" s="10" t="s">
        <v>28</v>
      </c>
      <c r="Q3714" s="10" t="s">
        <v>28</v>
      </c>
      <c r="R3714" s="10" t="s">
        <v>28</v>
      </c>
      <c r="S3714" s="10" t="s">
        <v>16475</v>
      </c>
      <c r="T3714" s="10" t="s">
        <v>294</v>
      </c>
      <c r="U3714" s="10" t="s">
        <v>295</v>
      </c>
      <c r="V3714" s="12" t="n">
        <f aca="false">2^W3714</f>
        <v>1.18691588785047</v>
      </c>
      <c r="W3714" s="12" t="n">
        <v>0.247217700371019</v>
      </c>
    </row>
    <row r="3715" customFormat="false" ht="12.75" hidden="false" customHeight="false" outlineLevel="0" collapsed="false">
      <c r="A3715" s="10" t="s">
        <v>721</v>
      </c>
      <c r="B3715" s="10" t="s">
        <v>722</v>
      </c>
      <c r="C3715" s="10" t="n">
        <v>27124</v>
      </c>
      <c r="D3715" s="10" t="s">
        <v>22234</v>
      </c>
      <c r="E3715" s="10" t="n">
        <v>94</v>
      </c>
      <c r="F3715" s="10" t="s">
        <v>1383</v>
      </c>
      <c r="G3715" s="10" t="s">
        <v>22235</v>
      </c>
      <c r="H3715" s="11" t="n">
        <v>44.05309384</v>
      </c>
      <c r="I3715" s="10" t="s">
        <v>725</v>
      </c>
      <c r="J3715" s="10" t="s">
        <v>726</v>
      </c>
      <c r="K3715" s="10" t="s">
        <v>727</v>
      </c>
      <c r="L3715" s="10" t="s">
        <v>728</v>
      </c>
      <c r="M3715" s="10" t="s">
        <v>729</v>
      </c>
      <c r="N3715" s="10" t="s">
        <v>730</v>
      </c>
      <c r="O3715" s="10" t="s">
        <v>731</v>
      </c>
      <c r="P3715" s="10" t="s">
        <v>732</v>
      </c>
      <c r="Q3715" s="10" t="s">
        <v>733</v>
      </c>
      <c r="R3715" s="10" t="s">
        <v>734</v>
      </c>
      <c r="S3715" s="10" t="s">
        <v>28</v>
      </c>
      <c r="T3715" s="10" t="s">
        <v>28</v>
      </c>
      <c r="U3715" s="10" t="s">
        <v>28</v>
      </c>
      <c r="V3715" s="12" t="n">
        <f aca="false">2^W3715</f>
        <v>1.18691588785047</v>
      </c>
      <c r="W3715" s="12" t="n">
        <v>0.247217700371019</v>
      </c>
    </row>
    <row r="3716" customFormat="false" ht="12.75" hidden="false" customHeight="false" outlineLevel="0" collapsed="false">
      <c r="A3716" s="10" t="s">
        <v>22236</v>
      </c>
      <c r="B3716" s="10" t="s">
        <v>22237</v>
      </c>
      <c r="C3716" s="10" t="n">
        <v>54714</v>
      </c>
      <c r="D3716" s="10" t="s">
        <v>22238</v>
      </c>
      <c r="E3716" s="10" t="n">
        <v>36</v>
      </c>
      <c r="F3716" s="10" t="s">
        <v>115</v>
      </c>
      <c r="G3716" s="10" t="s">
        <v>22238</v>
      </c>
      <c r="H3716" s="11" t="n">
        <v>0</v>
      </c>
      <c r="I3716" s="10" t="s">
        <v>22239</v>
      </c>
      <c r="J3716" s="10" t="s">
        <v>28</v>
      </c>
      <c r="K3716" s="10" t="s">
        <v>22240</v>
      </c>
      <c r="L3716" s="10" t="s">
        <v>22241</v>
      </c>
      <c r="M3716" s="10" t="s">
        <v>22242</v>
      </c>
      <c r="N3716" s="10" t="s">
        <v>22243</v>
      </c>
      <c r="O3716" s="10" t="s">
        <v>22244</v>
      </c>
      <c r="P3716" s="10" t="s">
        <v>22245</v>
      </c>
      <c r="Q3716" s="10" t="s">
        <v>28</v>
      </c>
      <c r="R3716" s="10" t="s">
        <v>28</v>
      </c>
      <c r="S3716" s="10" t="s">
        <v>28</v>
      </c>
      <c r="T3716" s="10" t="s">
        <v>22246</v>
      </c>
      <c r="U3716" s="10" t="s">
        <v>22247</v>
      </c>
      <c r="V3716" s="12" t="n">
        <f aca="false">2^W3716</f>
        <v>1.18691588785047</v>
      </c>
      <c r="W3716" s="12" t="n">
        <v>0.247217700371019</v>
      </c>
    </row>
    <row r="3717" customFormat="false" ht="12.75" hidden="false" customHeight="false" outlineLevel="0" collapsed="false">
      <c r="A3717" s="10" t="s">
        <v>3225</v>
      </c>
      <c r="B3717" s="10" t="s">
        <v>3226</v>
      </c>
      <c r="C3717" s="10" t="n">
        <v>108302</v>
      </c>
      <c r="D3717" s="10" t="s">
        <v>22248</v>
      </c>
      <c r="E3717" s="10" t="n">
        <v>38</v>
      </c>
      <c r="F3717" s="10" t="s">
        <v>58</v>
      </c>
      <c r="G3717" s="10" t="s">
        <v>22249</v>
      </c>
      <c r="H3717" s="11" t="n">
        <v>38.51327404</v>
      </c>
      <c r="I3717" s="10" t="s">
        <v>3229</v>
      </c>
      <c r="J3717" s="10" t="s">
        <v>3230</v>
      </c>
      <c r="K3717" s="10" t="s">
        <v>7993</v>
      </c>
      <c r="L3717" s="10" t="s">
        <v>7994</v>
      </c>
      <c r="M3717" s="10" t="s">
        <v>488</v>
      </c>
      <c r="N3717" s="10" t="s">
        <v>489</v>
      </c>
      <c r="O3717" s="10" t="s">
        <v>433</v>
      </c>
      <c r="P3717" s="10" t="s">
        <v>434</v>
      </c>
      <c r="Q3717" s="10" t="s">
        <v>3233</v>
      </c>
      <c r="R3717" s="10" t="s">
        <v>3234</v>
      </c>
      <c r="S3717" s="10" t="s">
        <v>3235</v>
      </c>
      <c r="T3717" s="10" t="s">
        <v>28</v>
      </c>
      <c r="U3717" s="10" t="s">
        <v>28</v>
      </c>
      <c r="V3717" s="12" t="n">
        <f aca="false">2^W3717</f>
        <v>1.18691588785047</v>
      </c>
      <c r="W3717" s="12" t="n">
        <v>0.247217700371019</v>
      </c>
    </row>
    <row r="3718" customFormat="false" ht="12.75" hidden="false" customHeight="false" outlineLevel="0" collapsed="false">
      <c r="A3718" s="10" t="s">
        <v>3938</v>
      </c>
      <c r="B3718" s="10" t="s">
        <v>3939</v>
      </c>
      <c r="C3718" s="10" t="n">
        <v>180998</v>
      </c>
      <c r="D3718" s="10" t="s">
        <v>22250</v>
      </c>
      <c r="E3718" s="10" t="n">
        <v>48</v>
      </c>
      <c r="F3718" s="10" t="s">
        <v>472</v>
      </c>
      <c r="G3718" s="10" t="s">
        <v>22251</v>
      </c>
      <c r="H3718" s="11" t="n">
        <v>67.5407013</v>
      </c>
      <c r="I3718" s="10" t="s">
        <v>28</v>
      </c>
      <c r="J3718" s="10" t="s">
        <v>28</v>
      </c>
      <c r="K3718" s="10" t="s">
        <v>28</v>
      </c>
      <c r="L3718" s="10" t="s">
        <v>28</v>
      </c>
      <c r="M3718" s="10" t="s">
        <v>28</v>
      </c>
      <c r="N3718" s="10" t="s">
        <v>28</v>
      </c>
      <c r="O3718" s="10" t="s">
        <v>28</v>
      </c>
      <c r="P3718" s="10" t="s">
        <v>28</v>
      </c>
      <c r="Q3718" s="10" t="s">
        <v>28</v>
      </c>
      <c r="R3718" s="10" t="s">
        <v>28</v>
      </c>
      <c r="S3718" s="10" t="s">
        <v>3262</v>
      </c>
      <c r="T3718" s="10" t="s">
        <v>3263</v>
      </c>
      <c r="U3718" s="10" t="s">
        <v>3264</v>
      </c>
      <c r="V3718" s="12" t="n">
        <f aca="false">2^W3718</f>
        <v>1.18768328445748</v>
      </c>
      <c r="W3718" s="12" t="n">
        <v>0.248150168747815</v>
      </c>
    </row>
    <row r="3719" customFormat="false" ht="12.75" hidden="false" customHeight="false" outlineLevel="0" collapsed="false">
      <c r="A3719" s="10" t="s">
        <v>9257</v>
      </c>
      <c r="B3719" s="10" t="s">
        <v>9258</v>
      </c>
      <c r="C3719" s="10" t="n">
        <v>24579</v>
      </c>
      <c r="D3719" s="10" t="s">
        <v>22252</v>
      </c>
      <c r="E3719" s="10" t="n">
        <v>31</v>
      </c>
      <c r="F3719" s="10" t="s">
        <v>115</v>
      </c>
      <c r="G3719" s="10" t="s">
        <v>22252</v>
      </c>
      <c r="H3719" s="11" t="n">
        <v>0</v>
      </c>
      <c r="I3719" s="10" t="s">
        <v>9261</v>
      </c>
      <c r="J3719" s="10" t="s">
        <v>28</v>
      </c>
      <c r="K3719" s="10" t="s">
        <v>8796</v>
      </c>
      <c r="L3719" s="10" t="s">
        <v>8797</v>
      </c>
      <c r="M3719" s="10" t="s">
        <v>22253</v>
      </c>
      <c r="N3719" s="10" t="s">
        <v>22254</v>
      </c>
      <c r="O3719" s="10" t="s">
        <v>9264</v>
      </c>
      <c r="P3719" s="10" t="s">
        <v>9265</v>
      </c>
      <c r="Q3719" s="10" t="s">
        <v>9266</v>
      </c>
      <c r="R3719" s="10" t="s">
        <v>9267</v>
      </c>
      <c r="S3719" s="10" t="s">
        <v>9268</v>
      </c>
      <c r="T3719" s="10" t="s">
        <v>9269</v>
      </c>
      <c r="U3719" s="10" t="s">
        <v>9270</v>
      </c>
      <c r="V3719" s="12" t="n">
        <f aca="false">2^W3719</f>
        <v>1.18808411214953</v>
      </c>
      <c r="W3719" s="12" t="n">
        <v>0.248636977456353</v>
      </c>
    </row>
    <row r="3720" customFormat="false" ht="12.75" hidden="false" customHeight="false" outlineLevel="0" collapsed="false">
      <c r="A3720" s="10" t="s">
        <v>22255</v>
      </c>
      <c r="B3720" s="10" t="s">
        <v>22256</v>
      </c>
      <c r="C3720" s="10" t="n">
        <v>64355</v>
      </c>
      <c r="D3720" s="10" t="s">
        <v>22257</v>
      </c>
      <c r="E3720" s="10" t="n">
        <v>45</v>
      </c>
      <c r="F3720" s="10" t="s">
        <v>58</v>
      </c>
      <c r="G3720" s="10" t="s">
        <v>22258</v>
      </c>
      <c r="H3720" s="11" t="n">
        <v>16.11865175</v>
      </c>
      <c r="I3720" s="10" t="s">
        <v>28</v>
      </c>
      <c r="J3720" s="10" t="s">
        <v>28</v>
      </c>
      <c r="K3720" s="10" t="s">
        <v>28</v>
      </c>
      <c r="L3720" s="10" t="s">
        <v>28</v>
      </c>
      <c r="M3720" s="10" t="s">
        <v>28</v>
      </c>
      <c r="N3720" s="10" t="s">
        <v>28</v>
      </c>
      <c r="O3720" s="10" t="s">
        <v>28</v>
      </c>
      <c r="P3720" s="10" t="s">
        <v>28</v>
      </c>
      <c r="Q3720" s="10" t="s">
        <v>28</v>
      </c>
      <c r="R3720" s="10" t="s">
        <v>28</v>
      </c>
      <c r="S3720" s="10" t="s">
        <v>22259</v>
      </c>
      <c r="T3720" s="10" t="s">
        <v>28</v>
      </c>
      <c r="U3720" s="10" t="s">
        <v>28</v>
      </c>
      <c r="V3720" s="12" t="n">
        <f aca="false">2^W3720</f>
        <v>1.1892523364486</v>
      </c>
      <c r="W3720" s="12" t="n">
        <v>0.250054859674548</v>
      </c>
    </row>
    <row r="3721" customFormat="false" ht="12.75" hidden="false" customHeight="false" outlineLevel="0" collapsed="false">
      <c r="A3721" s="10" t="s">
        <v>22260</v>
      </c>
      <c r="B3721" s="10" t="s">
        <v>22261</v>
      </c>
      <c r="C3721" s="10" t="n">
        <v>115101</v>
      </c>
      <c r="D3721" s="10" t="s">
        <v>22262</v>
      </c>
      <c r="E3721" s="10" t="n">
        <v>22</v>
      </c>
      <c r="F3721" s="10" t="s">
        <v>698</v>
      </c>
      <c r="G3721" s="10" t="s">
        <v>22263</v>
      </c>
      <c r="H3721" s="11" t="n">
        <v>25.30758476</v>
      </c>
      <c r="I3721" s="10" t="s">
        <v>28</v>
      </c>
      <c r="J3721" s="10" t="s">
        <v>28</v>
      </c>
      <c r="K3721" s="10" t="s">
        <v>28</v>
      </c>
      <c r="L3721" s="10" t="s">
        <v>28</v>
      </c>
      <c r="M3721" s="10" t="s">
        <v>28</v>
      </c>
      <c r="N3721" s="10" t="s">
        <v>28</v>
      </c>
      <c r="O3721" s="10" t="s">
        <v>28</v>
      </c>
      <c r="P3721" s="10" t="s">
        <v>28</v>
      </c>
      <c r="Q3721" s="10" t="s">
        <v>28</v>
      </c>
      <c r="R3721" s="10" t="s">
        <v>28</v>
      </c>
      <c r="S3721" s="10" t="s">
        <v>22264</v>
      </c>
      <c r="T3721" s="10" t="s">
        <v>22265</v>
      </c>
      <c r="U3721" s="10" t="s">
        <v>22266</v>
      </c>
      <c r="V3721" s="12" t="n">
        <f aca="false">2^W3721</f>
        <v>1.18963831867058</v>
      </c>
      <c r="W3721" s="12" t="n">
        <v>0.2505230229684</v>
      </c>
    </row>
    <row r="3722" customFormat="false" ht="12.75" hidden="false" customHeight="false" outlineLevel="0" collapsed="false">
      <c r="A3722" s="10" t="s">
        <v>9156</v>
      </c>
      <c r="B3722" s="10" t="s">
        <v>9157</v>
      </c>
      <c r="C3722" s="10" t="n">
        <v>16827</v>
      </c>
      <c r="D3722" s="10" t="s">
        <v>14160</v>
      </c>
      <c r="E3722" s="10" t="n">
        <v>100</v>
      </c>
      <c r="F3722" s="10" t="s">
        <v>148</v>
      </c>
      <c r="G3722" s="10" t="s">
        <v>22267</v>
      </c>
      <c r="H3722" s="11" t="n">
        <v>114.2217256</v>
      </c>
      <c r="I3722" s="10" t="s">
        <v>9159</v>
      </c>
      <c r="J3722" s="10" t="s">
        <v>28</v>
      </c>
      <c r="K3722" s="10" t="s">
        <v>9160</v>
      </c>
      <c r="L3722" s="10" t="s">
        <v>9161</v>
      </c>
      <c r="M3722" s="10" t="s">
        <v>28</v>
      </c>
      <c r="N3722" s="10" t="s">
        <v>28</v>
      </c>
      <c r="O3722" s="10" t="s">
        <v>28</v>
      </c>
      <c r="P3722" s="10" t="s">
        <v>28</v>
      </c>
      <c r="Q3722" s="10" t="s">
        <v>9162</v>
      </c>
      <c r="R3722" s="10" t="s">
        <v>22268</v>
      </c>
      <c r="S3722" s="10" t="s">
        <v>9164</v>
      </c>
      <c r="T3722" s="10" t="s">
        <v>4288</v>
      </c>
      <c r="U3722" s="10" t="s">
        <v>4289</v>
      </c>
      <c r="V3722" s="12" t="n">
        <f aca="false">2^W3722</f>
        <v>1.18963831867058</v>
      </c>
      <c r="W3722" s="12" t="n">
        <v>0.2505230229684</v>
      </c>
    </row>
    <row r="3723" customFormat="false" ht="12.75" hidden="false" customHeight="false" outlineLevel="0" collapsed="false">
      <c r="A3723" s="10" t="s">
        <v>7699</v>
      </c>
      <c r="B3723" s="10" t="s">
        <v>7700</v>
      </c>
      <c r="C3723" s="10" t="n">
        <v>134527</v>
      </c>
      <c r="D3723" s="10" t="s">
        <v>19847</v>
      </c>
      <c r="E3723" s="10" t="n">
        <v>53</v>
      </c>
      <c r="F3723" s="10" t="s">
        <v>698</v>
      </c>
      <c r="G3723" s="10" t="s">
        <v>22269</v>
      </c>
      <c r="H3723" s="11" t="n">
        <v>36.47968618</v>
      </c>
      <c r="I3723" s="10" t="s">
        <v>28</v>
      </c>
      <c r="J3723" s="10" t="s">
        <v>28</v>
      </c>
      <c r="K3723" s="10" t="s">
        <v>28</v>
      </c>
      <c r="L3723" s="10" t="s">
        <v>28</v>
      </c>
      <c r="M3723" s="10" t="s">
        <v>28</v>
      </c>
      <c r="N3723" s="10" t="s">
        <v>28</v>
      </c>
      <c r="O3723" s="10" t="s">
        <v>28</v>
      </c>
      <c r="P3723" s="10" t="s">
        <v>28</v>
      </c>
      <c r="Q3723" s="10" t="s">
        <v>28</v>
      </c>
      <c r="R3723" s="10" t="s">
        <v>28</v>
      </c>
      <c r="S3723" s="10" t="s">
        <v>7703</v>
      </c>
      <c r="T3723" s="10" t="s">
        <v>7704</v>
      </c>
      <c r="U3723" s="10" t="s">
        <v>7705</v>
      </c>
      <c r="V3723" s="12" t="n">
        <f aca="false">2^W3723</f>
        <v>1.18971962616822</v>
      </c>
      <c r="W3723" s="12" t="n">
        <v>0.250621622612848</v>
      </c>
    </row>
    <row r="3724" customFormat="false" ht="12.75" hidden="false" customHeight="false" outlineLevel="0" collapsed="false">
      <c r="A3724" s="10" t="s">
        <v>22270</v>
      </c>
      <c r="B3724" s="10" t="s">
        <v>22271</v>
      </c>
      <c r="C3724" s="10" t="n">
        <v>48085</v>
      </c>
      <c r="D3724" s="10" t="s">
        <v>22272</v>
      </c>
      <c r="E3724" s="10" t="n">
        <v>38</v>
      </c>
      <c r="F3724" s="10" t="s">
        <v>40</v>
      </c>
      <c r="G3724" s="10" t="s">
        <v>22273</v>
      </c>
      <c r="H3724" s="11" t="n">
        <v>82.80495276</v>
      </c>
      <c r="I3724" s="10" t="s">
        <v>28</v>
      </c>
      <c r="J3724" s="10" t="s">
        <v>28</v>
      </c>
      <c r="K3724" s="10" t="s">
        <v>28</v>
      </c>
      <c r="L3724" s="10" t="s">
        <v>28</v>
      </c>
      <c r="M3724" s="10" t="s">
        <v>28</v>
      </c>
      <c r="N3724" s="10" t="s">
        <v>28</v>
      </c>
      <c r="O3724" s="10" t="s">
        <v>28</v>
      </c>
      <c r="P3724" s="10" t="s">
        <v>28</v>
      </c>
      <c r="Q3724" s="10" t="s">
        <v>28</v>
      </c>
      <c r="R3724" s="10" t="s">
        <v>28</v>
      </c>
      <c r="S3724" s="10" t="s">
        <v>22274</v>
      </c>
      <c r="T3724" s="10" t="s">
        <v>28</v>
      </c>
      <c r="U3724" s="10" t="s">
        <v>28</v>
      </c>
      <c r="V3724" s="12" t="n">
        <f aca="false">2^W3724</f>
        <v>1.19042056074766</v>
      </c>
      <c r="W3724" s="12" t="n">
        <v>0.251471349764667</v>
      </c>
    </row>
    <row r="3725" customFormat="false" ht="12.75" hidden="false" customHeight="false" outlineLevel="0" collapsed="false">
      <c r="A3725" s="10" t="s">
        <v>5683</v>
      </c>
      <c r="B3725" s="10" t="s">
        <v>5684</v>
      </c>
      <c r="C3725" s="10" t="n">
        <v>60153</v>
      </c>
      <c r="D3725" s="10" t="s">
        <v>5685</v>
      </c>
      <c r="E3725" s="10" t="n">
        <v>65</v>
      </c>
      <c r="F3725" s="10" t="s">
        <v>6499</v>
      </c>
      <c r="G3725" s="10" t="s">
        <v>22275</v>
      </c>
      <c r="H3725" s="11" t="n">
        <v>35.91611975</v>
      </c>
      <c r="I3725" s="10" t="s">
        <v>5687</v>
      </c>
      <c r="J3725" s="10" t="s">
        <v>28</v>
      </c>
      <c r="K3725" s="10" t="s">
        <v>28</v>
      </c>
      <c r="L3725" s="10" t="s">
        <v>28</v>
      </c>
      <c r="M3725" s="10" t="s">
        <v>22276</v>
      </c>
      <c r="N3725" s="10" t="s">
        <v>22277</v>
      </c>
      <c r="O3725" s="10" t="s">
        <v>5690</v>
      </c>
      <c r="P3725" s="10" t="s">
        <v>5691</v>
      </c>
      <c r="Q3725" s="10" t="s">
        <v>5692</v>
      </c>
      <c r="R3725" s="10" t="s">
        <v>5693</v>
      </c>
      <c r="S3725" s="10" t="s">
        <v>5694</v>
      </c>
      <c r="T3725" s="10" t="s">
        <v>2072</v>
      </c>
      <c r="U3725" s="10" t="s">
        <v>2073</v>
      </c>
      <c r="V3725" s="12" t="n">
        <f aca="false">2^W3725</f>
        <v>1.19042056074766</v>
      </c>
      <c r="W3725" s="12" t="n">
        <v>0.251471349764667</v>
      </c>
    </row>
    <row r="3726" customFormat="false" ht="12.75" hidden="false" customHeight="false" outlineLevel="0" collapsed="false">
      <c r="A3726" s="10" t="s">
        <v>10833</v>
      </c>
      <c r="B3726" s="10" t="s">
        <v>10834</v>
      </c>
      <c r="C3726" s="10" t="n">
        <v>39856</v>
      </c>
      <c r="D3726" s="10" t="s">
        <v>22278</v>
      </c>
      <c r="E3726" s="10" t="n">
        <v>60</v>
      </c>
      <c r="F3726" s="10" t="s">
        <v>115</v>
      </c>
      <c r="G3726" s="10" t="s">
        <v>22278</v>
      </c>
      <c r="H3726" s="11" t="n">
        <v>0</v>
      </c>
      <c r="I3726" s="10" t="s">
        <v>10836</v>
      </c>
      <c r="J3726" s="10" t="s">
        <v>10837</v>
      </c>
      <c r="K3726" s="10" t="s">
        <v>10838</v>
      </c>
      <c r="L3726" s="10" t="s">
        <v>10839</v>
      </c>
      <c r="M3726" s="10" t="s">
        <v>20889</v>
      </c>
      <c r="N3726" s="10" t="s">
        <v>20890</v>
      </c>
      <c r="O3726" s="10" t="s">
        <v>22279</v>
      </c>
      <c r="P3726" s="10" t="s">
        <v>22280</v>
      </c>
      <c r="Q3726" s="10" t="s">
        <v>10844</v>
      </c>
      <c r="R3726" s="10" t="s">
        <v>20893</v>
      </c>
      <c r="S3726" s="10" t="s">
        <v>28</v>
      </c>
      <c r="T3726" s="10" t="s">
        <v>294</v>
      </c>
      <c r="U3726" s="10" t="s">
        <v>295</v>
      </c>
      <c r="V3726" s="12" t="n">
        <f aca="false">2^W3726</f>
        <v>1.19042056074766</v>
      </c>
      <c r="W3726" s="12" t="n">
        <v>0.251471349764667</v>
      </c>
    </row>
    <row r="3727" customFormat="false" ht="12.75" hidden="false" customHeight="false" outlineLevel="0" collapsed="false">
      <c r="A3727" s="10" t="s">
        <v>76</v>
      </c>
      <c r="B3727" s="10" t="s">
        <v>77</v>
      </c>
      <c r="C3727" s="10" t="n">
        <v>588672</v>
      </c>
      <c r="D3727" s="10" t="s">
        <v>6464</v>
      </c>
      <c r="E3727" s="10" t="n">
        <v>54</v>
      </c>
      <c r="F3727" s="10" t="s">
        <v>472</v>
      </c>
      <c r="G3727" s="10" t="s">
        <v>22281</v>
      </c>
      <c r="H3727" s="11" t="n">
        <v>95.02936733</v>
      </c>
      <c r="I3727" s="10" t="s">
        <v>81</v>
      </c>
      <c r="J3727" s="10" t="s">
        <v>82</v>
      </c>
      <c r="K3727" s="10" t="s">
        <v>28</v>
      </c>
      <c r="L3727" s="10" t="s">
        <v>28</v>
      </c>
      <c r="M3727" s="10" t="s">
        <v>28</v>
      </c>
      <c r="N3727" s="10" t="s">
        <v>28</v>
      </c>
      <c r="O3727" s="10" t="s">
        <v>28</v>
      </c>
      <c r="P3727" s="10" t="s">
        <v>28</v>
      </c>
      <c r="Q3727" s="10" t="s">
        <v>28</v>
      </c>
      <c r="R3727" s="10" t="s">
        <v>28</v>
      </c>
      <c r="S3727" s="10" t="s">
        <v>83</v>
      </c>
      <c r="T3727" s="10" t="s">
        <v>84</v>
      </c>
      <c r="U3727" s="10" t="s">
        <v>85</v>
      </c>
      <c r="V3727" s="12" t="n">
        <f aca="false">2^W3727</f>
        <v>1.19042056074766</v>
      </c>
      <c r="W3727" s="12" t="n">
        <v>0.251471349764667</v>
      </c>
    </row>
    <row r="3728" customFormat="false" ht="12.75" hidden="false" customHeight="false" outlineLevel="0" collapsed="false">
      <c r="A3728" s="10" t="s">
        <v>3675</v>
      </c>
      <c r="B3728" s="10" t="s">
        <v>3676</v>
      </c>
      <c r="C3728" s="10" t="n">
        <v>72238</v>
      </c>
      <c r="D3728" s="10" t="s">
        <v>18349</v>
      </c>
      <c r="E3728" s="10" t="n">
        <v>31</v>
      </c>
      <c r="F3728" s="10" t="s">
        <v>79</v>
      </c>
      <c r="G3728" s="10" t="s">
        <v>22282</v>
      </c>
      <c r="H3728" s="11" t="n">
        <v>50.0223345</v>
      </c>
      <c r="I3728" s="10" t="s">
        <v>22283</v>
      </c>
      <c r="J3728" s="10" t="s">
        <v>3681</v>
      </c>
      <c r="K3728" s="10" t="s">
        <v>15230</v>
      </c>
      <c r="L3728" s="10" t="s">
        <v>15231</v>
      </c>
      <c r="M3728" s="10" t="s">
        <v>13401</v>
      </c>
      <c r="N3728" s="10" t="s">
        <v>13402</v>
      </c>
      <c r="O3728" s="10" t="s">
        <v>1402</v>
      </c>
      <c r="P3728" s="10" t="s">
        <v>1403</v>
      </c>
      <c r="Q3728" s="10" t="s">
        <v>22284</v>
      </c>
      <c r="R3728" s="10" t="s">
        <v>22285</v>
      </c>
      <c r="S3728" s="10" t="s">
        <v>3688</v>
      </c>
      <c r="T3728" s="10" t="s">
        <v>3689</v>
      </c>
      <c r="U3728" s="10" t="s">
        <v>3690</v>
      </c>
      <c r="V3728" s="12" t="n">
        <f aca="false">2^W3728</f>
        <v>1.19061583577713</v>
      </c>
      <c r="W3728" s="12" t="n">
        <v>0.251707988161004</v>
      </c>
    </row>
    <row r="3729" customFormat="false" ht="12.75" hidden="false" customHeight="false" outlineLevel="0" collapsed="false">
      <c r="A3729" s="10" t="s">
        <v>11468</v>
      </c>
      <c r="B3729" s="10" t="s">
        <v>11469</v>
      </c>
      <c r="C3729" s="10" t="n">
        <v>422987</v>
      </c>
      <c r="D3729" s="10" t="s">
        <v>22286</v>
      </c>
      <c r="E3729" s="10" t="n">
        <v>57</v>
      </c>
      <c r="F3729" s="10" t="s">
        <v>21724</v>
      </c>
      <c r="G3729" s="10" t="s">
        <v>22287</v>
      </c>
      <c r="H3729" s="11" t="n">
        <v>64.13637352</v>
      </c>
      <c r="I3729" s="10" t="s">
        <v>11472</v>
      </c>
      <c r="J3729" s="10" t="s">
        <v>11473</v>
      </c>
      <c r="K3729" s="10" t="s">
        <v>28</v>
      </c>
      <c r="L3729" s="10" t="s">
        <v>28</v>
      </c>
      <c r="M3729" s="10" t="s">
        <v>28</v>
      </c>
      <c r="N3729" s="10" t="s">
        <v>28</v>
      </c>
      <c r="O3729" s="10" t="s">
        <v>28</v>
      </c>
      <c r="P3729" s="10" t="s">
        <v>28</v>
      </c>
      <c r="Q3729" s="10" t="s">
        <v>28</v>
      </c>
      <c r="R3729" s="10" t="s">
        <v>28</v>
      </c>
      <c r="S3729" s="10" t="s">
        <v>11474</v>
      </c>
      <c r="T3729" s="10" t="s">
        <v>28</v>
      </c>
      <c r="U3729" s="10" t="s">
        <v>28</v>
      </c>
      <c r="V3729" s="12" t="n">
        <f aca="false">2^W3729</f>
        <v>1.19061583577713</v>
      </c>
      <c r="W3729" s="12" t="n">
        <v>0.251707988161004</v>
      </c>
    </row>
    <row r="3730" customFormat="false" ht="12.75" hidden="false" customHeight="false" outlineLevel="0" collapsed="false">
      <c r="A3730" s="10" t="s">
        <v>2365</v>
      </c>
      <c r="B3730" s="10" t="s">
        <v>2366</v>
      </c>
      <c r="C3730" s="10" t="n">
        <v>85378</v>
      </c>
      <c r="D3730" s="10" t="s">
        <v>22288</v>
      </c>
      <c r="E3730" s="10" t="n">
        <v>49</v>
      </c>
      <c r="F3730" s="10" t="s">
        <v>2558</v>
      </c>
      <c r="G3730" s="10" t="s">
        <v>22289</v>
      </c>
      <c r="H3730" s="11" t="n">
        <v>40.46313954</v>
      </c>
      <c r="I3730" s="10" t="s">
        <v>28</v>
      </c>
      <c r="J3730" s="10" t="s">
        <v>28</v>
      </c>
      <c r="K3730" s="10" t="s">
        <v>28</v>
      </c>
      <c r="L3730" s="10" t="s">
        <v>28</v>
      </c>
      <c r="M3730" s="10" t="s">
        <v>28</v>
      </c>
      <c r="N3730" s="10" t="s">
        <v>28</v>
      </c>
      <c r="O3730" s="10" t="s">
        <v>28</v>
      </c>
      <c r="P3730" s="10" t="s">
        <v>28</v>
      </c>
      <c r="Q3730" s="10" t="s">
        <v>28</v>
      </c>
      <c r="R3730" s="10" t="s">
        <v>28</v>
      </c>
      <c r="S3730" s="10" t="s">
        <v>2369</v>
      </c>
      <c r="T3730" s="10" t="s">
        <v>294</v>
      </c>
      <c r="U3730" s="10" t="s">
        <v>295</v>
      </c>
      <c r="V3730" s="12" t="n">
        <f aca="false">2^W3730</f>
        <v>1.19065420560748</v>
      </c>
      <c r="W3730" s="12" t="n">
        <v>0.251754480967791</v>
      </c>
    </row>
    <row r="3731" customFormat="false" ht="12.75" hidden="false" customHeight="false" outlineLevel="0" collapsed="false">
      <c r="A3731" s="10" t="s">
        <v>1014</v>
      </c>
      <c r="B3731" s="10" t="s">
        <v>8167</v>
      </c>
      <c r="C3731" s="10" t="n">
        <v>83571</v>
      </c>
      <c r="D3731" s="10" t="s">
        <v>22290</v>
      </c>
      <c r="E3731" s="10" t="n">
        <v>35</v>
      </c>
      <c r="F3731" s="10"/>
      <c r="G3731" s="10" t="s">
        <v>22290</v>
      </c>
      <c r="H3731" s="11" t="n">
        <v>0</v>
      </c>
      <c r="I3731" s="10" t="s">
        <v>1017</v>
      </c>
      <c r="J3731" s="10" t="s">
        <v>1018</v>
      </c>
      <c r="K3731" s="10" t="s">
        <v>4796</v>
      </c>
      <c r="L3731" s="10" t="s">
        <v>4797</v>
      </c>
      <c r="M3731" s="10" t="s">
        <v>3461</v>
      </c>
      <c r="N3731" s="10" t="s">
        <v>3462</v>
      </c>
      <c r="O3731" s="10" t="s">
        <v>1023</v>
      </c>
      <c r="P3731" s="10" t="s">
        <v>1024</v>
      </c>
      <c r="Q3731" s="10" t="s">
        <v>1025</v>
      </c>
      <c r="R3731" s="10" t="s">
        <v>1026</v>
      </c>
      <c r="S3731" s="10" t="s">
        <v>1027</v>
      </c>
      <c r="T3731" s="10" t="s">
        <v>1028</v>
      </c>
      <c r="U3731" s="10" t="s">
        <v>1029</v>
      </c>
      <c r="V3731" s="12" t="n">
        <f aca="false">2^W3731</f>
        <v>1.19158878504673</v>
      </c>
      <c r="W3731" s="12" t="n">
        <v>0.252886450457711</v>
      </c>
    </row>
    <row r="3732" customFormat="false" ht="12.75" hidden="false" customHeight="false" outlineLevel="0" collapsed="false">
      <c r="A3732" s="10" t="s">
        <v>14012</v>
      </c>
      <c r="B3732" s="10" t="s">
        <v>14013</v>
      </c>
      <c r="C3732" s="10" t="n">
        <v>35853</v>
      </c>
      <c r="D3732" s="10" t="s">
        <v>22291</v>
      </c>
      <c r="E3732" s="10" t="n">
        <v>57</v>
      </c>
      <c r="F3732" s="10" t="s">
        <v>2713</v>
      </c>
      <c r="G3732" s="10" t="s">
        <v>22291</v>
      </c>
      <c r="H3732" s="11" t="n">
        <v>0</v>
      </c>
      <c r="I3732" s="10" t="s">
        <v>14015</v>
      </c>
      <c r="J3732" s="10" t="s">
        <v>28</v>
      </c>
      <c r="K3732" s="10" t="s">
        <v>14016</v>
      </c>
      <c r="L3732" s="10" t="s">
        <v>14017</v>
      </c>
      <c r="M3732" s="10" t="s">
        <v>14018</v>
      </c>
      <c r="N3732" s="10" t="s">
        <v>14019</v>
      </c>
      <c r="O3732" s="10" t="s">
        <v>15586</v>
      </c>
      <c r="P3732" s="10" t="s">
        <v>15587</v>
      </c>
      <c r="Q3732" s="10" t="s">
        <v>14022</v>
      </c>
      <c r="R3732" s="10" t="s">
        <v>14023</v>
      </c>
      <c r="S3732" s="10" t="s">
        <v>14024</v>
      </c>
      <c r="T3732" s="10" t="s">
        <v>143</v>
      </c>
      <c r="U3732" s="10" t="s">
        <v>144</v>
      </c>
      <c r="V3732" s="12" t="n">
        <f aca="false">2^W3732</f>
        <v>1.19158878504673</v>
      </c>
      <c r="W3732" s="12" t="n">
        <v>0.252886450457711</v>
      </c>
    </row>
    <row r="3733" customFormat="false" ht="12.75" hidden="false" customHeight="false" outlineLevel="0" collapsed="false">
      <c r="A3733" s="10" t="s">
        <v>3357</v>
      </c>
      <c r="B3733" s="10" t="s">
        <v>3358</v>
      </c>
      <c r="C3733" s="10" t="n">
        <v>61343</v>
      </c>
      <c r="D3733" s="10" t="s">
        <v>3359</v>
      </c>
      <c r="E3733" s="10" t="n">
        <v>31</v>
      </c>
      <c r="F3733" s="10" t="s">
        <v>4273</v>
      </c>
      <c r="G3733" s="10" t="s">
        <v>22292</v>
      </c>
      <c r="H3733" s="11" t="n">
        <v>17.69335244</v>
      </c>
      <c r="I3733" s="10" t="s">
        <v>3361</v>
      </c>
      <c r="J3733" s="10" t="s">
        <v>28</v>
      </c>
      <c r="K3733" s="10" t="s">
        <v>391</v>
      </c>
      <c r="L3733" s="10" t="s">
        <v>392</v>
      </c>
      <c r="M3733" s="10" t="s">
        <v>3362</v>
      </c>
      <c r="N3733" s="10" t="s">
        <v>3363</v>
      </c>
      <c r="O3733" s="10" t="s">
        <v>28</v>
      </c>
      <c r="P3733" s="10" t="s">
        <v>28</v>
      </c>
      <c r="Q3733" s="10" t="s">
        <v>3364</v>
      </c>
      <c r="R3733" s="10" t="s">
        <v>3365</v>
      </c>
      <c r="S3733" s="10" t="s">
        <v>3366</v>
      </c>
      <c r="T3733" s="10" t="s">
        <v>3367</v>
      </c>
      <c r="U3733" s="10" t="s">
        <v>3368</v>
      </c>
      <c r="V3733" s="12" t="n">
        <f aca="false">2^W3733</f>
        <v>1.19252336448598</v>
      </c>
      <c r="W3733" s="12" t="n">
        <v>0.25401753247636</v>
      </c>
    </row>
    <row r="3734" customFormat="false" ht="12.75" hidden="false" customHeight="false" outlineLevel="0" collapsed="false">
      <c r="A3734" s="10" t="s">
        <v>7855</v>
      </c>
      <c r="B3734" s="10" t="s">
        <v>7856</v>
      </c>
      <c r="C3734" s="10" t="n">
        <v>36569</v>
      </c>
      <c r="D3734" s="10" t="s">
        <v>22293</v>
      </c>
      <c r="E3734" s="10" t="n">
        <v>48</v>
      </c>
      <c r="F3734" s="10"/>
      <c r="G3734" s="10" t="s">
        <v>22293</v>
      </c>
      <c r="H3734" s="11" t="n">
        <v>0</v>
      </c>
      <c r="I3734" s="10" t="s">
        <v>7858</v>
      </c>
      <c r="J3734" s="10" t="s">
        <v>28</v>
      </c>
      <c r="K3734" s="10" t="s">
        <v>19062</v>
      </c>
      <c r="L3734" s="10" t="s">
        <v>19063</v>
      </c>
      <c r="M3734" s="10" t="s">
        <v>28</v>
      </c>
      <c r="N3734" s="10" t="s">
        <v>28</v>
      </c>
      <c r="O3734" s="10" t="s">
        <v>28</v>
      </c>
      <c r="P3734" s="10" t="s">
        <v>28</v>
      </c>
      <c r="Q3734" s="10" t="s">
        <v>7861</v>
      </c>
      <c r="R3734" s="10" t="s">
        <v>7862</v>
      </c>
      <c r="S3734" s="10" t="s">
        <v>7863</v>
      </c>
      <c r="T3734" s="10" t="s">
        <v>502</v>
      </c>
      <c r="U3734" s="10" t="s">
        <v>503</v>
      </c>
      <c r="V3734" s="12" t="n">
        <f aca="false">2^W3734</f>
        <v>1.19257086999022</v>
      </c>
      <c r="W3734" s="12" t="n">
        <v>0.25407500270492</v>
      </c>
    </row>
    <row r="3735" customFormat="false" ht="12.75" hidden="false" customHeight="false" outlineLevel="0" collapsed="false">
      <c r="A3735" s="10" t="s">
        <v>4158</v>
      </c>
      <c r="B3735" s="10" t="s">
        <v>4159</v>
      </c>
      <c r="C3735" s="10" t="n">
        <v>88839</v>
      </c>
      <c r="D3735" s="10" t="s">
        <v>22294</v>
      </c>
      <c r="E3735" s="10" t="n">
        <v>43</v>
      </c>
      <c r="F3735" s="10" t="s">
        <v>17959</v>
      </c>
      <c r="G3735" s="10" t="s">
        <v>22295</v>
      </c>
      <c r="H3735" s="11" t="n">
        <v>28.2985664</v>
      </c>
      <c r="I3735" s="10" t="s">
        <v>4162</v>
      </c>
      <c r="J3735" s="10" t="s">
        <v>4163</v>
      </c>
      <c r="K3735" s="10" t="s">
        <v>4164</v>
      </c>
      <c r="L3735" s="10" t="s">
        <v>4165</v>
      </c>
      <c r="M3735" s="10" t="s">
        <v>4166</v>
      </c>
      <c r="N3735" s="10" t="s">
        <v>4167</v>
      </c>
      <c r="O3735" s="10" t="s">
        <v>4168</v>
      </c>
      <c r="P3735" s="10" t="s">
        <v>4169</v>
      </c>
      <c r="Q3735" s="10" t="s">
        <v>4170</v>
      </c>
      <c r="R3735" s="10" t="s">
        <v>4171</v>
      </c>
      <c r="S3735" s="10" t="s">
        <v>28</v>
      </c>
      <c r="T3735" s="10" t="s">
        <v>28</v>
      </c>
      <c r="U3735" s="10" t="s">
        <v>28</v>
      </c>
      <c r="V3735" s="12" t="n">
        <f aca="false">2^W3735</f>
        <v>1.19275700934579</v>
      </c>
      <c r="W3735" s="12" t="n">
        <v>0.254300164476654</v>
      </c>
    </row>
    <row r="3736" customFormat="false" ht="12.75" hidden="false" customHeight="false" outlineLevel="0" collapsed="false">
      <c r="A3736" s="10" t="s">
        <v>14648</v>
      </c>
      <c r="B3736" s="10" t="s">
        <v>14649</v>
      </c>
      <c r="C3736" s="10" t="n">
        <v>35779</v>
      </c>
      <c r="D3736" s="10" t="s">
        <v>22296</v>
      </c>
      <c r="E3736" s="10" t="n">
        <v>88</v>
      </c>
      <c r="F3736" s="10" t="s">
        <v>2713</v>
      </c>
      <c r="G3736" s="10" t="s">
        <v>22296</v>
      </c>
      <c r="H3736" s="11" t="n">
        <v>0</v>
      </c>
      <c r="I3736" s="10" t="s">
        <v>22297</v>
      </c>
      <c r="J3736" s="10" t="s">
        <v>28</v>
      </c>
      <c r="K3736" s="10" t="s">
        <v>22298</v>
      </c>
      <c r="L3736" s="10" t="s">
        <v>22299</v>
      </c>
      <c r="M3736" s="10" t="s">
        <v>22300</v>
      </c>
      <c r="N3736" s="10" t="s">
        <v>22301</v>
      </c>
      <c r="O3736" s="10" t="s">
        <v>28</v>
      </c>
      <c r="P3736" s="10" t="s">
        <v>28</v>
      </c>
      <c r="Q3736" s="10" t="s">
        <v>22302</v>
      </c>
      <c r="R3736" s="10" t="s">
        <v>22303</v>
      </c>
      <c r="S3736" s="10" t="s">
        <v>14658</v>
      </c>
      <c r="T3736" s="10" t="s">
        <v>502</v>
      </c>
      <c r="U3736" s="10" t="s">
        <v>503</v>
      </c>
      <c r="V3736" s="12" t="n">
        <f aca="false">2^W3736</f>
        <v>1.19275700934579</v>
      </c>
      <c r="W3736" s="12" t="n">
        <v>0.254300164476654</v>
      </c>
    </row>
    <row r="3737" customFormat="false" ht="12.75" hidden="false" customHeight="false" outlineLevel="0" collapsed="false">
      <c r="A3737" s="10" t="s">
        <v>22304</v>
      </c>
      <c r="B3737" s="10" t="s">
        <v>22305</v>
      </c>
      <c r="C3737" s="10" t="n">
        <v>67563</v>
      </c>
      <c r="D3737" s="10" t="s">
        <v>22306</v>
      </c>
      <c r="E3737" s="10" t="n">
        <v>26</v>
      </c>
      <c r="F3737" s="10" t="s">
        <v>3725</v>
      </c>
      <c r="G3737" s="10" t="s">
        <v>22307</v>
      </c>
      <c r="H3737" s="11" t="n">
        <v>51.25196483</v>
      </c>
      <c r="I3737" s="10" t="s">
        <v>22308</v>
      </c>
      <c r="J3737" s="10" t="s">
        <v>28</v>
      </c>
      <c r="K3737" s="10" t="s">
        <v>22309</v>
      </c>
      <c r="L3737" s="10" t="s">
        <v>22310</v>
      </c>
      <c r="M3737" s="10" t="s">
        <v>22311</v>
      </c>
      <c r="N3737" s="10" t="s">
        <v>22312</v>
      </c>
      <c r="O3737" s="10" t="s">
        <v>1402</v>
      </c>
      <c r="P3737" s="10" t="s">
        <v>1403</v>
      </c>
      <c r="Q3737" s="10" t="s">
        <v>22313</v>
      </c>
      <c r="R3737" s="10" t="s">
        <v>22314</v>
      </c>
      <c r="S3737" s="10" t="s">
        <v>22315</v>
      </c>
      <c r="T3737" s="10" t="s">
        <v>6346</v>
      </c>
      <c r="U3737" s="10" t="s">
        <v>6347</v>
      </c>
      <c r="V3737" s="12" t="n">
        <f aca="false">2^W3737</f>
        <v>1.19345794392523</v>
      </c>
      <c r="W3737" s="12" t="n">
        <v>0.255147728414214</v>
      </c>
    </row>
    <row r="3738" customFormat="false" ht="12.75" hidden="false" customHeight="false" outlineLevel="0" collapsed="false">
      <c r="A3738" s="10" t="s">
        <v>8044</v>
      </c>
      <c r="B3738" s="10" t="s">
        <v>8045</v>
      </c>
      <c r="C3738" s="10" t="n">
        <v>169713</v>
      </c>
      <c r="D3738" s="10" t="s">
        <v>22316</v>
      </c>
      <c r="E3738" s="10" t="n">
        <v>63</v>
      </c>
      <c r="F3738" s="10" t="s">
        <v>564</v>
      </c>
      <c r="G3738" s="10" t="s">
        <v>22317</v>
      </c>
      <c r="H3738" s="11" t="n">
        <v>67.56106146</v>
      </c>
      <c r="I3738" s="10" t="s">
        <v>28</v>
      </c>
      <c r="J3738" s="10" t="s">
        <v>28</v>
      </c>
      <c r="K3738" s="10" t="s">
        <v>28</v>
      </c>
      <c r="L3738" s="10" t="s">
        <v>28</v>
      </c>
      <c r="M3738" s="10" t="s">
        <v>28</v>
      </c>
      <c r="N3738" s="10" t="s">
        <v>28</v>
      </c>
      <c r="O3738" s="10" t="s">
        <v>28</v>
      </c>
      <c r="P3738" s="10" t="s">
        <v>28</v>
      </c>
      <c r="Q3738" s="10" t="s">
        <v>28</v>
      </c>
      <c r="R3738" s="10" t="s">
        <v>28</v>
      </c>
      <c r="S3738" s="10" t="s">
        <v>8048</v>
      </c>
      <c r="T3738" s="10" t="s">
        <v>28</v>
      </c>
      <c r="U3738" s="10" t="s">
        <v>28</v>
      </c>
      <c r="V3738" s="12" t="n">
        <f aca="false">2^W3738</f>
        <v>1.19354838709677</v>
      </c>
      <c r="W3738" s="12" t="n">
        <v>0.255257055242075</v>
      </c>
    </row>
    <row r="3739" customFormat="false" ht="12.75" hidden="false" customHeight="false" outlineLevel="0" collapsed="false">
      <c r="A3739" s="10" t="s">
        <v>2047</v>
      </c>
      <c r="B3739" s="10" t="s">
        <v>2048</v>
      </c>
      <c r="C3739" s="10" t="n">
        <v>109547</v>
      </c>
      <c r="D3739" s="10" t="s">
        <v>22318</v>
      </c>
      <c r="E3739" s="10" t="n">
        <v>27</v>
      </c>
      <c r="F3739" s="10" t="s">
        <v>648</v>
      </c>
      <c r="G3739" s="10" t="s">
        <v>22318</v>
      </c>
      <c r="H3739" s="11" t="n">
        <v>0</v>
      </c>
      <c r="I3739" s="10" t="s">
        <v>28</v>
      </c>
      <c r="J3739" s="10" t="s">
        <v>28</v>
      </c>
      <c r="K3739" s="10" t="s">
        <v>28</v>
      </c>
      <c r="L3739" s="10" t="s">
        <v>28</v>
      </c>
      <c r="M3739" s="10" t="s">
        <v>28</v>
      </c>
      <c r="N3739" s="10" t="s">
        <v>28</v>
      </c>
      <c r="O3739" s="10" t="s">
        <v>28</v>
      </c>
      <c r="P3739" s="10" t="s">
        <v>28</v>
      </c>
      <c r="Q3739" s="10" t="s">
        <v>28</v>
      </c>
      <c r="R3739" s="10" t="s">
        <v>28</v>
      </c>
      <c r="S3739" s="10" t="s">
        <v>2051</v>
      </c>
      <c r="T3739" s="10" t="s">
        <v>2052</v>
      </c>
      <c r="U3739" s="10" t="s">
        <v>2053</v>
      </c>
      <c r="V3739" s="12" t="n">
        <f aca="false">2^W3739</f>
        <v>1.19392523364486</v>
      </c>
      <c r="W3739" s="12" t="n">
        <v>0.255712494536474</v>
      </c>
    </row>
    <row r="3740" customFormat="false" ht="12.75" hidden="false" customHeight="false" outlineLevel="0" collapsed="false">
      <c r="A3740" s="10" t="s">
        <v>7670</v>
      </c>
      <c r="B3740" s="10" t="s">
        <v>7671</v>
      </c>
      <c r="C3740" s="10" t="n">
        <v>334582</v>
      </c>
      <c r="D3740" s="10" t="s">
        <v>22319</v>
      </c>
      <c r="E3740" s="10" t="n">
        <v>77</v>
      </c>
      <c r="F3740" s="10" t="s">
        <v>79</v>
      </c>
      <c r="G3740" s="10" t="s">
        <v>22320</v>
      </c>
      <c r="H3740" s="11" t="n">
        <v>49.07622389</v>
      </c>
      <c r="I3740" s="10" t="s">
        <v>28</v>
      </c>
      <c r="J3740" s="10" t="s">
        <v>28</v>
      </c>
      <c r="K3740" s="10" t="s">
        <v>28</v>
      </c>
      <c r="L3740" s="10" t="s">
        <v>28</v>
      </c>
      <c r="M3740" s="10" t="s">
        <v>28</v>
      </c>
      <c r="N3740" s="10" t="s">
        <v>28</v>
      </c>
      <c r="O3740" s="10" t="s">
        <v>28</v>
      </c>
      <c r="P3740" s="10" t="s">
        <v>28</v>
      </c>
      <c r="Q3740" s="10" t="s">
        <v>28</v>
      </c>
      <c r="R3740" s="10" t="s">
        <v>28</v>
      </c>
      <c r="S3740" s="10" t="s">
        <v>7674</v>
      </c>
      <c r="T3740" s="10" t="s">
        <v>7675</v>
      </c>
      <c r="U3740" s="10" t="s">
        <v>7676</v>
      </c>
      <c r="V3740" s="12" t="n">
        <f aca="false">2^W3740</f>
        <v>1.19452590420332</v>
      </c>
      <c r="W3740" s="12" t="n">
        <v>0.256438140073401</v>
      </c>
    </row>
    <row r="3741" customFormat="false" ht="12.75" hidden="false" customHeight="false" outlineLevel="0" collapsed="false">
      <c r="A3741" s="10" t="s">
        <v>9901</v>
      </c>
      <c r="B3741" s="10" t="s">
        <v>9902</v>
      </c>
      <c r="C3741" s="10" t="n">
        <v>86027</v>
      </c>
      <c r="D3741" s="10" t="s">
        <v>22321</v>
      </c>
      <c r="E3741" s="10" t="n">
        <v>66</v>
      </c>
      <c r="F3741" s="10" t="s">
        <v>472</v>
      </c>
      <c r="G3741" s="10" t="s">
        <v>22322</v>
      </c>
      <c r="H3741" s="11" t="n">
        <v>79.97133696</v>
      </c>
      <c r="I3741" s="10" t="s">
        <v>9905</v>
      </c>
      <c r="J3741" s="10" t="s">
        <v>9906</v>
      </c>
      <c r="K3741" s="10" t="s">
        <v>9907</v>
      </c>
      <c r="L3741" s="10" t="s">
        <v>9908</v>
      </c>
      <c r="M3741" s="10" t="s">
        <v>22323</v>
      </c>
      <c r="N3741" s="10" t="s">
        <v>22324</v>
      </c>
      <c r="O3741" s="10" t="s">
        <v>18121</v>
      </c>
      <c r="P3741" s="10" t="s">
        <v>18122</v>
      </c>
      <c r="Q3741" s="10" t="s">
        <v>9913</v>
      </c>
      <c r="R3741" s="10" t="s">
        <v>9914</v>
      </c>
      <c r="S3741" s="10" t="s">
        <v>9915</v>
      </c>
      <c r="T3741" s="10" t="s">
        <v>9916</v>
      </c>
      <c r="U3741" s="10" t="s">
        <v>9917</v>
      </c>
      <c r="V3741" s="12" t="n">
        <f aca="false">2^W3741</f>
        <v>1.19509345794393</v>
      </c>
      <c r="W3741" s="12" t="n">
        <v>0.257123443344182</v>
      </c>
    </row>
    <row r="3742" customFormat="false" ht="12.75" hidden="false" customHeight="false" outlineLevel="0" collapsed="false">
      <c r="A3742" s="10" t="s">
        <v>12584</v>
      </c>
      <c r="B3742" s="10" t="s">
        <v>12585</v>
      </c>
      <c r="C3742" s="10" t="n">
        <v>157103</v>
      </c>
      <c r="D3742" s="10" t="s">
        <v>22325</v>
      </c>
      <c r="E3742" s="10" t="n">
        <v>72</v>
      </c>
      <c r="F3742" s="10" t="s">
        <v>698</v>
      </c>
      <c r="G3742" s="10" t="s">
        <v>22326</v>
      </c>
      <c r="H3742" s="11" t="n">
        <v>98.39054064</v>
      </c>
      <c r="I3742" s="10" t="s">
        <v>28</v>
      </c>
      <c r="J3742" s="10" t="s">
        <v>28</v>
      </c>
      <c r="K3742" s="10" t="s">
        <v>28</v>
      </c>
      <c r="L3742" s="10" t="s">
        <v>28</v>
      </c>
      <c r="M3742" s="10" t="s">
        <v>28</v>
      </c>
      <c r="N3742" s="10" t="s">
        <v>28</v>
      </c>
      <c r="O3742" s="10" t="s">
        <v>28</v>
      </c>
      <c r="P3742" s="10" t="s">
        <v>28</v>
      </c>
      <c r="Q3742" s="10" t="s">
        <v>28</v>
      </c>
      <c r="R3742" s="10" t="s">
        <v>28</v>
      </c>
      <c r="S3742" s="10" t="s">
        <v>12588</v>
      </c>
      <c r="T3742" s="10" t="s">
        <v>28</v>
      </c>
      <c r="U3742" s="10" t="s">
        <v>28</v>
      </c>
      <c r="V3742" s="12" t="n">
        <f aca="false">2^W3742</f>
        <v>1.19532710280374</v>
      </c>
      <c r="W3742" s="12" t="n">
        <v>0.257405467593128</v>
      </c>
    </row>
    <row r="3743" customFormat="false" ht="12.75" hidden="false" customHeight="false" outlineLevel="0" collapsed="false">
      <c r="A3743" s="10" t="s">
        <v>7427</v>
      </c>
      <c r="B3743" s="10" t="s">
        <v>7428</v>
      </c>
      <c r="C3743" s="10" t="n">
        <v>97405</v>
      </c>
      <c r="D3743" s="10" t="s">
        <v>22327</v>
      </c>
      <c r="E3743" s="10" t="n">
        <v>28</v>
      </c>
      <c r="F3743" s="10" t="s">
        <v>40</v>
      </c>
      <c r="G3743" s="10" t="s">
        <v>22328</v>
      </c>
      <c r="H3743" s="11" t="n">
        <v>37.78058369</v>
      </c>
      <c r="I3743" s="10" t="s">
        <v>28</v>
      </c>
      <c r="J3743" s="10" t="s">
        <v>28</v>
      </c>
      <c r="K3743" s="10" t="s">
        <v>28</v>
      </c>
      <c r="L3743" s="10" t="s">
        <v>28</v>
      </c>
      <c r="M3743" s="10" t="s">
        <v>28</v>
      </c>
      <c r="N3743" s="10" t="s">
        <v>28</v>
      </c>
      <c r="O3743" s="10" t="s">
        <v>28</v>
      </c>
      <c r="P3743" s="10" t="s">
        <v>28</v>
      </c>
      <c r="Q3743" s="10" t="s">
        <v>28</v>
      </c>
      <c r="R3743" s="10" t="s">
        <v>28</v>
      </c>
      <c r="S3743" s="10" t="s">
        <v>7431</v>
      </c>
      <c r="T3743" s="10" t="s">
        <v>22329</v>
      </c>
      <c r="U3743" s="10" t="s">
        <v>22330</v>
      </c>
      <c r="V3743" s="12" t="n">
        <f aca="false">2^W3743</f>
        <v>1.19550342130987</v>
      </c>
      <c r="W3743" s="12" t="n">
        <v>0.257618258782058</v>
      </c>
    </row>
    <row r="3744" customFormat="false" ht="12.75" hidden="false" customHeight="false" outlineLevel="0" collapsed="false">
      <c r="A3744" s="10" t="s">
        <v>458</v>
      </c>
      <c r="B3744" s="10" t="s">
        <v>459</v>
      </c>
      <c r="C3744" s="10" t="n">
        <v>106364</v>
      </c>
      <c r="D3744" s="10" t="s">
        <v>1754</v>
      </c>
      <c r="E3744" s="10" t="n">
        <v>35</v>
      </c>
      <c r="F3744" s="10" t="s">
        <v>3797</v>
      </c>
      <c r="G3744" s="10" t="s">
        <v>22331</v>
      </c>
      <c r="H3744" s="11" t="n">
        <v>38.21610167</v>
      </c>
      <c r="I3744" s="10" t="s">
        <v>462</v>
      </c>
      <c r="J3744" s="10" t="s">
        <v>463</v>
      </c>
      <c r="K3744" s="10" t="s">
        <v>28</v>
      </c>
      <c r="L3744" s="10" t="s">
        <v>28</v>
      </c>
      <c r="M3744" s="10" t="s">
        <v>464</v>
      </c>
      <c r="N3744" s="10" t="s">
        <v>465</v>
      </c>
      <c r="O3744" s="10" t="s">
        <v>28</v>
      </c>
      <c r="P3744" s="10" t="s">
        <v>28</v>
      </c>
      <c r="Q3744" s="10" t="s">
        <v>466</v>
      </c>
      <c r="R3744" s="10" t="s">
        <v>467</v>
      </c>
      <c r="S3744" s="10" t="s">
        <v>468</v>
      </c>
      <c r="T3744" s="10" t="s">
        <v>28</v>
      </c>
      <c r="U3744" s="10" t="s">
        <v>28</v>
      </c>
      <c r="V3744" s="12" t="n">
        <f aca="false">2^W3744</f>
        <v>1.19626168224299</v>
      </c>
      <c r="W3744" s="12" t="n">
        <v>0.258533013598853</v>
      </c>
    </row>
    <row r="3745" customFormat="false" ht="12.75" hidden="false" customHeight="false" outlineLevel="0" collapsed="false">
      <c r="A3745" s="10" t="s">
        <v>2664</v>
      </c>
      <c r="B3745" s="10" t="s">
        <v>2665</v>
      </c>
      <c r="C3745" s="10" t="n">
        <v>57204</v>
      </c>
      <c r="D3745" s="10" t="s">
        <v>22332</v>
      </c>
      <c r="E3745" s="10" t="n">
        <v>22</v>
      </c>
      <c r="F3745" s="10" t="s">
        <v>698</v>
      </c>
      <c r="G3745" s="10" t="s">
        <v>22333</v>
      </c>
      <c r="H3745" s="11" t="n">
        <v>67.56106146</v>
      </c>
      <c r="I3745" s="10" t="s">
        <v>2668</v>
      </c>
      <c r="J3745" s="10" t="s">
        <v>28</v>
      </c>
      <c r="K3745" s="10" t="s">
        <v>22334</v>
      </c>
      <c r="L3745" s="10" t="s">
        <v>22335</v>
      </c>
      <c r="M3745" s="10" t="s">
        <v>12363</v>
      </c>
      <c r="N3745" s="10" t="s">
        <v>12364</v>
      </c>
      <c r="O3745" s="10" t="s">
        <v>433</v>
      </c>
      <c r="P3745" s="10" t="s">
        <v>434</v>
      </c>
      <c r="Q3745" s="10" t="s">
        <v>2673</v>
      </c>
      <c r="R3745" s="10" t="s">
        <v>2674</v>
      </c>
      <c r="S3745" s="10" t="s">
        <v>28</v>
      </c>
      <c r="T3745" s="10" t="s">
        <v>2675</v>
      </c>
      <c r="U3745" s="10" t="s">
        <v>2676</v>
      </c>
      <c r="V3745" s="12" t="n">
        <f aca="false">2^W3745</f>
        <v>1.19626168224299</v>
      </c>
      <c r="W3745" s="12" t="n">
        <v>0.258533013598853</v>
      </c>
    </row>
    <row r="3746" customFormat="false" ht="12.75" hidden="false" customHeight="false" outlineLevel="0" collapsed="false">
      <c r="A3746" s="10" t="s">
        <v>6958</v>
      </c>
      <c r="B3746" s="10" t="s">
        <v>6959</v>
      </c>
      <c r="C3746" s="10" t="n">
        <v>42108</v>
      </c>
      <c r="D3746" s="10" t="s">
        <v>22336</v>
      </c>
      <c r="E3746" s="10" t="n">
        <v>96</v>
      </c>
      <c r="F3746" s="10" t="s">
        <v>2106</v>
      </c>
      <c r="G3746" s="10" t="s">
        <v>22337</v>
      </c>
      <c r="H3746" s="11" t="n">
        <v>56.90251105</v>
      </c>
      <c r="I3746" s="10" t="s">
        <v>6961</v>
      </c>
      <c r="J3746" s="10" t="s">
        <v>28</v>
      </c>
      <c r="K3746" s="10" t="s">
        <v>6962</v>
      </c>
      <c r="L3746" s="10" t="s">
        <v>6963</v>
      </c>
      <c r="M3746" s="10" t="s">
        <v>6964</v>
      </c>
      <c r="N3746" s="10" t="s">
        <v>6965</v>
      </c>
      <c r="O3746" s="10" t="s">
        <v>6966</v>
      </c>
      <c r="P3746" s="10" t="s">
        <v>6967</v>
      </c>
      <c r="Q3746" s="10" t="s">
        <v>6968</v>
      </c>
      <c r="R3746" s="10" t="s">
        <v>6969</v>
      </c>
      <c r="S3746" s="10" t="s">
        <v>6970</v>
      </c>
      <c r="T3746" s="10" t="s">
        <v>205</v>
      </c>
      <c r="U3746" s="10" t="s">
        <v>206</v>
      </c>
      <c r="V3746" s="12" t="n">
        <f aca="false">2^W3746</f>
        <v>1.19626168224299</v>
      </c>
      <c r="W3746" s="12" t="n">
        <v>0.258533013598853</v>
      </c>
    </row>
    <row r="3747" customFormat="false" ht="12.75" hidden="false" customHeight="false" outlineLevel="0" collapsed="false">
      <c r="A3747" s="10" t="s">
        <v>4776</v>
      </c>
      <c r="B3747" s="10" t="s">
        <v>4777</v>
      </c>
      <c r="C3747" s="10" t="n">
        <v>85920</v>
      </c>
      <c r="D3747" s="10" t="s">
        <v>22338</v>
      </c>
      <c r="E3747" s="10" t="n">
        <v>27</v>
      </c>
      <c r="F3747" s="10" t="s">
        <v>2339</v>
      </c>
      <c r="G3747" s="10" t="s">
        <v>22339</v>
      </c>
      <c r="H3747" s="11" t="n">
        <v>44.05309384</v>
      </c>
      <c r="I3747" s="10" t="s">
        <v>4780</v>
      </c>
      <c r="J3747" s="10" t="s">
        <v>28</v>
      </c>
      <c r="K3747" s="10" t="s">
        <v>4781</v>
      </c>
      <c r="L3747" s="10" t="s">
        <v>4782</v>
      </c>
      <c r="M3747" s="10" t="s">
        <v>22340</v>
      </c>
      <c r="N3747" s="10" t="s">
        <v>22341</v>
      </c>
      <c r="O3747" s="10" t="s">
        <v>8176</v>
      </c>
      <c r="P3747" s="10" t="s">
        <v>8177</v>
      </c>
      <c r="Q3747" s="10" t="s">
        <v>4787</v>
      </c>
      <c r="R3747" s="10" t="s">
        <v>4788</v>
      </c>
      <c r="S3747" s="10" t="s">
        <v>4789</v>
      </c>
      <c r="T3747" s="10" t="s">
        <v>8178</v>
      </c>
      <c r="U3747" s="10" t="s">
        <v>8179</v>
      </c>
      <c r="V3747" s="12" t="n">
        <f aca="false">2^W3747</f>
        <v>1.19626168224299</v>
      </c>
      <c r="W3747" s="12" t="n">
        <v>0.258533013598853</v>
      </c>
    </row>
    <row r="3748" customFormat="false" ht="12.75" hidden="false" customHeight="false" outlineLevel="0" collapsed="false">
      <c r="A3748" s="10" t="s">
        <v>16462</v>
      </c>
      <c r="B3748" s="10" t="s">
        <v>16463</v>
      </c>
      <c r="C3748" s="10" t="n">
        <v>34362</v>
      </c>
      <c r="D3748" s="10" t="s">
        <v>22342</v>
      </c>
      <c r="E3748" s="10" t="n">
        <v>59</v>
      </c>
      <c r="F3748" s="10" t="s">
        <v>115</v>
      </c>
      <c r="G3748" s="10" t="s">
        <v>22342</v>
      </c>
      <c r="H3748" s="11" t="n">
        <v>0</v>
      </c>
      <c r="I3748" s="10" t="s">
        <v>16465</v>
      </c>
      <c r="J3748" s="10" t="s">
        <v>16466</v>
      </c>
      <c r="K3748" s="10" t="s">
        <v>19442</v>
      </c>
      <c r="L3748" s="10" t="s">
        <v>19443</v>
      </c>
      <c r="M3748" s="10" t="s">
        <v>22343</v>
      </c>
      <c r="N3748" s="10" t="s">
        <v>22344</v>
      </c>
      <c r="O3748" s="10" t="s">
        <v>22345</v>
      </c>
      <c r="P3748" s="10" t="s">
        <v>22346</v>
      </c>
      <c r="Q3748" s="10" t="s">
        <v>16473</v>
      </c>
      <c r="R3748" s="10" t="s">
        <v>16474</v>
      </c>
      <c r="S3748" s="10" t="s">
        <v>16475</v>
      </c>
      <c r="T3748" s="10" t="s">
        <v>294</v>
      </c>
      <c r="U3748" s="10" t="s">
        <v>295</v>
      </c>
      <c r="V3748" s="12" t="n">
        <f aca="false">2^W3748</f>
        <v>1.19742990654206</v>
      </c>
      <c r="W3748" s="12" t="n">
        <v>0.259941207991661</v>
      </c>
    </row>
    <row r="3749" customFormat="false" ht="12.75" hidden="false" customHeight="false" outlineLevel="0" collapsed="false">
      <c r="A3749" s="10" t="s">
        <v>16058</v>
      </c>
      <c r="B3749" s="10" t="s">
        <v>16059</v>
      </c>
      <c r="C3749" s="10" t="n">
        <v>10811</v>
      </c>
      <c r="D3749" s="10" t="s">
        <v>21476</v>
      </c>
      <c r="E3749" s="10" t="n">
        <v>60</v>
      </c>
      <c r="F3749" s="10" t="s">
        <v>5426</v>
      </c>
      <c r="G3749" s="10" t="s">
        <v>22347</v>
      </c>
      <c r="H3749" s="11" t="n">
        <v>92.1054443</v>
      </c>
      <c r="I3749" s="10" t="s">
        <v>28</v>
      </c>
      <c r="J3749" s="10" t="s">
        <v>28</v>
      </c>
      <c r="K3749" s="10" t="s">
        <v>28</v>
      </c>
      <c r="L3749" s="10" t="s">
        <v>28</v>
      </c>
      <c r="M3749" s="10" t="s">
        <v>28</v>
      </c>
      <c r="N3749" s="10" t="s">
        <v>28</v>
      </c>
      <c r="O3749" s="10" t="s">
        <v>28</v>
      </c>
      <c r="P3749" s="10" t="s">
        <v>28</v>
      </c>
      <c r="Q3749" s="10" t="s">
        <v>28</v>
      </c>
      <c r="R3749" s="10" t="s">
        <v>28</v>
      </c>
      <c r="S3749" s="10" t="s">
        <v>16062</v>
      </c>
      <c r="T3749" s="10" t="s">
        <v>5429</v>
      </c>
      <c r="U3749" s="10" t="s">
        <v>5430</v>
      </c>
      <c r="V3749" s="12" t="n">
        <f aca="false">2^W3749</f>
        <v>1.19742990654206</v>
      </c>
      <c r="W3749" s="12" t="n">
        <v>0.259941207991661</v>
      </c>
    </row>
    <row r="3750" customFormat="false" ht="12.75" hidden="false" customHeight="false" outlineLevel="0" collapsed="false">
      <c r="A3750" s="10" t="s">
        <v>6486</v>
      </c>
      <c r="B3750" s="10" t="s">
        <v>6487</v>
      </c>
      <c r="C3750" s="10" t="n">
        <v>208630</v>
      </c>
      <c r="D3750" s="10" t="s">
        <v>14155</v>
      </c>
      <c r="E3750" s="10" t="n">
        <v>21</v>
      </c>
      <c r="F3750" s="10" t="s">
        <v>4273</v>
      </c>
      <c r="G3750" s="10" t="s">
        <v>22348</v>
      </c>
      <c r="H3750" s="11" t="n">
        <v>19.52774289</v>
      </c>
      <c r="I3750" s="10" t="s">
        <v>28</v>
      </c>
      <c r="J3750" s="10" t="s">
        <v>28</v>
      </c>
      <c r="K3750" s="10" t="s">
        <v>28</v>
      </c>
      <c r="L3750" s="10" t="s">
        <v>28</v>
      </c>
      <c r="M3750" s="10" t="s">
        <v>28</v>
      </c>
      <c r="N3750" s="10" t="s">
        <v>28</v>
      </c>
      <c r="O3750" s="10" t="s">
        <v>28</v>
      </c>
      <c r="P3750" s="10" t="s">
        <v>28</v>
      </c>
      <c r="Q3750" s="10" t="s">
        <v>28</v>
      </c>
      <c r="R3750" s="10" t="s">
        <v>28</v>
      </c>
      <c r="S3750" s="10" t="s">
        <v>6490</v>
      </c>
      <c r="T3750" s="10" t="s">
        <v>6491</v>
      </c>
      <c r="U3750" s="10" t="s">
        <v>6492</v>
      </c>
      <c r="V3750" s="12" t="n">
        <f aca="false">2^W3750</f>
        <v>1.19843597262952</v>
      </c>
      <c r="W3750" s="12" t="n">
        <v>0.261152833945453</v>
      </c>
    </row>
    <row r="3751" customFormat="false" ht="12.75" hidden="false" customHeight="false" outlineLevel="0" collapsed="false">
      <c r="A3751" s="10" t="s">
        <v>16236</v>
      </c>
      <c r="B3751" s="10" t="s">
        <v>16237</v>
      </c>
      <c r="C3751" s="10" t="n">
        <v>96923</v>
      </c>
      <c r="D3751" s="10" t="s">
        <v>22349</v>
      </c>
      <c r="E3751" s="10" t="n">
        <v>22</v>
      </c>
      <c r="F3751" s="10" t="s">
        <v>2339</v>
      </c>
      <c r="G3751" s="10" t="s">
        <v>22350</v>
      </c>
      <c r="H3751" s="11" t="n">
        <v>28.0241235</v>
      </c>
      <c r="I3751" s="10" t="s">
        <v>28</v>
      </c>
      <c r="J3751" s="10" t="s">
        <v>28</v>
      </c>
      <c r="K3751" s="10" t="s">
        <v>28</v>
      </c>
      <c r="L3751" s="10" t="s">
        <v>28</v>
      </c>
      <c r="M3751" s="10" t="s">
        <v>28</v>
      </c>
      <c r="N3751" s="10" t="s">
        <v>28</v>
      </c>
      <c r="O3751" s="10" t="s">
        <v>28</v>
      </c>
      <c r="P3751" s="10" t="s">
        <v>28</v>
      </c>
      <c r="Q3751" s="10" t="s">
        <v>28</v>
      </c>
      <c r="R3751" s="10" t="s">
        <v>28</v>
      </c>
      <c r="S3751" s="10" t="s">
        <v>16240</v>
      </c>
      <c r="T3751" s="10" t="s">
        <v>16241</v>
      </c>
      <c r="U3751" s="10" t="s">
        <v>16242</v>
      </c>
      <c r="V3751" s="12" t="n">
        <f aca="false">2^W3751</f>
        <v>1.19859813084112</v>
      </c>
      <c r="W3751" s="12" t="n">
        <v>0.261348029205907</v>
      </c>
    </row>
    <row r="3752" customFormat="false" ht="12.75" hidden="false" customHeight="false" outlineLevel="0" collapsed="false">
      <c r="A3752" s="10" t="s">
        <v>22351</v>
      </c>
      <c r="B3752" s="10" t="s">
        <v>22352</v>
      </c>
      <c r="C3752" s="10" t="n">
        <v>103841</v>
      </c>
      <c r="D3752" s="10" t="s">
        <v>22353</v>
      </c>
      <c r="E3752" s="10" t="n">
        <v>30</v>
      </c>
      <c r="F3752" s="10" t="s">
        <v>564</v>
      </c>
      <c r="G3752" s="10" t="s">
        <v>22354</v>
      </c>
      <c r="H3752" s="11" t="n">
        <v>70.61859025</v>
      </c>
      <c r="I3752" s="10" t="s">
        <v>22355</v>
      </c>
      <c r="J3752" s="10" t="s">
        <v>28</v>
      </c>
      <c r="K3752" s="10" t="s">
        <v>391</v>
      </c>
      <c r="L3752" s="10" t="s">
        <v>392</v>
      </c>
      <c r="M3752" s="10" t="s">
        <v>28</v>
      </c>
      <c r="N3752" s="10" t="s">
        <v>28</v>
      </c>
      <c r="O3752" s="10" t="s">
        <v>28</v>
      </c>
      <c r="P3752" s="10" t="s">
        <v>28</v>
      </c>
      <c r="Q3752" s="10" t="s">
        <v>22356</v>
      </c>
      <c r="R3752" s="10" t="s">
        <v>22357</v>
      </c>
      <c r="S3752" s="10" t="s">
        <v>22358</v>
      </c>
      <c r="T3752" s="10" t="s">
        <v>28</v>
      </c>
      <c r="U3752" s="10" t="s">
        <v>28</v>
      </c>
      <c r="V3752" s="12" t="n">
        <f aca="false">2^W3752</f>
        <v>1.19859813084112</v>
      </c>
      <c r="W3752" s="12" t="n">
        <v>0.261348029205907</v>
      </c>
    </row>
    <row r="3753" customFormat="false" ht="12.75" hidden="false" customHeight="false" outlineLevel="0" collapsed="false">
      <c r="A3753" s="10" t="s">
        <v>15660</v>
      </c>
      <c r="B3753" s="10" t="s">
        <v>15661</v>
      </c>
      <c r="C3753" s="10" t="n">
        <v>137895</v>
      </c>
      <c r="D3753" s="10" t="s">
        <v>15662</v>
      </c>
      <c r="E3753" s="10" t="n">
        <v>51</v>
      </c>
      <c r="F3753" s="10" t="s">
        <v>564</v>
      </c>
      <c r="G3753" s="10" t="s">
        <v>22359</v>
      </c>
      <c r="H3753" s="11" t="n">
        <v>30.82973669</v>
      </c>
      <c r="I3753" s="10" t="s">
        <v>15664</v>
      </c>
      <c r="J3753" s="10" t="s">
        <v>28</v>
      </c>
      <c r="K3753" s="10" t="s">
        <v>22360</v>
      </c>
      <c r="L3753" s="10" t="s">
        <v>22361</v>
      </c>
      <c r="M3753" s="10" t="s">
        <v>987</v>
      </c>
      <c r="N3753" s="10" t="s">
        <v>988</v>
      </c>
      <c r="O3753" s="10" t="s">
        <v>433</v>
      </c>
      <c r="P3753" s="10" t="s">
        <v>434</v>
      </c>
      <c r="Q3753" s="10" t="s">
        <v>15665</v>
      </c>
      <c r="R3753" s="10" t="s">
        <v>15666</v>
      </c>
      <c r="S3753" s="10" t="s">
        <v>15667</v>
      </c>
      <c r="T3753" s="10" t="s">
        <v>2620</v>
      </c>
      <c r="U3753" s="10" t="s">
        <v>2621</v>
      </c>
      <c r="V3753" s="12" t="n">
        <f aca="false">2^W3753</f>
        <v>1.19906542056075</v>
      </c>
      <c r="W3753" s="12" t="n">
        <v>0.261910373801173</v>
      </c>
    </row>
    <row r="3754" customFormat="false" ht="12.75" hidden="false" customHeight="false" outlineLevel="0" collapsed="false">
      <c r="A3754" s="10" t="s">
        <v>9461</v>
      </c>
      <c r="B3754" s="10" t="s">
        <v>9462</v>
      </c>
      <c r="C3754" s="10" t="n">
        <v>23652</v>
      </c>
      <c r="D3754" s="10" t="s">
        <v>22362</v>
      </c>
      <c r="E3754" s="10" t="n">
        <v>21</v>
      </c>
      <c r="F3754" s="10" t="s">
        <v>193</v>
      </c>
      <c r="G3754" s="10" t="s">
        <v>22362</v>
      </c>
      <c r="H3754" s="11" t="n">
        <v>0</v>
      </c>
      <c r="I3754" s="10" t="s">
        <v>9464</v>
      </c>
      <c r="J3754" s="10" t="s">
        <v>9465</v>
      </c>
      <c r="K3754" s="10" t="s">
        <v>9466</v>
      </c>
      <c r="L3754" s="10" t="s">
        <v>9467</v>
      </c>
      <c r="M3754" s="10" t="s">
        <v>4414</v>
      </c>
      <c r="N3754" s="10" t="s">
        <v>4415</v>
      </c>
      <c r="O3754" s="10" t="s">
        <v>9235</v>
      </c>
      <c r="P3754" s="10" t="s">
        <v>9236</v>
      </c>
      <c r="Q3754" s="10" t="s">
        <v>9468</v>
      </c>
      <c r="R3754" s="10" t="s">
        <v>9469</v>
      </c>
      <c r="S3754" s="10" t="s">
        <v>9470</v>
      </c>
      <c r="T3754" s="10" t="s">
        <v>4421</v>
      </c>
      <c r="U3754" s="10" t="s">
        <v>4422</v>
      </c>
      <c r="V3754" s="12" t="n">
        <f aca="false">2^W3754</f>
        <v>1.19976635514019</v>
      </c>
      <c r="W3754" s="12" t="n">
        <v>0.262753479917048</v>
      </c>
    </row>
    <row r="3755" customFormat="false" ht="12.75" hidden="false" customHeight="false" outlineLevel="0" collapsed="false">
      <c r="A3755" s="10" t="s">
        <v>2202</v>
      </c>
      <c r="B3755" s="10" t="s">
        <v>2203</v>
      </c>
      <c r="C3755" s="10" t="n">
        <v>214353</v>
      </c>
      <c r="D3755" s="10" t="s">
        <v>9506</v>
      </c>
      <c r="E3755" s="10" t="n">
        <v>52</v>
      </c>
      <c r="F3755" s="10" t="s">
        <v>79</v>
      </c>
      <c r="G3755" s="10" t="s">
        <v>22363</v>
      </c>
      <c r="H3755" s="11" t="n">
        <v>51.90734226</v>
      </c>
      <c r="I3755" s="10" t="s">
        <v>28</v>
      </c>
      <c r="J3755" s="10" t="s">
        <v>28</v>
      </c>
      <c r="K3755" s="10" t="s">
        <v>28</v>
      </c>
      <c r="L3755" s="10" t="s">
        <v>28</v>
      </c>
      <c r="M3755" s="10" t="s">
        <v>28</v>
      </c>
      <c r="N3755" s="10" t="s">
        <v>28</v>
      </c>
      <c r="O3755" s="10" t="s">
        <v>28</v>
      </c>
      <c r="P3755" s="10" t="s">
        <v>28</v>
      </c>
      <c r="Q3755" s="10" t="s">
        <v>28</v>
      </c>
      <c r="R3755" s="10" t="s">
        <v>28</v>
      </c>
      <c r="S3755" s="10" t="s">
        <v>2206</v>
      </c>
      <c r="T3755" s="10" t="s">
        <v>8972</v>
      </c>
      <c r="U3755" s="10" t="s">
        <v>8973</v>
      </c>
      <c r="V3755" s="12" t="n">
        <f aca="false">2^W3755</f>
        <v>1.19976635514019</v>
      </c>
      <c r="W3755" s="12" t="n">
        <v>0.262753479917048</v>
      </c>
    </row>
    <row r="3756" customFormat="false" ht="12.75" hidden="false" customHeight="false" outlineLevel="0" collapsed="false">
      <c r="A3756" s="10" t="s">
        <v>6148</v>
      </c>
      <c r="B3756" s="10" t="s">
        <v>6149</v>
      </c>
      <c r="C3756" s="10" t="n">
        <v>98018</v>
      </c>
      <c r="D3756" s="10" t="s">
        <v>19275</v>
      </c>
      <c r="E3756" s="10" t="n">
        <v>44</v>
      </c>
      <c r="F3756" s="10" t="s">
        <v>698</v>
      </c>
      <c r="G3756" s="10" t="s">
        <v>22364</v>
      </c>
      <c r="H3756" s="11" t="n">
        <v>38.21610167</v>
      </c>
      <c r="I3756" s="10" t="s">
        <v>6152</v>
      </c>
      <c r="J3756" s="10" t="s">
        <v>28</v>
      </c>
      <c r="K3756" s="10" t="s">
        <v>22365</v>
      </c>
      <c r="L3756" s="10" t="s">
        <v>22366</v>
      </c>
      <c r="M3756" s="10" t="s">
        <v>22367</v>
      </c>
      <c r="N3756" s="10" t="s">
        <v>22368</v>
      </c>
      <c r="O3756" s="10" t="s">
        <v>6157</v>
      </c>
      <c r="P3756" s="10" t="s">
        <v>6158</v>
      </c>
      <c r="Q3756" s="10" t="s">
        <v>6159</v>
      </c>
      <c r="R3756" s="10" t="s">
        <v>6160</v>
      </c>
      <c r="S3756" s="10" t="s">
        <v>6161</v>
      </c>
      <c r="T3756" s="10" t="s">
        <v>6162</v>
      </c>
      <c r="U3756" s="10" t="s">
        <v>6163</v>
      </c>
      <c r="V3756" s="12" t="n">
        <f aca="false">2^W3756</f>
        <v>1.2</v>
      </c>
      <c r="W3756" s="12" t="n">
        <v>0.263034405833794</v>
      </c>
    </row>
    <row r="3757" customFormat="false" ht="12.75" hidden="false" customHeight="false" outlineLevel="0" collapsed="false">
      <c r="A3757" s="10" t="s">
        <v>2202</v>
      </c>
      <c r="B3757" s="10" t="s">
        <v>2203</v>
      </c>
      <c r="C3757" s="10" t="n">
        <v>214353</v>
      </c>
      <c r="D3757" s="10" t="s">
        <v>22369</v>
      </c>
      <c r="E3757" s="10" t="n">
        <v>23</v>
      </c>
      <c r="F3757" s="10" t="s">
        <v>226</v>
      </c>
      <c r="G3757" s="10" t="s">
        <v>22370</v>
      </c>
      <c r="H3757" s="11" t="n">
        <v>18.48340592</v>
      </c>
      <c r="I3757" s="10" t="s">
        <v>28</v>
      </c>
      <c r="J3757" s="10" t="s">
        <v>28</v>
      </c>
      <c r="K3757" s="10" t="s">
        <v>28</v>
      </c>
      <c r="L3757" s="10" t="s">
        <v>28</v>
      </c>
      <c r="M3757" s="10" t="s">
        <v>28</v>
      </c>
      <c r="N3757" s="10" t="s">
        <v>28</v>
      </c>
      <c r="O3757" s="10" t="s">
        <v>28</v>
      </c>
      <c r="P3757" s="10" t="s">
        <v>28</v>
      </c>
      <c r="Q3757" s="10" t="s">
        <v>28</v>
      </c>
      <c r="R3757" s="10" t="s">
        <v>28</v>
      </c>
      <c r="S3757" s="10" t="s">
        <v>2206</v>
      </c>
      <c r="T3757" s="10" t="s">
        <v>2207</v>
      </c>
      <c r="U3757" s="10" t="s">
        <v>2208</v>
      </c>
      <c r="V3757" s="12" t="n">
        <f aca="false">2^W3757</f>
        <v>1.20093457943925</v>
      </c>
      <c r="W3757" s="12" t="n">
        <v>0.264157562792731</v>
      </c>
    </row>
    <row r="3758" customFormat="false" ht="12.75" hidden="false" customHeight="false" outlineLevel="0" collapsed="false">
      <c r="A3758" s="10" t="s">
        <v>6561</v>
      </c>
      <c r="B3758" s="10" t="s">
        <v>6562</v>
      </c>
      <c r="C3758" s="10" t="n">
        <v>79639</v>
      </c>
      <c r="D3758" s="10" t="s">
        <v>13304</v>
      </c>
      <c r="E3758" s="10" t="n">
        <v>41</v>
      </c>
      <c r="F3758" s="10" t="s">
        <v>604</v>
      </c>
      <c r="G3758" s="10" t="s">
        <v>22371</v>
      </c>
      <c r="H3758" s="11" t="n">
        <v>35.95497438</v>
      </c>
      <c r="I3758" s="10" t="s">
        <v>6565</v>
      </c>
      <c r="J3758" s="10" t="s">
        <v>6566</v>
      </c>
      <c r="K3758" s="10" t="s">
        <v>1051</v>
      </c>
      <c r="L3758" s="10" t="s">
        <v>1052</v>
      </c>
      <c r="M3758" s="10" t="s">
        <v>28</v>
      </c>
      <c r="N3758" s="10" t="s">
        <v>28</v>
      </c>
      <c r="O3758" s="10" t="s">
        <v>629</v>
      </c>
      <c r="P3758" s="10" t="s">
        <v>630</v>
      </c>
      <c r="Q3758" s="10" t="s">
        <v>6567</v>
      </c>
      <c r="R3758" s="10" t="s">
        <v>6568</v>
      </c>
      <c r="S3758" s="10" t="s">
        <v>6569</v>
      </c>
      <c r="T3758" s="10" t="s">
        <v>294</v>
      </c>
      <c r="U3758" s="10" t="s">
        <v>295</v>
      </c>
      <c r="V3758" s="12" t="n">
        <f aca="false">2^W3758</f>
        <v>1.20210280373832</v>
      </c>
      <c r="W3758" s="12" t="n">
        <v>0.265560280492821</v>
      </c>
    </row>
    <row r="3759" customFormat="false" ht="12.75" hidden="false" customHeight="false" outlineLevel="0" collapsed="false">
      <c r="A3759" s="10" t="s">
        <v>2328</v>
      </c>
      <c r="B3759" s="10" t="s">
        <v>2329</v>
      </c>
      <c r="C3759" s="10" t="n">
        <v>347943</v>
      </c>
      <c r="D3759" s="10" t="s">
        <v>10091</v>
      </c>
      <c r="E3759" s="10" t="n">
        <v>21</v>
      </c>
      <c r="F3759" s="10" t="s">
        <v>79</v>
      </c>
      <c r="G3759" s="10" t="s">
        <v>22372</v>
      </c>
      <c r="H3759" s="11" t="n">
        <v>53.10603224</v>
      </c>
      <c r="I3759" s="10" t="s">
        <v>28</v>
      </c>
      <c r="J3759" s="10" t="s">
        <v>28</v>
      </c>
      <c r="K3759" s="10" t="s">
        <v>28</v>
      </c>
      <c r="L3759" s="10" t="s">
        <v>28</v>
      </c>
      <c r="M3759" s="10" t="s">
        <v>28</v>
      </c>
      <c r="N3759" s="10" t="s">
        <v>28</v>
      </c>
      <c r="O3759" s="10" t="s">
        <v>28</v>
      </c>
      <c r="P3759" s="10" t="s">
        <v>28</v>
      </c>
      <c r="Q3759" s="10" t="s">
        <v>28</v>
      </c>
      <c r="R3759" s="10" t="s">
        <v>28</v>
      </c>
      <c r="S3759" s="10" t="s">
        <v>2333</v>
      </c>
      <c r="T3759" s="10" t="s">
        <v>22373</v>
      </c>
      <c r="U3759" s="10" t="s">
        <v>22374</v>
      </c>
      <c r="V3759" s="12" t="n">
        <f aca="false">2^W3759</f>
        <v>1.20210280373832</v>
      </c>
      <c r="W3759" s="12" t="n">
        <v>0.265560280492821</v>
      </c>
    </row>
    <row r="3760" customFormat="false" ht="12.75" hidden="false" customHeight="false" outlineLevel="0" collapsed="false">
      <c r="A3760" s="10" t="s">
        <v>22375</v>
      </c>
      <c r="B3760" s="10" t="s">
        <v>22376</v>
      </c>
      <c r="C3760" s="10" t="n">
        <v>149309</v>
      </c>
      <c r="D3760" s="10" t="s">
        <v>22377</v>
      </c>
      <c r="E3760" s="10" t="n">
        <v>46</v>
      </c>
      <c r="F3760" s="10" t="s">
        <v>251</v>
      </c>
      <c r="G3760" s="10" t="s">
        <v>22378</v>
      </c>
      <c r="H3760" s="11" t="n">
        <v>19.2490017</v>
      </c>
      <c r="I3760" s="10" t="s">
        <v>22379</v>
      </c>
      <c r="J3760" s="10" t="s">
        <v>4072</v>
      </c>
      <c r="K3760" s="10" t="s">
        <v>22380</v>
      </c>
      <c r="L3760" s="10" t="s">
        <v>22381</v>
      </c>
      <c r="M3760" s="10" t="s">
        <v>28</v>
      </c>
      <c r="N3760" s="10" t="s">
        <v>28</v>
      </c>
      <c r="O3760" s="10" t="s">
        <v>28</v>
      </c>
      <c r="P3760" s="10" t="s">
        <v>28</v>
      </c>
      <c r="Q3760" s="10" t="s">
        <v>28</v>
      </c>
      <c r="R3760" s="10" t="s">
        <v>28</v>
      </c>
      <c r="S3760" s="10" t="s">
        <v>4073</v>
      </c>
      <c r="T3760" s="10" t="s">
        <v>28</v>
      </c>
      <c r="U3760" s="10" t="s">
        <v>28</v>
      </c>
      <c r="V3760" s="12" t="n">
        <f aca="false">2^W3760</f>
        <v>1.20234604105572</v>
      </c>
      <c r="W3760" s="12" t="n">
        <v>0.265852170481274</v>
      </c>
    </row>
    <row r="3761" customFormat="false" ht="12.75" hidden="false" customHeight="false" outlineLevel="0" collapsed="false">
      <c r="A3761" s="10" t="s">
        <v>22382</v>
      </c>
      <c r="B3761" s="10" t="s">
        <v>22383</v>
      </c>
      <c r="C3761" s="10" t="n">
        <v>59566</v>
      </c>
      <c r="D3761" s="10" t="s">
        <v>22384</v>
      </c>
      <c r="E3761" s="10" t="n">
        <v>26</v>
      </c>
      <c r="F3761" s="10" t="s">
        <v>251</v>
      </c>
      <c r="G3761" s="10" t="s">
        <v>22385</v>
      </c>
      <c r="H3761" s="11" t="n">
        <v>21.38384658</v>
      </c>
      <c r="I3761" s="10" t="s">
        <v>28</v>
      </c>
      <c r="J3761" s="10" t="s">
        <v>28</v>
      </c>
      <c r="K3761" s="10" t="s">
        <v>28</v>
      </c>
      <c r="L3761" s="10" t="s">
        <v>28</v>
      </c>
      <c r="M3761" s="10" t="s">
        <v>28</v>
      </c>
      <c r="N3761" s="10" t="s">
        <v>28</v>
      </c>
      <c r="O3761" s="10" t="s">
        <v>28</v>
      </c>
      <c r="P3761" s="10" t="s">
        <v>28</v>
      </c>
      <c r="Q3761" s="10" t="s">
        <v>28</v>
      </c>
      <c r="R3761" s="10" t="s">
        <v>28</v>
      </c>
      <c r="S3761" s="10" t="s">
        <v>22386</v>
      </c>
      <c r="T3761" s="10" t="s">
        <v>28</v>
      </c>
      <c r="U3761" s="10" t="s">
        <v>28</v>
      </c>
      <c r="V3761" s="12" t="n">
        <f aca="false">2^W3761</f>
        <v>1.20332355816227</v>
      </c>
      <c r="W3761" s="12" t="n">
        <v>0.267024616739129</v>
      </c>
    </row>
    <row r="3762" customFormat="false" ht="12.75" hidden="false" customHeight="false" outlineLevel="0" collapsed="false">
      <c r="A3762" s="10" t="s">
        <v>6637</v>
      </c>
      <c r="B3762" s="10" t="s">
        <v>6638</v>
      </c>
      <c r="C3762" s="10" t="n">
        <v>100777</v>
      </c>
      <c r="D3762" s="10" t="s">
        <v>20770</v>
      </c>
      <c r="E3762" s="10" t="n">
        <v>35</v>
      </c>
      <c r="F3762" s="10" t="s">
        <v>472</v>
      </c>
      <c r="G3762" s="10" t="s">
        <v>22387</v>
      </c>
      <c r="H3762" s="11" t="n">
        <v>46.94191587</v>
      </c>
      <c r="I3762" s="10" t="s">
        <v>28</v>
      </c>
      <c r="J3762" s="10" t="s">
        <v>28</v>
      </c>
      <c r="K3762" s="10" t="s">
        <v>28</v>
      </c>
      <c r="L3762" s="10" t="s">
        <v>28</v>
      </c>
      <c r="M3762" s="10" t="s">
        <v>28</v>
      </c>
      <c r="N3762" s="10" t="s">
        <v>28</v>
      </c>
      <c r="O3762" s="10" t="s">
        <v>28</v>
      </c>
      <c r="P3762" s="10" t="s">
        <v>28</v>
      </c>
      <c r="Q3762" s="10" t="s">
        <v>28</v>
      </c>
      <c r="R3762" s="10" t="s">
        <v>28</v>
      </c>
      <c r="S3762" s="10" t="s">
        <v>468</v>
      </c>
      <c r="T3762" s="10" t="s">
        <v>28</v>
      </c>
      <c r="U3762" s="10" t="s">
        <v>28</v>
      </c>
      <c r="V3762" s="12" t="n">
        <f aca="false">2^W3762</f>
        <v>1.20430107526882</v>
      </c>
      <c r="W3762" s="12" t="n">
        <v>0.268196110949573</v>
      </c>
    </row>
    <row r="3763" customFormat="false" ht="12.75" hidden="false" customHeight="false" outlineLevel="0" collapsed="false">
      <c r="A3763" s="10" t="s">
        <v>3439</v>
      </c>
      <c r="B3763" s="10" t="s">
        <v>3440</v>
      </c>
      <c r="C3763" s="10" t="n">
        <v>91006</v>
      </c>
      <c r="D3763" s="10" t="s">
        <v>22388</v>
      </c>
      <c r="E3763" s="10" t="n">
        <v>38</v>
      </c>
      <c r="F3763" s="10" t="s">
        <v>40</v>
      </c>
      <c r="G3763" s="10" t="s">
        <v>22389</v>
      </c>
      <c r="H3763" s="11" t="n">
        <v>62.65979008</v>
      </c>
      <c r="I3763" s="10" t="s">
        <v>3443</v>
      </c>
      <c r="J3763" s="10" t="s">
        <v>664</v>
      </c>
      <c r="K3763" s="10" t="s">
        <v>665</v>
      </c>
      <c r="L3763" s="10" t="s">
        <v>666</v>
      </c>
      <c r="M3763" s="10" t="s">
        <v>667</v>
      </c>
      <c r="N3763" s="10" t="s">
        <v>668</v>
      </c>
      <c r="O3763" s="10" t="s">
        <v>669</v>
      </c>
      <c r="P3763" s="10" t="s">
        <v>670</v>
      </c>
      <c r="Q3763" s="10" t="s">
        <v>28</v>
      </c>
      <c r="R3763" s="10" t="s">
        <v>28</v>
      </c>
      <c r="S3763" s="10" t="s">
        <v>28</v>
      </c>
      <c r="T3763" s="10" t="s">
        <v>18139</v>
      </c>
      <c r="U3763" s="10" t="s">
        <v>18140</v>
      </c>
      <c r="V3763" s="12" t="n">
        <f aca="false">2^W3763</f>
        <v>1.20430107526882</v>
      </c>
      <c r="W3763" s="12" t="n">
        <v>0.268196110949573</v>
      </c>
    </row>
    <row r="3764" customFormat="false" ht="12.75" hidden="false" customHeight="false" outlineLevel="0" collapsed="false">
      <c r="A3764" s="10" t="s">
        <v>22390</v>
      </c>
      <c r="B3764" s="10" t="s">
        <v>22391</v>
      </c>
      <c r="C3764" s="10" t="n">
        <v>77551</v>
      </c>
      <c r="D3764" s="10" t="s">
        <v>9432</v>
      </c>
      <c r="E3764" s="10" t="n">
        <v>38</v>
      </c>
      <c r="F3764" s="10" t="s">
        <v>226</v>
      </c>
      <c r="G3764" s="10" t="s">
        <v>22392</v>
      </c>
      <c r="H3764" s="11" t="n">
        <v>24.81811792</v>
      </c>
      <c r="I3764" s="10" t="s">
        <v>22393</v>
      </c>
      <c r="J3764" s="10" t="s">
        <v>22394</v>
      </c>
      <c r="K3764" s="10" t="s">
        <v>22395</v>
      </c>
      <c r="L3764" s="10" t="s">
        <v>22396</v>
      </c>
      <c r="M3764" s="10" t="s">
        <v>22397</v>
      </c>
      <c r="N3764" s="10" t="s">
        <v>22398</v>
      </c>
      <c r="O3764" s="10" t="s">
        <v>28</v>
      </c>
      <c r="P3764" s="10" t="s">
        <v>28</v>
      </c>
      <c r="Q3764" s="10" t="s">
        <v>22399</v>
      </c>
      <c r="R3764" s="10" t="s">
        <v>22400</v>
      </c>
      <c r="S3764" s="10" t="s">
        <v>28</v>
      </c>
      <c r="T3764" s="10" t="s">
        <v>28</v>
      </c>
      <c r="U3764" s="10" t="s">
        <v>28</v>
      </c>
      <c r="V3764" s="12" t="n">
        <f aca="false">2^W3764</f>
        <v>1.20443925233645</v>
      </c>
      <c r="W3764" s="12" t="n">
        <v>0.268361630966961</v>
      </c>
    </row>
    <row r="3765" customFormat="false" ht="12.75" hidden="false" customHeight="false" outlineLevel="0" collapsed="false">
      <c r="A3765" s="10" t="s">
        <v>17700</v>
      </c>
      <c r="B3765" s="10" t="s">
        <v>17701</v>
      </c>
      <c r="C3765" s="10" t="n">
        <v>45797</v>
      </c>
      <c r="D3765" s="10" t="s">
        <v>22401</v>
      </c>
      <c r="E3765" s="10" t="n">
        <v>41</v>
      </c>
      <c r="F3765" s="10" t="s">
        <v>115</v>
      </c>
      <c r="G3765" s="10" t="s">
        <v>22401</v>
      </c>
      <c r="H3765" s="11" t="n">
        <v>0</v>
      </c>
      <c r="I3765" s="10" t="s">
        <v>17704</v>
      </c>
      <c r="J3765" s="10" t="s">
        <v>17705</v>
      </c>
      <c r="K3765" s="10" t="s">
        <v>22402</v>
      </c>
      <c r="L3765" s="10" t="s">
        <v>22403</v>
      </c>
      <c r="M3765" s="10" t="s">
        <v>22404</v>
      </c>
      <c r="N3765" s="10" t="s">
        <v>22405</v>
      </c>
      <c r="O3765" s="10" t="s">
        <v>22406</v>
      </c>
      <c r="P3765" s="10" t="s">
        <v>22407</v>
      </c>
      <c r="Q3765" s="10" t="s">
        <v>17712</v>
      </c>
      <c r="R3765" s="10" t="s">
        <v>17713</v>
      </c>
      <c r="S3765" s="10" t="s">
        <v>17714</v>
      </c>
      <c r="T3765" s="10" t="s">
        <v>17715</v>
      </c>
      <c r="U3765" s="10" t="s">
        <v>17716</v>
      </c>
      <c r="V3765" s="12" t="n">
        <f aca="false">2^W3765</f>
        <v>1.20443925233645</v>
      </c>
      <c r="W3765" s="12" t="n">
        <v>0.268361630966961</v>
      </c>
    </row>
    <row r="3766" customFormat="false" ht="12.75" hidden="false" customHeight="false" outlineLevel="0" collapsed="false">
      <c r="A3766" s="10" t="s">
        <v>15856</v>
      </c>
      <c r="B3766" s="10" t="s">
        <v>15857</v>
      </c>
      <c r="C3766" s="10" t="n">
        <v>63265</v>
      </c>
      <c r="D3766" s="10" t="s">
        <v>22408</v>
      </c>
      <c r="E3766" s="10" t="n">
        <v>57</v>
      </c>
      <c r="F3766" s="10" t="s">
        <v>79</v>
      </c>
      <c r="G3766" s="10" t="s">
        <v>22409</v>
      </c>
      <c r="H3766" s="11" t="n">
        <v>21.53321193</v>
      </c>
      <c r="I3766" s="10" t="s">
        <v>15860</v>
      </c>
      <c r="J3766" s="10" t="s">
        <v>28</v>
      </c>
      <c r="K3766" s="10" t="s">
        <v>28</v>
      </c>
      <c r="L3766" s="10" t="s">
        <v>28</v>
      </c>
      <c r="M3766" s="10" t="s">
        <v>28</v>
      </c>
      <c r="N3766" s="10" t="s">
        <v>28</v>
      </c>
      <c r="O3766" s="10" t="s">
        <v>28</v>
      </c>
      <c r="P3766" s="10" t="s">
        <v>28</v>
      </c>
      <c r="Q3766" s="10" t="s">
        <v>15861</v>
      </c>
      <c r="R3766" s="10" t="s">
        <v>15862</v>
      </c>
      <c r="S3766" s="10" t="s">
        <v>15863</v>
      </c>
      <c r="T3766" s="10" t="s">
        <v>143</v>
      </c>
      <c r="U3766" s="10" t="s">
        <v>144</v>
      </c>
      <c r="V3766" s="12" t="n">
        <f aca="false">2^W3766</f>
        <v>1.20527859237537</v>
      </c>
      <c r="W3766" s="12" t="n">
        <v>0.269366654657511</v>
      </c>
    </row>
    <row r="3767" customFormat="false" ht="12.75" hidden="false" customHeight="false" outlineLevel="0" collapsed="false">
      <c r="A3767" s="10" t="s">
        <v>22410</v>
      </c>
      <c r="B3767" s="10" t="s">
        <v>22411</v>
      </c>
      <c r="C3767" s="10" t="n">
        <v>112809</v>
      </c>
      <c r="D3767" s="10" t="s">
        <v>22412</v>
      </c>
      <c r="E3767" s="10" t="n">
        <v>54</v>
      </c>
      <c r="F3767" s="10" t="s">
        <v>564</v>
      </c>
      <c r="G3767" s="10" t="s">
        <v>22413</v>
      </c>
      <c r="H3767" s="11" t="n">
        <v>105.4657364</v>
      </c>
      <c r="I3767" s="10" t="s">
        <v>22414</v>
      </c>
      <c r="J3767" s="10" t="s">
        <v>28</v>
      </c>
      <c r="K3767" s="10" t="s">
        <v>22415</v>
      </c>
      <c r="L3767" s="10" t="s">
        <v>22416</v>
      </c>
      <c r="M3767" s="10" t="s">
        <v>22417</v>
      </c>
      <c r="N3767" s="10" t="s">
        <v>22418</v>
      </c>
      <c r="O3767" s="10" t="s">
        <v>22419</v>
      </c>
      <c r="P3767" s="10" t="s">
        <v>22420</v>
      </c>
      <c r="Q3767" s="10" t="s">
        <v>22421</v>
      </c>
      <c r="R3767" s="10" t="s">
        <v>22422</v>
      </c>
      <c r="S3767" s="10" t="s">
        <v>22423</v>
      </c>
      <c r="T3767" s="10" t="s">
        <v>241</v>
      </c>
      <c r="U3767" s="10" t="s">
        <v>242</v>
      </c>
      <c r="V3767" s="12" t="n">
        <f aca="false">2^W3767</f>
        <v>1.20654205607477</v>
      </c>
      <c r="W3767" s="12" t="n">
        <v>0.270878204018681</v>
      </c>
    </row>
    <row r="3768" customFormat="false" ht="12.75" hidden="false" customHeight="false" outlineLevel="0" collapsed="false">
      <c r="A3768" s="10" t="s">
        <v>22424</v>
      </c>
      <c r="B3768" s="10" t="s">
        <v>22425</v>
      </c>
      <c r="C3768" s="10" t="n">
        <v>19912</v>
      </c>
      <c r="D3768" s="10" t="s">
        <v>11369</v>
      </c>
      <c r="E3768" s="10" t="n">
        <v>113</v>
      </c>
      <c r="F3768" s="10" t="s">
        <v>822</v>
      </c>
      <c r="G3768" s="10" t="s">
        <v>22426</v>
      </c>
      <c r="H3768" s="11" t="n">
        <v>81.02032491</v>
      </c>
      <c r="I3768" s="10" t="s">
        <v>22427</v>
      </c>
      <c r="J3768" s="10" t="s">
        <v>28</v>
      </c>
      <c r="K3768" s="10" t="s">
        <v>1418</v>
      </c>
      <c r="L3768" s="10" t="s">
        <v>1419</v>
      </c>
      <c r="M3768" s="10" t="s">
        <v>28</v>
      </c>
      <c r="N3768" s="10" t="s">
        <v>28</v>
      </c>
      <c r="O3768" s="10" t="s">
        <v>3253</v>
      </c>
      <c r="P3768" s="10" t="s">
        <v>3254</v>
      </c>
      <c r="Q3768" s="10" t="s">
        <v>28</v>
      </c>
      <c r="R3768" s="10" t="s">
        <v>28</v>
      </c>
      <c r="S3768" s="10" t="s">
        <v>28</v>
      </c>
      <c r="T3768" s="10" t="s">
        <v>4288</v>
      </c>
      <c r="U3768" s="10" t="s">
        <v>4289</v>
      </c>
      <c r="V3768" s="12" t="n">
        <f aca="false">2^W3768</f>
        <v>1.20677570093458</v>
      </c>
      <c r="W3768" s="12" t="n">
        <v>0.271157552463912</v>
      </c>
    </row>
    <row r="3769" customFormat="false" ht="12.75" hidden="false" customHeight="false" outlineLevel="0" collapsed="false">
      <c r="A3769" s="10" t="s">
        <v>22428</v>
      </c>
      <c r="B3769" s="10" t="s">
        <v>22429</v>
      </c>
      <c r="C3769" s="10" t="n">
        <v>37512</v>
      </c>
      <c r="D3769" s="10" t="s">
        <v>22430</v>
      </c>
      <c r="E3769" s="10" t="n">
        <v>63</v>
      </c>
      <c r="F3769" s="10"/>
      <c r="G3769" s="10" t="s">
        <v>22430</v>
      </c>
      <c r="H3769" s="11" t="n">
        <v>0</v>
      </c>
      <c r="I3769" s="10" t="s">
        <v>7337</v>
      </c>
      <c r="J3769" s="10" t="s">
        <v>28</v>
      </c>
      <c r="K3769" s="10" t="s">
        <v>7338</v>
      </c>
      <c r="L3769" s="10" t="s">
        <v>7339</v>
      </c>
      <c r="M3769" s="10" t="s">
        <v>1289</v>
      </c>
      <c r="N3769" s="10" t="s">
        <v>1290</v>
      </c>
      <c r="O3769" s="10" t="s">
        <v>10177</v>
      </c>
      <c r="P3769" s="10" t="s">
        <v>10178</v>
      </c>
      <c r="Q3769" s="10" t="s">
        <v>7342</v>
      </c>
      <c r="R3769" s="10" t="s">
        <v>7343</v>
      </c>
      <c r="S3769" s="10" t="s">
        <v>7344</v>
      </c>
      <c r="T3769" s="10" t="s">
        <v>294</v>
      </c>
      <c r="U3769" s="10" t="s">
        <v>295</v>
      </c>
      <c r="V3769" s="12" t="n">
        <f aca="false">2^W3769</f>
        <v>1.20677570093458</v>
      </c>
      <c r="W3769" s="12" t="n">
        <v>0.271157552463912</v>
      </c>
    </row>
    <row r="3770" customFormat="false" ht="12.75" hidden="false" customHeight="false" outlineLevel="0" collapsed="false">
      <c r="A3770" s="10" t="s">
        <v>22431</v>
      </c>
      <c r="B3770" s="10" t="s">
        <v>22432</v>
      </c>
      <c r="C3770" s="10" t="n">
        <v>68968</v>
      </c>
      <c r="D3770" s="10" t="s">
        <v>22433</v>
      </c>
      <c r="E3770" s="10" t="n">
        <v>33</v>
      </c>
      <c r="F3770" s="10" t="s">
        <v>40</v>
      </c>
      <c r="G3770" s="10" t="s">
        <v>22434</v>
      </c>
      <c r="H3770" s="11" t="n">
        <v>84.85039373</v>
      </c>
      <c r="I3770" s="10" t="s">
        <v>22435</v>
      </c>
      <c r="J3770" s="10" t="s">
        <v>28</v>
      </c>
      <c r="K3770" s="10" t="s">
        <v>22436</v>
      </c>
      <c r="L3770" s="10" t="s">
        <v>22437</v>
      </c>
      <c r="M3770" s="10" t="s">
        <v>28</v>
      </c>
      <c r="N3770" s="10" t="s">
        <v>28</v>
      </c>
      <c r="O3770" s="10" t="s">
        <v>22438</v>
      </c>
      <c r="P3770" s="10" t="s">
        <v>22439</v>
      </c>
      <c r="Q3770" s="10" t="s">
        <v>28</v>
      </c>
      <c r="R3770" s="10" t="s">
        <v>28</v>
      </c>
      <c r="S3770" s="10" t="s">
        <v>20671</v>
      </c>
      <c r="T3770" s="10" t="s">
        <v>4590</v>
      </c>
      <c r="U3770" s="10" t="s">
        <v>4591</v>
      </c>
      <c r="V3770" s="12" t="n">
        <f aca="false">2^W3770</f>
        <v>1.20677570093458</v>
      </c>
      <c r="W3770" s="12" t="n">
        <v>0.271157552463912</v>
      </c>
    </row>
    <row r="3771" customFormat="false" ht="12.75" hidden="false" customHeight="false" outlineLevel="0" collapsed="false">
      <c r="A3771" s="10" t="s">
        <v>16961</v>
      </c>
      <c r="B3771" s="10" t="s">
        <v>7912</v>
      </c>
      <c r="C3771" s="10" t="n">
        <v>50418</v>
      </c>
      <c r="D3771" s="10" t="s">
        <v>22440</v>
      </c>
      <c r="E3771" s="10" t="n">
        <v>63</v>
      </c>
      <c r="F3771" s="10"/>
      <c r="G3771" s="10" t="s">
        <v>22440</v>
      </c>
      <c r="H3771" s="11" t="n">
        <v>0</v>
      </c>
      <c r="I3771" s="10" t="s">
        <v>28</v>
      </c>
      <c r="J3771" s="10" t="s">
        <v>28</v>
      </c>
      <c r="K3771" s="10" t="s">
        <v>28</v>
      </c>
      <c r="L3771" s="10" t="s">
        <v>28</v>
      </c>
      <c r="M3771" s="10" t="s">
        <v>28</v>
      </c>
      <c r="N3771" s="10" t="s">
        <v>28</v>
      </c>
      <c r="O3771" s="10" t="s">
        <v>28</v>
      </c>
      <c r="P3771" s="10" t="s">
        <v>28</v>
      </c>
      <c r="Q3771" s="10" t="s">
        <v>28</v>
      </c>
      <c r="R3771" s="10" t="s">
        <v>28</v>
      </c>
      <c r="S3771" s="10" t="s">
        <v>16964</v>
      </c>
      <c r="T3771" s="10" t="s">
        <v>18686</v>
      </c>
      <c r="U3771" s="10" t="s">
        <v>18687</v>
      </c>
      <c r="V3771" s="12" t="n">
        <f aca="false">2^W3771</f>
        <v>1.20794392523365</v>
      </c>
      <c r="W3771" s="12" t="n">
        <v>0.272553483913788</v>
      </c>
    </row>
    <row r="3772" customFormat="false" ht="12.75" hidden="false" customHeight="false" outlineLevel="0" collapsed="false">
      <c r="A3772" s="10" t="s">
        <v>22441</v>
      </c>
      <c r="B3772" s="10" t="s">
        <v>22442</v>
      </c>
      <c r="C3772" s="10" t="n">
        <v>14702</v>
      </c>
      <c r="D3772" s="10" t="s">
        <v>22443</v>
      </c>
      <c r="E3772" s="10" t="n">
        <v>90</v>
      </c>
      <c r="F3772" s="10" t="s">
        <v>22444</v>
      </c>
      <c r="G3772" s="10" t="s">
        <v>22445</v>
      </c>
      <c r="H3772" s="11" t="n">
        <v>226.6293325</v>
      </c>
      <c r="I3772" s="10" t="s">
        <v>28</v>
      </c>
      <c r="J3772" s="10" t="s">
        <v>28</v>
      </c>
      <c r="K3772" s="10" t="s">
        <v>28</v>
      </c>
      <c r="L3772" s="10" t="s">
        <v>28</v>
      </c>
      <c r="M3772" s="10" t="s">
        <v>28</v>
      </c>
      <c r="N3772" s="10" t="s">
        <v>28</v>
      </c>
      <c r="O3772" s="10" t="s">
        <v>28</v>
      </c>
      <c r="P3772" s="10" t="s">
        <v>28</v>
      </c>
      <c r="Q3772" s="10" t="s">
        <v>28</v>
      </c>
      <c r="R3772" s="10" t="s">
        <v>28</v>
      </c>
      <c r="S3772" s="10" t="s">
        <v>22446</v>
      </c>
      <c r="T3772" s="10" t="s">
        <v>10360</v>
      </c>
      <c r="U3772" s="10" t="s">
        <v>10361</v>
      </c>
      <c r="V3772" s="12" t="n">
        <f aca="false">2^W3772</f>
        <v>1.20821114369501</v>
      </c>
      <c r="W3772" s="12" t="n">
        <v>0.272872598159046</v>
      </c>
    </row>
    <row r="3773" customFormat="false" ht="12.75" hidden="false" customHeight="false" outlineLevel="0" collapsed="false">
      <c r="A3773" s="10" t="s">
        <v>5362</v>
      </c>
      <c r="B3773" s="10" t="s">
        <v>5363</v>
      </c>
      <c r="C3773" s="10" t="n">
        <v>12510</v>
      </c>
      <c r="D3773" s="10" t="s">
        <v>20224</v>
      </c>
      <c r="E3773" s="10" t="n">
        <v>42</v>
      </c>
      <c r="F3773" s="10" t="s">
        <v>33</v>
      </c>
      <c r="G3773" s="10" t="s">
        <v>22447</v>
      </c>
      <c r="H3773" s="11" t="n">
        <v>20.81724148</v>
      </c>
      <c r="I3773" s="10" t="s">
        <v>5366</v>
      </c>
      <c r="J3773" s="10" t="s">
        <v>28</v>
      </c>
      <c r="K3773" s="10" t="s">
        <v>5367</v>
      </c>
      <c r="L3773" s="10" t="s">
        <v>5368</v>
      </c>
      <c r="M3773" s="10" t="s">
        <v>5369</v>
      </c>
      <c r="N3773" s="10" t="s">
        <v>5370</v>
      </c>
      <c r="O3773" s="10" t="s">
        <v>22448</v>
      </c>
      <c r="P3773" s="10" t="s">
        <v>22449</v>
      </c>
      <c r="Q3773" s="10" t="s">
        <v>5373</v>
      </c>
      <c r="R3773" s="10" t="s">
        <v>5374</v>
      </c>
      <c r="S3773" s="10" t="s">
        <v>5375</v>
      </c>
      <c r="T3773" s="10" t="s">
        <v>5376</v>
      </c>
      <c r="U3773" s="10" t="s">
        <v>5377</v>
      </c>
      <c r="V3773" s="12" t="n">
        <f aca="false">2^W3773</f>
        <v>1.20821114369501</v>
      </c>
      <c r="W3773" s="12" t="n">
        <v>0.272872598159046</v>
      </c>
    </row>
    <row r="3774" customFormat="false" ht="12.75" hidden="false" customHeight="false" outlineLevel="0" collapsed="false">
      <c r="A3774" s="10" t="s">
        <v>16092</v>
      </c>
      <c r="B3774" s="10" t="s">
        <v>2302</v>
      </c>
      <c r="C3774" s="10" t="n">
        <v>105961</v>
      </c>
      <c r="D3774" s="10" t="s">
        <v>22450</v>
      </c>
      <c r="E3774" s="10" t="n">
        <v>51</v>
      </c>
      <c r="F3774" s="10" t="s">
        <v>698</v>
      </c>
      <c r="G3774" s="10" t="s">
        <v>22451</v>
      </c>
      <c r="H3774" s="11" t="n">
        <v>37.39262821</v>
      </c>
      <c r="I3774" s="10" t="s">
        <v>28</v>
      </c>
      <c r="J3774" s="10" t="s">
        <v>28</v>
      </c>
      <c r="K3774" s="10" t="s">
        <v>28</v>
      </c>
      <c r="L3774" s="10" t="s">
        <v>28</v>
      </c>
      <c r="M3774" s="10" t="s">
        <v>28</v>
      </c>
      <c r="N3774" s="10" t="s">
        <v>28</v>
      </c>
      <c r="O3774" s="10" t="s">
        <v>28</v>
      </c>
      <c r="P3774" s="10" t="s">
        <v>28</v>
      </c>
      <c r="Q3774" s="10" t="s">
        <v>28</v>
      </c>
      <c r="R3774" s="10" t="s">
        <v>28</v>
      </c>
      <c r="S3774" s="10" t="s">
        <v>28</v>
      </c>
      <c r="T3774" s="10" t="s">
        <v>22452</v>
      </c>
      <c r="U3774" s="10" t="s">
        <v>22453</v>
      </c>
      <c r="V3774" s="12" t="n">
        <f aca="false">2^W3774</f>
        <v>1.20841121495327</v>
      </c>
      <c r="W3774" s="12" t="n">
        <v>0.273111478521745</v>
      </c>
    </row>
    <row r="3775" customFormat="false" ht="12.75" hidden="false" customHeight="false" outlineLevel="0" collapsed="false">
      <c r="A3775" s="10" t="s">
        <v>6486</v>
      </c>
      <c r="B3775" s="10" t="s">
        <v>6487</v>
      </c>
      <c r="C3775" s="10" t="n">
        <v>208630</v>
      </c>
      <c r="D3775" s="10" t="s">
        <v>22454</v>
      </c>
      <c r="E3775" s="10" t="n">
        <v>20</v>
      </c>
      <c r="F3775" s="10" t="s">
        <v>226</v>
      </c>
      <c r="G3775" s="10" t="s">
        <v>22455</v>
      </c>
      <c r="H3775" s="11" t="n">
        <v>15.16663144</v>
      </c>
      <c r="I3775" s="10" t="s">
        <v>28</v>
      </c>
      <c r="J3775" s="10" t="s">
        <v>28</v>
      </c>
      <c r="K3775" s="10" t="s">
        <v>28</v>
      </c>
      <c r="L3775" s="10" t="s">
        <v>28</v>
      </c>
      <c r="M3775" s="10" t="s">
        <v>28</v>
      </c>
      <c r="N3775" s="10" t="s">
        <v>28</v>
      </c>
      <c r="O3775" s="10" t="s">
        <v>28</v>
      </c>
      <c r="P3775" s="10" t="s">
        <v>28</v>
      </c>
      <c r="Q3775" s="10" t="s">
        <v>28</v>
      </c>
      <c r="R3775" s="10" t="s">
        <v>28</v>
      </c>
      <c r="S3775" s="10" t="s">
        <v>6490</v>
      </c>
      <c r="T3775" s="10" t="s">
        <v>6491</v>
      </c>
      <c r="U3775" s="10" t="s">
        <v>6492</v>
      </c>
      <c r="V3775" s="12" t="n">
        <f aca="false">2^W3775</f>
        <v>1.20911214953271</v>
      </c>
      <c r="W3775" s="12" t="n">
        <v>0.273948065985541</v>
      </c>
    </row>
    <row r="3776" customFormat="false" ht="12.75" hidden="false" customHeight="false" outlineLevel="0" collapsed="false">
      <c r="A3776" s="10" t="s">
        <v>13618</v>
      </c>
      <c r="B3776" s="10" t="s">
        <v>13619</v>
      </c>
      <c r="C3776" s="10" t="n">
        <v>13912</v>
      </c>
      <c r="D3776" s="10" t="s">
        <v>22456</v>
      </c>
      <c r="E3776" s="10" t="n">
        <v>30</v>
      </c>
      <c r="F3776" s="10" t="s">
        <v>193</v>
      </c>
      <c r="G3776" s="10" t="s">
        <v>22456</v>
      </c>
      <c r="H3776" s="11" t="n">
        <v>0</v>
      </c>
      <c r="I3776" s="10" t="s">
        <v>13621</v>
      </c>
      <c r="J3776" s="10" t="s">
        <v>28</v>
      </c>
      <c r="K3776" s="10" t="s">
        <v>429</v>
      </c>
      <c r="L3776" s="10" t="s">
        <v>430</v>
      </c>
      <c r="M3776" s="10" t="s">
        <v>709</v>
      </c>
      <c r="N3776" s="10" t="s">
        <v>710</v>
      </c>
      <c r="O3776" s="10" t="s">
        <v>711</v>
      </c>
      <c r="P3776" s="10" t="s">
        <v>712</v>
      </c>
      <c r="Q3776" s="10" t="s">
        <v>28</v>
      </c>
      <c r="R3776" s="10" t="s">
        <v>28</v>
      </c>
      <c r="S3776" s="10" t="s">
        <v>28</v>
      </c>
      <c r="T3776" s="10" t="s">
        <v>10360</v>
      </c>
      <c r="U3776" s="10" t="s">
        <v>10361</v>
      </c>
      <c r="V3776" s="12" t="n">
        <f aca="false">2^W3776</f>
        <v>1.20911214953271</v>
      </c>
      <c r="W3776" s="12" t="n">
        <v>0.273948065985541</v>
      </c>
    </row>
    <row r="3777" customFormat="false" ht="12.75" hidden="false" customHeight="false" outlineLevel="0" collapsed="false">
      <c r="A3777" s="10" t="s">
        <v>1182</v>
      </c>
      <c r="B3777" s="10" t="s">
        <v>22457</v>
      </c>
      <c r="C3777" s="10" t="n">
        <v>86220</v>
      </c>
      <c r="D3777" s="10" t="s">
        <v>22458</v>
      </c>
      <c r="E3777" s="10" t="n">
        <v>68</v>
      </c>
      <c r="F3777" s="10" t="s">
        <v>136</v>
      </c>
      <c r="G3777" s="10" t="s">
        <v>22459</v>
      </c>
      <c r="H3777" s="11" t="n">
        <v>124.0993873</v>
      </c>
      <c r="I3777" s="10" t="s">
        <v>28</v>
      </c>
      <c r="J3777" s="10" t="s">
        <v>28</v>
      </c>
      <c r="K3777" s="10" t="s">
        <v>28</v>
      </c>
      <c r="L3777" s="10" t="s">
        <v>28</v>
      </c>
      <c r="M3777" s="10" t="s">
        <v>28</v>
      </c>
      <c r="N3777" s="10" t="s">
        <v>28</v>
      </c>
      <c r="O3777" s="10" t="s">
        <v>28</v>
      </c>
      <c r="P3777" s="10" t="s">
        <v>28</v>
      </c>
      <c r="Q3777" s="10" t="s">
        <v>28</v>
      </c>
      <c r="R3777" s="10" t="s">
        <v>28</v>
      </c>
      <c r="S3777" s="10" t="s">
        <v>1186</v>
      </c>
      <c r="T3777" s="10" t="s">
        <v>28</v>
      </c>
      <c r="U3777" s="10" t="s">
        <v>28</v>
      </c>
      <c r="V3777" s="12" t="n">
        <f aca="false">2^W3777</f>
        <v>1.20911214953271</v>
      </c>
      <c r="W3777" s="12" t="n">
        <v>0.273948065985541</v>
      </c>
    </row>
    <row r="3778" customFormat="false" ht="12.75" hidden="false" customHeight="false" outlineLevel="0" collapsed="false">
      <c r="A3778" s="10" t="s">
        <v>9845</v>
      </c>
      <c r="B3778" s="10" t="s">
        <v>9846</v>
      </c>
      <c r="C3778" s="10" t="n">
        <v>74671</v>
      </c>
      <c r="D3778" s="10" t="s">
        <v>22460</v>
      </c>
      <c r="E3778" s="10" t="n">
        <v>41</v>
      </c>
      <c r="F3778" s="10" t="s">
        <v>698</v>
      </c>
      <c r="G3778" s="10" t="s">
        <v>22461</v>
      </c>
      <c r="H3778" s="11" t="n">
        <v>57.72687945</v>
      </c>
      <c r="I3778" s="10" t="s">
        <v>12621</v>
      </c>
      <c r="J3778" s="10" t="s">
        <v>9850</v>
      </c>
      <c r="K3778" s="10" t="s">
        <v>12622</v>
      </c>
      <c r="L3778" s="10" t="s">
        <v>12623</v>
      </c>
      <c r="M3778" s="10" t="s">
        <v>28</v>
      </c>
      <c r="N3778" s="10" t="s">
        <v>28</v>
      </c>
      <c r="O3778" s="10" t="s">
        <v>28</v>
      </c>
      <c r="P3778" s="10" t="s">
        <v>28</v>
      </c>
      <c r="Q3778" s="10" t="s">
        <v>12624</v>
      </c>
      <c r="R3778" s="10" t="s">
        <v>12625</v>
      </c>
      <c r="S3778" s="10" t="s">
        <v>9855</v>
      </c>
      <c r="T3778" s="10" t="s">
        <v>9856</v>
      </c>
      <c r="U3778" s="10" t="s">
        <v>9857</v>
      </c>
      <c r="V3778" s="12" t="n">
        <f aca="false">2^W3778</f>
        <v>1.20934579439252</v>
      </c>
      <c r="W3778" s="12" t="n">
        <v>0.274226820703998</v>
      </c>
    </row>
    <row r="3779" customFormat="false" ht="12.75" hidden="false" customHeight="false" outlineLevel="0" collapsed="false">
      <c r="A3779" s="10" t="s">
        <v>4290</v>
      </c>
      <c r="B3779" s="10" t="s">
        <v>4291</v>
      </c>
      <c r="C3779" s="10" t="n">
        <v>83390</v>
      </c>
      <c r="D3779" s="10" t="s">
        <v>22462</v>
      </c>
      <c r="E3779" s="10" t="n">
        <v>36</v>
      </c>
      <c r="F3779" s="10" t="s">
        <v>472</v>
      </c>
      <c r="G3779" s="10" t="s">
        <v>22463</v>
      </c>
      <c r="H3779" s="11" t="n">
        <v>73.96135283</v>
      </c>
      <c r="I3779" s="10" t="s">
        <v>4295</v>
      </c>
      <c r="J3779" s="10" t="s">
        <v>4296</v>
      </c>
      <c r="K3779" s="10" t="s">
        <v>22464</v>
      </c>
      <c r="L3779" s="10" t="s">
        <v>22465</v>
      </c>
      <c r="M3779" s="10" t="s">
        <v>28</v>
      </c>
      <c r="N3779" s="10" t="s">
        <v>28</v>
      </c>
      <c r="O3779" s="10" t="s">
        <v>119</v>
      </c>
      <c r="P3779" s="10" t="s">
        <v>120</v>
      </c>
      <c r="Q3779" s="10" t="s">
        <v>4299</v>
      </c>
      <c r="R3779" s="10" t="s">
        <v>4300</v>
      </c>
      <c r="S3779" s="10" t="s">
        <v>4301</v>
      </c>
      <c r="T3779" s="10" t="s">
        <v>933</v>
      </c>
      <c r="U3779" s="10" t="s">
        <v>934</v>
      </c>
      <c r="V3779" s="12" t="n">
        <f aca="false">2^W3779</f>
        <v>1.20934579439252</v>
      </c>
      <c r="W3779" s="12" t="n">
        <v>0.274226820703998</v>
      </c>
    </row>
    <row r="3780" customFormat="false" ht="12.75" hidden="false" customHeight="false" outlineLevel="0" collapsed="false">
      <c r="A3780" s="10" t="s">
        <v>2375</v>
      </c>
      <c r="B3780" s="10" t="s">
        <v>2376</v>
      </c>
      <c r="C3780" s="10" t="n">
        <v>51972</v>
      </c>
      <c r="D3780" s="10" t="s">
        <v>22466</v>
      </c>
      <c r="E3780" s="10" t="n">
        <v>48</v>
      </c>
      <c r="F3780" s="10" t="s">
        <v>2558</v>
      </c>
      <c r="G3780" s="10" t="s">
        <v>22467</v>
      </c>
      <c r="H3780" s="11" t="n">
        <v>19.90308707</v>
      </c>
      <c r="I3780" s="10" t="s">
        <v>2379</v>
      </c>
      <c r="J3780" s="10" t="s">
        <v>2380</v>
      </c>
      <c r="K3780" s="10" t="s">
        <v>2381</v>
      </c>
      <c r="L3780" s="10" t="s">
        <v>2382</v>
      </c>
      <c r="M3780" s="10" t="s">
        <v>2383</v>
      </c>
      <c r="N3780" s="10" t="s">
        <v>2384</v>
      </c>
      <c r="O3780" s="10" t="s">
        <v>22468</v>
      </c>
      <c r="P3780" s="10" t="s">
        <v>22469</v>
      </c>
      <c r="Q3780" s="10" t="s">
        <v>2385</v>
      </c>
      <c r="R3780" s="10" t="s">
        <v>2386</v>
      </c>
      <c r="S3780" s="10" t="s">
        <v>2387</v>
      </c>
      <c r="T3780" s="10" t="s">
        <v>2388</v>
      </c>
      <c r="U3780" s="10" t="s">
        <v>2389</v>
      </c>
      <c r="V3780" s="12" t="n">
        <f aca="false">2^W3780</f>
        <v>1.21016617790811</v>
      </c>
      <c r="W3780" s="12" t="n">
        <v>0.275205169468936</v>
      </c>
    </row>
    <row r="3781" customFormat="false" ht="12.75" hidden="false" customHeight="false" outlineLevel="0" collapsed="false">
      <c r="A3781" s="10" t="s">
        <v>22470</v>
      </c>
      <c r="B3781" s="10" t="s">
        <v>22471</v>
      </c>
      <c r="C3781" s="10" t="n">
        <v>88303</v>
      </c>
      <c r="D3781" s="10" t="s">
        <v>22472</v>
      </c>
      <c r="E3781" s="10" t="n">
        <v>51</v>
      </c>
      <c r="F3781" s="10" t="s">
        <v>40</v>
      </c>
      <c r="G3781" s="10" t="s">
        <v>22473</v>
      </c>
      <c r="H3781" s="11" t="n">
        <v>43.72618754</v>
      </c>
      <c r="I3781" s="10" t="s">
        <v>28</v>
      </c>
      <c r="J3781" s="10" t="s">
        <v>28</v>
      </c>
      <c r="K3781" s="10" t="s">
        <v>28</v>
      </c>
      <c r="L3781" s="10" t="s">
        <v>28</v>
      </c>
      <c r="M3781" s="10" t="s">
        <v>28</v>
      </c>
      <c r="N3781" s="10" t="s">
        <v>28</v>
      </c>
      <c r="O3781" s="10" t="s">
        <v>28</v>
      </c>
      <c r="P3781" s="10" t="s">
        <v>28</v>
      </c>
      <c r="Q3781" s="10" t="s">
        <v>28</v>
      </c>
      <c r="R3781" s="10" t="s">
        <v>28</v>
      </c>
      <c r="S3781" s="10" t="s">
        <v>22474</v>
      </c>
      <c r="T3781" s="10" t="s">
        <v>28</v>
      </c>
      <c r="U3781" s="10" t="s">
        <v>28</v>
      </c>
      <c r="V3781" s="12" t="n">
        <f aca="false">2^W3781</f>
        <v>1.21028037383178</v>
      </c>
      <c r="W3781" s="12" t="n">
        <v>0.275341301285407</v>
      </c>
    </row>
    <row r="3782" customFormat="false" ht="12.75" hidden="false" customHeight="false" outlineLevel="0" collapsed="false">
      <c r="A3782" s="10" t="s">
        <v>1014</v>
      </c>
      <c r="B3782" s="10" t="s">
        <v>1015</v>
      </c>
      <c r="C3782" s="10" t="n">
        <v>83571</v>
      </c>
      <c r="D3782" s="10" t="s">
        <v>22475</v>
      </c>
      <c r="E3782" s="10" t="n">
        <v>22</v>
      </c>
      <c r="F3782" s="10" t="s">
        <v>648</v>
      </c>
      <c r="G3782" s="10" t="s">
        <v>22475</v>
      </c>
      <c r="H3782" s="11" t="n">
        <v>0</v>
      </c>
      <c r="I3782" s="10" t="s">
        <v>1017</v>
      </c>
      <c r="J3782" s="10" t="s">
        <v>1018</v>
      </c>
      <c r="K3782" s="10" t="s">
        <v>1019</v>
      </c>
      <c r="L3782" s="10" t="s">
        <v>1020</v>
      </c>
      <c r="M3782" s="10" t="s">
        <v>1021</v>
      </c>
      <c r="N3782" s="10" t="s">
        <v>1022</v>
      </c>
      <c r="O3782" s="10" t="s">
        <v>1023</v>
      </c>
      <c r="P3782" s="10" t="s">
        <v>1024</v>
      </c>
      <c r="Q3782" s="10" t="s">
        <v>1025</v>
      </c>
      <c r="R3782" s="10" t="s">
        <v>1026</v>
      </c>
      <c r="S3782" s="10" t="s">
        <v>1027</v>
      </c>
      <c r="T3782" s="10" t="s">
        <v>3463</v>
      </c>
      <c r="U3782" s="10" t="s">
        <v>3464</v>
      </c>
      <c r="V3782" s="12" t="n">
        <f aca="false">2^W3782</f>
        <v>1.21028037383178</v>
      </c>
      <c r="W3782" s="12" t="n">
        <v>0.275341301285407</v>
      </c>
    </row>
    <row r="3783" customFormat="false" ht="12.75" hidden="false" customHeight="false" outlineLevel="0" collapsed="false">
      <c r="A3783" s="10" t="s">
        <v>7855</v>
      </c>
      <c r="B3783" s="10" t="s">
        <v>7856</v>
      </c>
      <c r="C3783" s="10" t="n">
        <v>36569</v>
      </c>
      <c r="D3783" s="10" t="s">
        <v>22476</v>
      </c>
      <c r="E3783" s="10" t="n">
        <v>28</v>
      </c>
      <c r="F3783" s="10" t="s">
        <v>2713</v>
      </c>
      <c r="G3783" s="10" t="s">
        <v>22476</v>
      </c>
      <c r="H3783" s="11" t="n">
        <v>0</v>
      </c>
      <c r="I3783" s="10" t="s">
        <v>7858</v>
      </c>
      <c r="J3783" s="10" t="s">
        <v>28</v>
      </c>
      <c r="K3783" s="10" t="s">
        <v>19062</v>
      </c>
      <c r="L3783" s="10" t="s">
        <v>19063</v>
      </c>
      <c r="M3783" s="10" t="s">
        <v>28</v>
      </c>
      <c r="N3783" s="10" t="s">
        <v>28</v>
      </c>
      <c r="O3783" s="10" t="s">
        <v>28</v>
      </c>
      <c r="P3783" s="10" t="s">
        <v>28</v>
      </c>
      <c r="Q3783" s="10" t="s">
        <v>7861</v>
      </c>
      <c r="R3783" s="10" t="s">
        <v>7862</v>
      </c>
      <c r="S3783" s="10" t="s">
        <v>7863</v>
      </c>
      <c r="T3783" s="10" t="s">
        <v>502</v>
      </c>
      <c r="U3783" s="10" t="s">
        <v>503</v>
      </c>
      <c r="V3783" s="12" t="n">
        <f aca="false">2^W3783</f>
        <v>1.21028037383178</v>
      </c>
      <c r="W3783" s="12" t="n">
        <v>0.275341301285407</v>
      </c>
    </row>
    <row r="3784" customFormat="false" ht="12.75" hidden="false" customHeight="false" outlineLevel="0" collapsed="false">
      <c r="A3784" s="10" t="s">
        <v>5409</v>
      </c>
      <c r="B3784" s="10" t="s">
        <v>5410</v>
      </c>
      <c r="C3784" s="10" t="n">
        <v>157465</v>
      </c>
      <c r="D3784" s="10" t="s">
        <v>10233</v>
      </c>
      <c r="E3784" s="10" t="n">
        <v>33</v>
      </c>
      <c r="F3784" s="10" t="s">
        <v>698</v>
      </c>
      <c r="G3784" s="10" t="s">
        <v>22477</v>
      </c>
      <c r="H3784" s="11" t="n">
        <v>56.79288276</v>
      </c>
      <c r="I3784" s="10" t="s">
        <v>5413</v>
      </c>
      <c r="J3784" s="10" t="s">
        <v>28</v>
      </c>
      <c r="K3784" s="10" t="s">
        <v>5414</v>
      </c>
      <c r="L3784" s="10" t="s">
        <v>5415</v>
      </c>
      <c r="M3784" s="10" t="s">
        <v>5416</v>
      </c>
      <c r="N3784" s="10" t="s">
        <v>5417</v>
      </c>
      <c r="O3784" s="10" t="s">
        <v>10236</v>
      </c>
      <c r="P3784" s="10" t="s">
        <v>10237</v>
      </c>
      <c r="Q3784" s="10" t="s">
        <v>28</v>
      </c>
      <c r="R3784" s="10" t="s">
        <v>28</v>
      </c>
      <c r="S3784" s="10" t="s">
        <v>5420</v>
      </c>
      <c r="T3784" s="10" t="s">
        <v>10399</v>
      </c>
      <c r="U3784" s="10" t="s">
        <v>10400</v>
      </c>
      <c r="V3784" s="12" t="n">
        <f aca="false">2^W3784</f>
        <v>1.21028037383178</v>
      </c>
      <c r="W3784" s="12" t="n">
        <v>0.275341301285407</v>
      </c>
    </row>
    <row r="3785" customFormat="false" ht="12.75" hidden="false" customHeight="false" outlineLevel="0" collapsed="false">
      <c r="A3785" s="10" t="s">
        <v>22478</v>
      </c>
      <c r="B3785" s="10" t="s">
        <v>22479</v>
      </c>
      <c r="C3785" s="10" t="n">
        <v>31450</v>
      </c>
      <c r="D3785" s="10" t="s">
        <v>22480</v>
      </c>
      <c r="E3785" s="10" t="n">
        <v>25</v>
      </c>
      <c r="F3785" s="10" t="s">
        <v>79</v>
      </c>
      <c r="G3785" s="10" t="s">
        <v>22481</v>
      </c>
      <c r="H3785" s="11" t="n">
        <v>45.17279892</v>
      </c>
      <c r="I3785" s="10" t="s">
        <v>28</v>
      </c>
      <c r="J3785" s="10" t="s">
        <v>28</v>
      </c>
      <c r="K3785" s="10" t="s">
        <v>28</v>
      </c>
      <c r="L3785" s="10" t="s">
        <v>28</v>
      </c>
      <c r="M3785" s="10" t="s">
        <v>28</v>
      </c>
      <c r="N3785" s="10" t="s">
        <v>28</v>
      </c>
      <c r="O3785" s="10" t="s">
        <v>28</v>
      </c>
      <c r="P3785" s="10" t="s">
        <v>28</v>
      </c>
      <c r="Q3785" s="10" t="s">
        <v>28</v>
      </c>
      <c r="R3785" s="10" t="s">
        <v>28</v>
      </c>
      <c r="S3785" s="10" t="s">
        <v>22482</v>
      </c>
      <c r="T3785" s="10" t="s">
        <v>28</v>
      </c>
      <c r="U3785" s="10" t="s">
        <v>28</v>
      </c>
      <c r="V3785" s="12" t="n">
        <f aca="false">2^W3785</f>
        <v>1.21144859813084</v>
      </c>
      <c r="W3785" s="12" t="n">
        <v>0.276733192412079</v>
      </c>
    </row>
    <row r="3786" customFormat="false" ht="12.75" hidden="false" customHeight="false" outlineLevel="0" collapsed="false">
      <c r="A3786" s="10" t="s">
        <v>22483</v>
      </c>
      <c r="B3786" s="10" t="s">
        <v>22484</v>
      </c>
      <c r="C3786" s="10" t="n">
        <v>37650</v>
      </c>
      <c r="D3786" s="10" t="s">
        <v>22485</v>
      </c>
      <c r="E3786" s="10" t="n">
        <v>80</v>
      </c>
      <c r="F3786" s="10" t="s">
        <v>115</v>
      </c>
      <c r="G3786" s="10" t="s">
        <v>22485</v>
      </c>
      <c r="H3786" s="11" t="n">
        <v>0</v>
      </c>
      <c r="I3786" s="10" t="s">
        <v>22486</v>
      </c>
      <c r="J3786" s="10" t="s">
        <v>28</v>
      </c>
      <c r="K3786" s="10" t="s">
        <v>22487</v>
      </c>
      <c r="L3786" s="10" t="s">
        <v>22488</v>
      </c>
      <c r="M3786" s="10" t="s">
        <v>1005</v>
      </c>
      <c r="N3786" s="10" t="s">
        <v>1006</v>
      </c>
      <c r="O3786" s="10" t="s">
        <v>15128</v>
      </c>
      <c r="P3786" s="10" t="s">
        <v>15129</v>
      </c>
      <c r="Q3786" s="10" t="s">
        <v>22489</v>
      </c>
      <c r="R3786" s="10" t="s">
        <v>22490</v>
      </c>
      <c r="S3786" s="10" t="s">
        <v>22491</v>
      </c>
      <c r="T3786" s="10" t="s">
        <v>22492</v>
      </c>
      <c r="U3786" s="10" t="s">
        <v>22493</v>
      </c>
      <c r="V3786" s="12" t="n">
        <f aca="false">2^W3786</f>
        <v>1.21144859813084</v>
      </c>
      <c r="W3786" s="12" t="n">
        <v>0.276733192412079</v>
      </c>
    </row>
    <row r="3787" customFormat="false" ht="12.75" hidden="false" customHeight="false" outlineLevel="0" collapsed="false">
      <c r="A3787" s="10" t="s">
        <v>13618</v>
      </c>
      <c r="B3787" s="10" t="s">
        <v>13619</v>
      </c>
      <c r="C3787" s="10" t="n">
        <v>13912</v>
      </c>
      <c r="D3787" s="10" t="s">
        <v>22494</v>
      </c>
      <c r="E3787" s="10" t="n">
        <v>26</v>
      </c>
      <c r="F3787" s="10" t="s">
        <v>115</v>
      </c>
      <c r="G3787" s="10" t="s">
        <v>22494</v>
      </c>
      <c r="H3787" s="11" t="n">
        <v>0</v>
      </c>
      <c r="I3787" s="10" t="s">
        <v>13621</v>
      </c>
      <c r="J3787" s="10" t="s">
        <v>28</v>
      </c>
      <c r="K3787" s="10" t="s">
        <v>429</v>
      </c>
      <c r="L3787" s="10" t="s">
        <v>430</v>
      </c>
      <c r="M3787" s="10" t="s">
        <v>709</v>
      </c>
      <c r="N3787" s="10" t="s">
        <v>710</v>
      </c>
      <c r="O3787" s="10" t="s">
        <v>711</v>
      </c>
      <c r="P3787" s="10" t="s">
        <v>712</v>
      </c>
      <c r="Q3787" s="10" t="s">
        <v>28</v>
      </c>
      <c r="R3787" s="10" t="s">
        <v>28</v>
      </c>
      <c r="S3787" s="10" t="s">
        <v>28</v>
      </c>
      <c r="T3787" s="10" t="s">
        <v>10360</v>
      </c>
      <c r="U3787" s="10" t="s">
        <v>10361</v>
      </c>
      <c r="V3787" s="12" t="n">
        <f aca="false">2^W3787</f>
        <v>1.21144859813084</v>
      </c>
      <c r="W3787" s="12" t="n">
        <v>0.276733192412079</v>
      </c>
    </row>
    <row r="3788" customFormat="false" ht="12.75" hidden="false" customHeight="false" outlineLevel="0" collapsed="false">
      <c r="A3788" s="10" t="s">
        <v>1268</v>
      </c>
      <c r="B3788" s="10" t="s">
        <v>1269</v>
      </c>
      <c r="C3788" s="10" t="n">
        <v>29326</v>
      </c>
      <c r="D3788" s="10" t="s">
        <v>22495</v>
      </c>
      <c r="E3788" s="10" t="n">
        <v>56</v>
      </c>
      <c r="F3788" s="10" t="s">
        <v>764</v>
      </c>
      <c r="G3788" s="10" t="s">
        <v>22495</v>
      </c>
      <c r="H3788" s="11" t="n">
        <v>0</v>
      </c>
      <c r="I3788" s="10" t="s">
        <v>1272</v>
      </c>
      <c r="J3788" s="10" t="s">
        <v>1273</v>
      </c>
      <c r="K3788" s="10" t="s">
        <v>3055</v>
      </c>
      <c r="L3788" s="10" t="s">
        <v>3056</v>
      </c>
      <c r="M3788" s="10" t="s">
        <v>1276</v>
      </c>
      <c r="N3788" s="10" t="s">
        <v>1277</v>
      </c>
      <c r="O3788" s="10" t="s">
        <v>1023</v>
      </c>
      <c r="P3788" s="10" t="s">
        <v>1024</v>
      </c>
      <c r="Q3788" s="10" t="s">
        <v>1278</v>
      </c>
      <c r="R3788" s="10" t="s">
        <v>1279</v>
      </c>
      <c r="S3788" s="10" t="s">
        <v>1280</v>
      </c>
      <c r="T3788" s="10" t="s">
        <v>658</v>
      </c>
      <c r="U3788" s="13" t="n">
        <v>36232</v>
      </c>
      <c r="V3788" s="12" t="n">
        <f aca="false">2^W3788</f>
        <v>1.21261682242991</v>
      </c>
      <c r="W3788" s="12" t="n">
        <v>0.278123741956734</v>
      </c>
    </row>
    <row r="3789" customFormat="false" ht="12.75" hidden="false" customHeight="false" outlineLevel="0" collapsed="false">
      <c r="A3789" s="10" t="s">
        <v>7823</v>
      </c>
      <c r="B3789" s="10" t="s">
        <v>7824</v>
      </c>
      <c r="C3789" s="10" t="n">
        <v>125088</v>
      </c>
      <c r="D3789" s="10" t="s">
        <v>22496</v>
      </c>
      <c r="E3789" s="10" t="n">
        <v>62</v>
      </c>
      <c r="F3789" s="10" t="s">
        <v>3678</v>
      </c>
      <c r="G3789" s="10" t="s">
        <v>22497</v>
      </c>
      <c r="H3789" s="11" t="n">
        <v>120.9753147</v>
      </c>
      <c r="I3789" s="10" t="s">
        <v>7827</v>
      </c>
      <c r="J3789" s="10" t="s">
        <v>28</v>
      </c>
      <c r="K3789" s="10" t="s">
        <v>22498</v>
      </c>
      <c r="L3789" s="10" t="s">
        <v>22499</v>
      </c>
      <c r="M3789" s="10" t="s">
        <v>22500</v>
      </c>
      <c r="N3789" s="10" t="s">
        <v>22501</v>
      </c>
      <c r="O3789" s="10" t="s">
        <v>22502</v>
      </c>
      <c r="P3789" s="10" t="s">
        <v>22503</v>
      </c>
      <c r="Q3789" s="10" t="s">
        <v>28</v>
      </c>
      <c r="R3789" s="10" t="s">
        <v>28</v>
      </c>
      <c r="S3789" s="10" t="s">
        <v>7834</v>
      </c>
      <c r="T3789" s="10" t="s">
        <v>11189</v>
      </c>
      <c r="U3789" s="10" t="s">
        <v>11190</v>
      </c>
      <c r="V3789" s="12" t="n">
        <f aca="false">2^W3789</f>
        <v>1.21309872922776</v>
      </c>
      <c r="W3789" s="12" t="n">
        <v>0.278696970385028</v>
      </c>
    </row>
    <row r="3790" customFormat="false" ht="12.75" hidden="false" customHeight="false" outlineLevel="0" collapsed="false">
      <c r="A3790" s="10" t="s">
        <v>22504</v>
      </c>
      <c r="B3790" s="10" t="s">
        <v>22505</v>
      </c>
      <c r="C3790" s="10" t="n">
        <v>165411</v>
      </c>
      <c r="D3790" s="10" t="s">
        <v>22506</v>
      </c>
      <c r="E3790" s="10" t="n">
        <v>54</v>
      </c>
      <c r="F3790" s="10" t="s">
        <v>79</v>
      </c>
      <c r="G3790" s="10" t="s">
        <v>22507</v>
      </c>
      <c r="H3790" s="11" t="n">
        <v>43.21384518</v>
      </c>
      <c r="I3790" s="10" t="s">
        <v>14939</v>
      </c>
      <c r="J3790" s="10" t="s">
        <v>14940</v>
      </c>
      <c r="K3790" s="10" t="s">
        <v>429</v>
      </c>
      <c r="L3790" s="10" t="s">
        <v>430</v>
      </c>
      <c r="M3790" s="10" t="s">
        <v>22508</v>
      </c>
      <c r="N3790" s="10" t="s">
        <v>22509</v>
      </c>
      <c r="O3790" s="10" t="s">
        <v>433</v>
      </c>
      <c r="P3790" s="10" t="s">
        <v>434</v>
      </c>
      <c r="Q3790" s="10" t="s">
        <v>28</v>
      </c>
      <c r="R3790" s="10" t="s">
        <v>28</v>
      </c>
      <c r="S3790" s="10" t="s">
        <v>14943</v>
      </c>
      <c r="T3790" s="10" t="s">
        <v>22510</v>
      </c>
      <c r="U3790" s="10" t="s">
        <v>22511</v>
      </c>
      <c r="V3790" s="12" t="n">
        <f aca="false">2^W3790</f>
        <v>1.21378504672897</v>
      </c>
      <c r="W3790" s="12" t="n">
        <v>0.279512952503065</v>
      </c>
    </row>
    <row r="3791" customFormat="false" ht="12.75" hidden="false" customHeight="false" outlineLevel="0" collapsed="false">
      <c r="A3791" s="10" t="s">
        <v>22512</v>
      </c>
      <c r="B3791" s="10" t="s">
        <v>22513</v>
      </c>
      <c r="C3791" s="10" t="n">
        <v>65563</v>
      </c>
      <c r="D3791" s="10" t="s">
        <v>22514</v>
      </c>
      <c r="E3791" s="10" t="n">
        <v>68</v>
      </c>
      <c r="F3791" s="10" t="s">
        <v>604</v>
      </c>
      <c r="G3791" s="10" t="s">
        <v>22515</v>
      </c>
      <c r="H3791" s="11" t="n">
        <v>35.35273971</v>
      </c>
      <c r="I3791" s="10" t="s">
        <v>28</v>
      </c>
      <c r="J3791" s="10" t="s">
        <v>28</v>
      </c>
      <c r="K3791" s="10" t="s">
        <v>28</v>
      </c>
      <c r="L3791" s="10" t="s">
        <v>28</v>
      </c>
      <c r="M3791" s="10" t="s">
        <v>28</v>
      </c>
      <c r="N3791" s="10" t="s">
        <v>28</v>
      </c>
      <c r="O3791" s="10" t="s">
        <v>28</v>
      </c>
      <c r="P3791" s="10" t="s">
        <v>28</v>
      </c>
      <c r="Q3791" s="10" t="s">
        <v>28</v>
      </c>
      <c r="R3791" s="10" t="s">
        <v>28</v>
      </c>
      <c r="S3791" s="10" t="s">
        <v>10814</v>
      </c>
      <c r="T3791" s="10" t="s">
        <v>28</v>
      </c>
      <c r="U3791" s="10" t="s">
        <v>28</v>
      </c>
      <c r="V3791" s="12" t="n">
        <f aca="false">2^W3791</f>
        <v>1.21407624633431</v>
      </c>
      <c r="W3791" s="12" t="n">
        <v>0.279859028475153</v>
      </c>
    </row>
    <row r="3792" customFormat="false" ht="12.75" hidden="false" customHeight="false" outlineLevel="0" collapsed="false">
      <c r="A3792" s="10" t="s">
        <v>13618</v>
      </c>
      <c r="B3792" s="10" t="s">
        <v>13619</v>
      </c>
      <c r="C3792" s="10" t="n">
        <v>13912</v>
      </c>
      <c r="D3792" s="10" t="s">
        <v>22516</v>
      </c>
      <c r="E3792" s="10" t="n">
        <v>23</v>
      </c>
      <c r="F3792" s="10" t="s">
        <v>115</v>
      </c>
      <c r="G3792" s="10" t="s">
        <v>22516</v>
      </c>
      <c r="H3792" s="11" t="n">
        <v>0</v>
      </c>
      <c r="I3792" s="10" t="s">
        <v>13621</v>
      </c>
      <c r="J3792" s="10" t="s">
        <v>28</v>
      </c>
      <c r="K3792" s="10" t="s">
        <v>429</v>
      </c>
      <c r="L3792" s="10" t="s">
        <v>430</v>
      </c>
      <c r="M3792" s="10" t="s">
        <v>709</v>
      </c>
      <c r="N3792" s="10" t="s">
        <v>710</v>
      </c>
      <c r="O3792" s="10" t="s">
        <v>711</v>
      </c>
      <c r="P3792" s="10" t="s">
        <v>712</v>
      </c>
      <c r="Q3792" s="10" t="s">
        <v>28</v>
      </c>
      <c r="R3792" s="10" t="s">
        <v>28</v>
      </c>
      <c r="S3792" s="10" t="s">
        <v>28</v>
      </c>
      <c r="T3792" s="10" t="s">
        <v>10360</v>
      </c>
      <c r="U3792" s="10" t="s">
        <v>10361</v>
      </c>
      <c r="V3792" s="12" t="n">
        <f aca="false">2^W3792</f>
        <v>1.21495327102804</v>
      </c>
      <c r="W3792" s="12" t="n">
        <v>0.280900826627308</v>
      </c>
    </row>
    <row r="3793" customFormat="false" ht="12.75" hidden="false" customHeight="false" outlineLevel="0" collapsed="false">
      <c r="A3793" s="10" t="s">
        <v>1380</v>
      </c>
      <c r="B3793" s="10" t="s">
        <v>1381</v>
      </c>
      <c r="C3793" s="10" t="n">
        <v>52764</v>
      </c>
      <c r="D3793" s="10" t="s">
        <v>1382</v>
      </c>
      <c r="E3793" s="10" t="n">
        <v>62</v>
      </c>
      <c r="F3793" s="10" t="s">
        <v>22517</v>
      </c>
      <c r="G3793" s="10" t="s">
        <v>22518</v>
      </c>
      <c r="H3793" s="11" t="n">
        <v>28.5631742</v>
      </c>
      <c r="I3793" s="10" t="s">
        <v>1385</v>
      </c>
      <c r="J3793" s="10" t="s">
        <v>1386</v>
      </c>
      <c r="K3793" s="10" t="s">
        <v>391</v>
      </c>
      <c r="L3793" s="10" t="s">
        <v>392</v>
      </c>
      <c r="M3793" s="10" t="s">
        <v>1387</v>
      </c>
      <c r="N3793" s="10" t="s">
        <v>1388</v>
      </c>
      <c r="O3793" s="10" t="s">
        <v>1389</v>
      </c>
      <c r="P3793" s="10" t="s">
        <v>1390</v>
      </c>
      <c r="Q3793" s="10" t="s">
        <v>28</v>
      </c>
      <c r="R3793" s="10" t="s">
        <v>28</v>
      </c>
      <c r="S3793" s="10" t="s">
        <v>28</v>
      </c>
      <c r="T3793" s="10" t="s">
        <v>1391</v>
      </c>
      <c r="U3793" s="10" t="s">
        <v>1392</v>
      </c>
      <c r="V3793" s="12" t="n">
        <f aca="false">2^W3793</f>
        <v>1.21495327102804</v>
      </c>
      <c r="W3793" s="12" t="n">
        <v>0.280900826627308</v>
      </c>
    </row>
    <row r="3794" customFormat="false" ht="12.75" hidden="false" customHeight="false" outlineLevel="0" collapsed="false">
      <c r="A3794" s="10" t="s">
        <v>7322</v>
      </c>
      <c r="B3794" s="10" t="s">
        <v>7323</v>
      </c>
      <c r="C3794" s="10" t="n">
        <v>283853</v>
      </c>
      <c r="D3794" s="10" t="s">
        <v>22519</v>
      </c>
      <c r="E3794" s="10" t="n">
        <v>62</v>
      </c>
      <c r="F3794" s="10" t="s">
        <v>115</v>
      </c>
      <c r="G3794" s="10" t="s">
        <v>22519</v>
      </c>
      <c r="H3794" s="11" t="n">
        <v>0</v>
      </c>
      <c r="I3794" s="10" t="s">
        <v>7325</v>
      </c>
      <c r="J3794" s="10" t="s">
        <v>7326</v>
      </c>
      <c r="K3794" s="10" t="s">
        <v>848</v>
      </c>
      <c r="L3794" s="10" t="s">
        <v>849</v>
      </c>
      <c r="M3794" s="10" t="s">
        <v>28</v>
      </c>
      <c r="N3794" s="10" t="s">
        <v>28</v>
      </c>
      <c r="O3794" s="10" t="s">
        <v>28</v>
      </c>
      <c r="P3794" s="10" t="s">
        <v>28</v>
      </c>
      <c r="Q3794" s="10" t="s">
        <v>28</v>
      </c>
      <c r="R3794" s="10" t="s">
        <v>7327</v>
      </c>
      <c r="S3794" s="10" t="s">
        <v>28</v>
      </c>
      <c r="T3794" s="10" t="s">
        <v>28</v>
      </c>
      <c r="U3794" s="10" t="s">
        <v>28</v>
      </c>
      <c r="V3794" s="12" t="n">
        <f aca="false">2^W3794</f>
        <v>1.21495327102804</v>
      </c>
      <c r="W3794" s="12" t="n">
        <v>0.280900826627308</v>
      </c>
    </row>
    <row r="3795" customFormat="false" ht="12.75" hidden="false" customHeight="false" outlineLevel="0" collapsed="false">
      <c r="A3795" s="10" t="s">
        <v>8391</v>
      </c>
      <c r="B3795" s="10" t="s">
        <v>8392</v>
      </c>
      <c r="C3795" s="10" t="n">
        <v>30984</v>
      </c>
      <c r="D3795" s="10" t="s">
        <v>22520</v>
      </c>
      <c r="E3795" s="10" t="n">
        <v>49</v>
      </c>
      <c r="F3795" s="10" t="s">
        <v>3668</v>
      </c>
      <c r="G3795" s="10" t="s">
        <v>22520</v>
      </c>
      <c r="H3795" s="11" t="n">
        <v>0</v>
      </c>
      <c r="I3795" s="10" t="s">
        <v>8394</v>
      </c>
      <c r="J3795" s="10" t="s">
        <v>8395</v>
      </c>
      <c r="K3795" s="10" t="s">
        <v>18605</v>
      </c>
      <c r="L3795" s="10" t="s">
        <v>18606</v>
      </c>
      <c r="M3795" s="10" t="s">
        <v>14262</v>
      </c>
      <c r="N3795" s="10" t="s">
        <v>14263</v>
      </c>
      <c r="O3795" s="10" t="s">
        <v>257</v>
      </c>
      <c r="P3795" s="10" t="s">
        <v>258</v>
      </c>
      <c r="Q3795" s="10" t="s">
        <v>8400</v>
      </c>
      <c r="R3795" s="10" t="s">
        <v>8401</v>
      </c>
      <c r="S3795" s="10" t="s">
        <v>8402</v>
      </c>
      <c r="T3795" s="10" t="s">
        <v>8403</v>
      </c>
      <c r="U3795" s="10" t="s">
        <v>8404</v>
      </c>
      <c r="V3795" s="12" t="n">
        <f aca="false">2^W3795</f>
        <v>1.21495327102804</v>
      </c>
      <c r="W3795" s="12" t="n">
        <v>0.280900826627308</v>
      </c>
    </row>
    <row r="3796" customFormat="false" ht="12.75" hidden="false" customHeight="false" outlineLevel="0" collapsed="false">
      <c r="A3796" s="10" t="s">
        <v>5615</v>
      </c>
      <c r="B3796" s="10" t="s">
        <v>5616</v>
      </c>
      <c r="C3796" s="10" t="n">
        <v>67320</v>
      </c>
      <c r="D3796" s="10" t="s">
        <v>7555</v>
      </c>
      <c r="E3796" s="10" t="n">
        <v>57</v>
      </c>
      <c r="F3796" s="10" t="s">
        <v>698</v>
      </c>
      <c r="G3796" s="10" t="s">
        <v>22521</v>
      </c>
      <c r="H3796" s="11" t="n">
        <v>56.28630844</v>
      </c>
      <c r="I3796" s="10" t="s">
        <v>28</v>
      </c>
      <c r="J3796" s="10" t="s">
        <v>28</v>
      </c>
      <c r="K3796" s="10" t="s">
        <v>28</v>
      </c>
      <c r="L3796" s="10" t="s">
        <v>28</v>
      </c>
      <c r="M3796" s="10" t="s">
        <v>28</v>
      </c>
      <c r="N3796" s="10" t="s">
        <v>28</v>
      </c>
      <c r="O3796" s="10" t="s">
        <v>28</v>
      </c>
      <c r="P3796" s="10" t="s">
        <v>28</v>
      </c>
      <c r="Q3796" s="10" t="s">
        <v>28</v>
      </c>
      <c r="R3796" s="10" t="s">
        <v>28</v>
      </c>
      <c r="S3796" s="10" t="s">
        <v>28</v>
      </c>
      <c r="T3796" s="10" t="s">
        <v>28</v>
      </c>
      <c r="U3796" s="10" t="s">
        <v>28</v>
      </c>
      <c r="V3796" s="12" t="n">
        <f aca="false">2^W3796</f>
        <v>1.21495327102804</v>
      </c>
      <c r="W3796" s="12" t="n">
        <v>0.280900826627308</v>
      </c>
    </row>
    <row r="3797" customFormat="false" ht="12.75" hidden="false" customHeight="false" outlineLevel="0" collapsed="false">
      <c r="A3797" s="10" t="s">
        <v>680</v>
      </c>
      <c r="B3797" s="10" t="s">
        <v>681</v>
      </c>
      <c r="C3797" s="10" t="n">
        <v>138001</v>
      </c>
      <c r="D3797" s="10" t="s">
        <v>9676</v>
      </c>
      <c r="E3797" s="10" t="n">
        <v>34</v>
      </c>
      <c r="F3797" s="10" t="s">
        <v>79</v>
      </c>
      <c r="G3797" s="10" t="s">
        <v>22522</v>
      </c>
      <c r="H3797" s="11" t="n">
        <v>18.91468226</v>
      </c>
      <c r="I3797" s="10" t="s">
        <v>684</v>
      </c>
      <c r="J3797" s="10" t="s">
        <v>685</v>
      </c>
      <c r="K3797" s="10" t="s">
        <v>9815</v>
      </c>
      <c r="L3797" s="10" t="s">
        <v>9816</v>
      </c>
      <c r="M3797" s="10" t="s">
        <v>688</v>
      </c>
      <c r="N3797" s="10" t="s">
        <v>689</v>
      </c>
      <c r="O3797" s="10" t="s">
        <v>257</v>
      </c>
      <c r="P3797" s="10" t="s">
        <v>258</v>
      </c>
      <c r="Q3797" s="10" t="s">
        <v>690</v>
      </c>
      <c r="R3797" s="10" t="s">
        <v>691</v>
      </c>
      <c r="S3797" s="10" t="s">
        <v>692</v>
      </c>
      <c r="T3797" s="10" t="s">
        <v>693</v>
      </c>
      <c r="U3797" s="10" t="s">
        <v>694</v>
      </c>
      <c r="V3797" s="12" t="n">
        <f aca="false">2^W3797</f>
        <v>1.21495327102804</v>
      </c>
      <c r="W3797" s="12" t="n">
        <v>0.280900826627308</v>
      </c>
    </row>
    <row r="3798" customFormat="false" ht="12.75" hidden="false" customHeight="false" outlineLevel="0" collapsed="false">
      <c r="A3798" s="10" t="s">
        <v>3701</v>
      </c>
      <c r="B3798" s="10" t="s">
        <v>3702</v>
      </c>
      <c r="C3798" s="10" t="n">
        <v>227566</v>
      </c>
      <c r="D3798" s="10" t="s">
        <v>22523</v>
      </c>
      <c r="E3798" s="10" t="n">
        <v>43</v>
      </c>
      <c r="F3798" s="10" t="s">
        <v>2713</v>
      </c>
      <c r="G3798" s="10" t="s">
        <v>22523</v>
      </c>
      <c r="H3798" s="11" t="n">
        <v>0</v>
      </c>
      <c r="I3798" s="10" t="s">
        <v>3706</v>
      </c>
      <c r="J3798" s="10" t="s">
        <v>3707</v>
      </c>
      <c r="K3798" s="10" t="s">
        <v>22524</v>
      </c>
      <c r="L3798" s="10" t="s">
        <v>22525</v>
      </c>
      <c r="M3798" s="10" t="s">
        <v>22526</v>
      </c>
      <c r="N3798" s="10" t="s">
        <v>22527</v>
      </c>
      <c r="O3798" s="10" t="s">
        <v>22528</v>
      </c>
      <c r="P3798" s="10" t="s">
        <v>22529</v>
      </c>
      <c r="Q3798" s="10" t="s">
        <v>3714</v>
      </c>
      <c r="R3798" s="10" t="s">
        <v>3715</v>
      </c>
      <c r="S3798" s="10" t="s">
        <v>3716</v>
      </c>
      <c r="T3798" s="10" t="s">
        <v>3717</v>
      </c>
      <c r="U3798" s="10" t="s">
        <v>3718</v>
      </c>
      <c r="V3798" s="12" t="n">
        <f aca="false">2^W3798</f>
        <v>1.21495327102804</v>
      </c>
      <c r="W3798" s="12" t="n">
        <v>0.280900826627308</v>
      </c>
    </row>
    <row r="3799" customFormat="false" ht="12.75" hidden="false" customHeight="false" outlineLevel="0" collapsed="false">
      <c r="A3799" s="10" t="s">
        <v>22530</v>
      </c>
      <c r="B3799" s="10" t="s">
        <v>22531</v>
      </c>
      <c r="C3799" s="10" t="n">
        <v>145054</v>
      </c>
      <c r="D3799" s="10" t="s">
        <v>18269</v>
      </c>
      <c r="E3799" s="10" t="n">
        <v>28</v>
      </c>
      <c r="F3799" s="10" t="s">
        <v>136</v>
      </c>
      <c r="G3799" s="10" t="s">
        <v>22532</v>
      </c>
      <c r="H3799" s="11" t="n">
        <v>23.45108385</v>
      </c>
      <c r="I3799" s="10" t="s">
        <v>28</v>
      </c>
      <c r="J3799" s="10" t="s">
        <v>28</v>
      </c>
      <c r="K3799" s="10" t="s">
        <v>28</v>
      </c>
      <c r="L3799" s="10" t="s">
        <v>28</v>
      </c>
      <c r="M3799" s="10" t="s">
        <v>28</v>
      </c>
      <c r="N3799" s="10" t="s">
        <v>28</v>
      </c>
      <c r="O3799" s="10" t="s">
        <v>28</v>
      </c>
      <c r="P3799" s="10" t="s">
        <v>28</v>
      </c>
      <c r="Q3799" s="10" t="s">
        <v>28</v>
      </c>
      <c r="R3799" s="10" t="s">
        <v>28</v>
      </c>
      <c r="S3799" s="10" t="s">
        <v>22533</v>
      </c>
      <c r="T3799" s="10" t="s">
        <v>28</v>
      </c>
      <c r="U3799" s="10" t="s">
        <v>28</v>
      </c>
      <c r="V3799" s="12" t="n">
        <f aca="false">2^W3799</f>
        <v>1.21588785046729</v>
      </c>
      <c r="W3799" s="12" t="n">
        <v>0.282010165429286</v>
      </c>
    </row>
    <row r="3800" customFormat="false" ht="12.75" hidden="false" customHeight="false" outlineLevel="0" collapsed="false">
      <c r="A3800" s="10" t="s">
        <v>801</v>
      </c>
      <c r="B3800" s="10" t="s">
        <v>22534</v>
      </c>
      <c r="C3800" s="10" t="n">
        <v>109996</v>
      </c>
      <c r="D3800" s="10" t="s">
        <v>13306</v>
      </c>
      <c r="E3800" s="10" t="n">
        <v>28</v>
      </c>
      <c r="F3800" s="10" t="s">
        <v>3156</v>
      </c>
      <c r="G3800" s="10" t="s">
        <v>22535</v>
      </c>
      <c r="H3800" s="11" t="n">
        <v>51.73998995</v>
      </c>
      <c r="I3800" s="10" t="s">
        <v>805</v>
      </c>
      <c r="J3800" s="10" t="s">
        <v>806</v>
      </c>
      <c r="K3800" s="10" t="s">
        <v>807</v>
      </c>
      <c r="L3800" s="10" t="s">
        <v>808</v>
      </c>
      <c r="M3800" s="10" t="s">
        <v>28</v>
      </c>
      <c r="N3800" s="10" t="s">
        <v>28</v>
      </c>
      <c r="O3800" s="10" t="s">
        <v>257</v>
      </c>
      <c r="P3800" s="10" t="s">
        <v>258</v>
      </c>
      <c r="Q3800" s="10" t="s">
        <v>809</v>
      </c>
      <c r="R3800" s="10" t="s">
        <v>810</v>
      </c>
      <c r="S3800" s="10" t="s">
        <v>811</v>
      </c>
      <c r="T3800" s="10" t="s">
        <v>812</v>
      </c>
      <c r="U3800" s="10" t="s">
        <v>813</v>
      </c>
      <c r="V3800" s="12" t="n">
        <f aca="false">2^W3800</f>
        <v>1.2161214953271</v>
      </c>
      <c r="W3800" s="12" t="n">
        <v>0.28228736689827</v>
      </c>
    </row>
    <row r="3801" customFormat="false" ht="12.75" hidden="false" customHeight="false" outlineLevel="0" collapsed="false">
      <c r="A3801" s="10" t="s">
        <v>9257</v>
      </c>
      <c r="B3801" s="10" t="s">
        <v>9258</v>
      </c>
      <c r="C3801" s="10" t="n">
        <v>24579</v>
      </c>
      <c r="D3801" s="10" t="s">
        <v>22536</v>
      </c>
      <c r="E3801" s="10" t="n">
        <v>57</v>
      </c>
      <c r="F3801" s="10" t="s">
        <v>193</v>
      </c>
      <c r="G3801" s="10" t="s">
        <v>22536</v>
      </c>
      <c r="H3801" s="11" t="n">
        <v>0</v>
      </c>
      <c r="I3801" s="10" t="s">
        <v>9261</v>
      </c>
      <c r="J3801" s="10" t="s">
        <v>28</v>
      </c>
      <c r="K3801" s="10" t="s">
        <v>8796</v>
      </c>
      <c r="L3801" s="10" t="s">
        <v>8797</v>
      </c>
      <c r="M3801" s="10" t="s">
        <v>22537</v>
      </c>
      <c r="N3801" s="10" t="s">
        <v>22538</v>
      </c>
      <c r="O3801" s="10" t="s">
        <v>9264</v>
      </c>
      <c r="P3801" s="10" t="s">
        <v>9265</v>
      </c>
      <c r="Q3801" s="10" t="s">
        <v>9266</v>
      </c>
      <c r="R3801" s="10" t="s">
        <v>9267</v>
      </c>
      <c r="S3801" s="10" t="s">
        <v>9268</v>
      </c>
      <c r="T3801" s="10" t="s">
        <v>9269</v>
      </c>
      <c r="U3801" s="10" t="s">
        <v>9270</v>
      </c>
      <c r="V3801" s="12" t="n">
        <f aca="false">2^W3801</f>
        <v>1.2161214953271</v>
      </c>
      <c r="W3801" s="12" t="n">
        <v>0.28228736689827</v>
      </c>
    </row>
    <row r="3802" customFormat="false" ht="12.75" hidden="false" customHeight="false" outlineLevel="0" collapsed="false">
      <c r="A3802" s="10" t="s">
        <v>3563</v>
      </c>
      <c r="B3802" s="10" t="s">
        <v>3564</v>
      </c>
      <c r="C3802" s="10" t="n">
        <v>84577</v>
      </c>
      <c r="D3802" s="10" t="s">
        <v>5258</v>
      </c>
      <c r="E3802" s="10" t="n">
        <v>20</v>
      </c>
      <c r="F3802" s="10" t="s">
        <v>33</v>
      </c>
      <c r="G3802" s="10" t="s">
        <v>22539</v>
      </c>
      <c r="H3802" s="11" t="n">
        <v>22.70488828</v>
      </c>
      <c r="I3802" s="10" t="s">
        <v>3567</v>
      </c>
      <c r="J3802" s="10" t="s">
        <v>3568</v>
      </c>
      <c r="K3802" s="10" t="s">
        <v>302</v>
      </c>
      <c r="L3802" s="10" t="s">
        <v>303</v>
      </c>
      <c r="M3802" s="10" t="s">
        <v>13527</v>
      </c>
      <c r="N3802" s="10" t="s">
        <v>13528</v>
      </c>
      <c r="O3802" s="10" t="s">
        <v>28</v>
      </c>
      <c r="P3802" s="10" t="s">
        <v>28</v>
      </c>
      <c r="Q3802" s="10" t="s">
        <v>3571</v>
      </c>
      <c r="R3802" s="10" t="s">
        <v>3572</v>
      </c>
      <c r="S3802" s="10" t="s">
        <v>3573</v>
      </c>
      <c r="T3802" s="10" t="s">
        <v>586</v>
      </c>
      <c r="U3802" s="10" t="s">
        <v>587</v>
      </c>
      <c r="V3802" s="12" t="n">
        <f aca="false">2^W3802</f>
        <v>1.21682242990654</v>
      </c>
      <c r="W3802" s="12" t="n">
        <v>0.283118651877126</v>
      </c>
    </row>
    <row r="3803" customFormat="false" ht="12.75" hidden="false" customHeight="false" outlineLevel="0" collapsed="false">
      <c r="A3803" s="10" t="s">
        <v>22540</v>
      </c>
      <c r="B3803" s="10" t="s">
        <v>22541</v>
      </c>
      <c r="C3803" s="10" t="n">
        <v>82059</v>
      </c>
      <c r="D3803" s="10" t="s">
        <v>22542</v>
      </c>
      <c r="E3803" s="10" t="n">
        <v>46</v>
      </c>
      <c r="F3803" s="10"/>
      <c r="G3803" s="10" t="s">
        <v>22542</v>
      </c>
      <c r="H3803" s="11" t="n">
        <v>0</v>
      </c>
      <c r="I3803" s="10" t="s">
        <v>28</v>
      </c>
      <c r="J3803" s="10" t="s">
        <v>28</v>
      </c>
      <c r="K3803" s="10" t="s">
        <v>28</v>
      </c>
      <c r="L3803" s="10" t="s">
        <v>28</v>
      </c>
      <c r="M3803" s="10" t="s">
        <v>28</v>
      </c>
      <c r="N3803" s="10" t="s">
        <v>28</v>
      </c>
      <c r="O3803" s="10" t="s">
        <v>28</v>
      </c>
      <c r="P3803" s="10" t="s">
        <v>28</v>
      </c>
      <c r="Q3803" s="10" t="s">
        <v>28</v>
      </c>
      <c r="R3803" s="10" t="s">
        <v>28</v>
      </c>
      <c r="S3803" s="10" t="s">
        <v>22543</v>
      </c>
      <c r="T3803" s="10" t="s">
        <v>22544</v>
      </c>
      <c r="U3803" s="10" t="s">
        <v>22545</v>
      </c>
      <c r="V3803" s="12" t="n">
        <f aca="false">2^W3803</f>
        <v>1.21700879765396</v>
      </c>
      <c r="W3803" s="12" t="n">
        <v>0.283339597210115</v>
      </c>
    </row>
    <row r="3804" customFormat="false" ht="12.75" hidden="false" customHeight="false" outlineLevel="0" collapsed="false">
      <c r="A3804" s="10" t="s">
        <v>8115</v>
      </c>
      <c r="B3804" s="10" t="s">
        <v>8116</v>
      </c>
      <c r="C3804" s="10" t="n">
        <v>59717</v>
      </c>
      <c r="D3804" s="10" t="s">
        <v>22546</v>
      </c>
      <c r="E3804" s="10" t="n">
        <v>71</v>
      </c>
      <c r="F3804" s="10" t="s">
        <v>136</v>
      </c>
      <c r="G3804" s="10" t="s">
        <v>22547</v>
      </c>
      <c r="H3804" s="11" t="n">
        <v>36.76850211</v>
      </c>
      <c r="I3804" s="10" t="s">
        <v>8119</v>
      </c>
      <c r="J3804" s="10" t="s">
        <v>8120</v>
      </c>
      <c r="K3804" s="10" t="s">
        <v>8121</v>
      </c>
      <c r="L3804" s="10" t="s">
        <v>8122</v>
      </c>
      <c r="M3804" s="10" t="s">
        <v>8123</v>
      </c>
      <c r="N3804" s="10" t="s">
        <v>8124</v>
      </c>
      <c r="O3804" s="10" t="s">
        <v>1402</v>
      </c>
      <c r="P3804" s="10" t="s">
        <v>1403</v>
      </c>
      <c r="Q3804" s="10" t="s">
        <v>8125</v>
      </c>
      <c r="R3804" s="10" t="s">
        <v>8126</v>
      </c>
      <c r="S3804" s="10" t="s">
        <v>8127</v>
      </c>
      <c r="T3804" s="10" t="s">
        <v>1568</v>
      </c>
      <c r="U3804" s="10" t="s">
        <v>1569</v>
      </c>
      <c r="V3804" s="12" t="n">
        <f aca="false">2^W3804</f>
        <v>1.21728971962617</v>
      </c>
      <c r="W3804" s="12" t="n">
        <v>0.283672575877361</v>
      </c>
    </row>
    <row r="3805" customFormat="false" ht="12.75" hidden="false" customHeight="false" outlineLevel="0" collapsed="false">
      <c r="A3805" s="10" t="s">
        <v>22548</v>
      </c>
      <c r="B3805" s="10" t="s">
        <v>22549</v>
      </c>
      <c r="C3805" s="10" t="n">
        <v>38097</v>
      </c>
      <c r="D3805" s="10" t="s">
        <v>22550</v>
      </c>
      <c r="E3805" s="10" t="n">
        <v>79</v>
      </c>
      <c r="F3805" s="10" t="s">
        <v>115</v>
      </c>
      <c r="G3805" s="10" t="s">
        <v>22550</v>
      </c>
      <c r="H3805" s="11" t="n">
        <v>0</v>
      </c>
      <c r="I3805" s="10" t="s">
        <v>22551</v>
      </c>
      <c r="J3805" s="10" t="s">
        <v>28</v>
      </c>
      <c r="K3805" s="10" t="s">
        <v>22552</v>
      </c>
      <c r="L3805" s="10" t="s">
        <v>22553</v>
      </c>
      <c r="M3805" s="10" t="s">
        <v>22554</v>
      </c>
      <c r="N3805" s="10" t="s">
        <v>22555</v>
      </c>
      <c r="O3805" s="10" t="s">
        <v>257</v>
      </c>
      <c r="P3805" s="10" t="s">
        <v>258</v>
      </c>
      <c r="Q3805" s="10" t="s">
        <v>22556</v>
      </c>
      <c r="R3805" s="10" t="s">
        <v>22557</v>
      </c>
      <c r="S3805" s="10" t="s">
        <v>22558</v>
      </c>
      <c r="T3805" s="10" t="s">
        <v>22559</v>
      </c>
      <c r="U3805" s="10" t="s">
        <v>22560</v>
      </c>
      <c r="V3805" s="12" t="n">
        <f aca="false">2^W3805</f>
        <v>1.21728971962617</v>
      </c>
      <c r="W3805" s="12" t="n">
        <v>0.283672575877361</v>
      </c>
    </row>
    <row r="3806" customFormat="false" ht="12.75" hidden="false" customHeight="false" outlineLevel="0" collapsed="false">
      <c r="A3806" s="10" t="s">
        <v>3465</v>
      </c>
      <c r="B3806" s="10" t="s">
        <v>3466</v>
      </c>
      <c r="C3806" s="10" t="n">
        <v>103685</v>
      </c>
      <c r="D3806" s="10" t="s">
        <v>21267</v>
      </c>
      <c r="E3806" s="10" t="n">
        <v>39</v>
      </c>
      <c r="F3806" s="10" t="s">
        <v>455</v>
      </c>
      <c r="G3806" s="10" t="s">
        <v>22561</v>
      </c>
      <c r="H3806" s="11" t="n">
        <v>49.14876679</v>
      </c>
      <c r="I3806" s="10" t="s">
        <v>3469</v>
      </c>
      <c r="J3806" s="10" t="s">
        <v>3470</v>
      </c>
      <c r="K3806" s="10" t="s">
        <v>28</v>
      </c>
      <c r="L3806" s="10" t="s">
        <v>28</v>
      </c>
      <c r="M3806" s="10" t="s">
        <v>28</v>
      </c>
      <c r="N3806" s="10" t="s">
        <v>28</v>
      </c>
      <c r="O3806" s="10" t="s">
        <v>28</v>
      </c>
      <c r="P3806" s="10" t="s">
        <v>28</v>
      </c>
      <c r="Q3806" s="10" t="s">
        <v>28</v>
      </c>
      <c r="R3806" s="10" t="s">
        <v>28</v>
      </c>
      <c r="S3806" s="10" t="s">
        <v>3471</v>
      </c>
      <c r="T3806" s="10" t="s">
        <v>28</v>
      </c>
      <c r="U3806" s="10" t="s">
        <v>28</v>
      </c>
      <c r="V3806" s="12" t="n">
        <f aca="false">2^W3806</f>
        <v>1.21798631476051</v>
      </c>
      <c r="W3806" s="12" t="n">
        <v>0.284497923278673</v>
      </c>
    </row>
    <row r="3807" customFormat="false" ht="12.75" hidden="false" customHeight="false" outlineLevel="0" collapsed="false">
      <c r="A3807" s="10" t="s">
        <v>3225</v>
      </c>
      <c r="B3807" s="10" t="s">
        <v>3226</v>
      </c>
      <c r="C3807" s="10" t="n">
        <v>108302</v>
      </c>
      <c r="D3807" s="10" t="s">
        <v>22562</v>
      </c>
      <c r="E3807" s="10" t="n">
        <v>24</v>
      </c>
      <c r="F3807" s="10" t="s">
        <v>40</v>
      </c>
      <c r="G3807" s="10" t="s">
        <v>22563</v>
      </c>
      <c r="H3807" s="11" t="n">
        <v>40.84517793</v>
      </c>
      <c r="I3807" s="10" t="s">
        <v>3229</v>
      </c>
      <c r="J3807" s="10" t="s">
        <v>3230</v>
      </c>
      <c r="K3807" s="10" t="s">
        <v>3231</v>
      </c>
      <c r="L3807" s="10" t="s">
        <v>3232</v>
      </c>
      <c r="M3807" s="10" t="s">
        <v>431</v>
      </c>
      <c r="N3807" s="10" t="s">
        <v>432</v>
      </c>
      <c r="O3807" s="10" t="s">
        <v>433</v>
      </c>
      <c r="P3807" s="10" t="s">
        <v>434</v>
      </c>
      <c r="Q3807" s="10" t="s">
        <v>3233</v>
      </c>
      <c r="R3807" s="10" t="s">
        <v>3234</v>
      </c>
      <c r="S3807" s="10" t="s">
        <v>3235</v>
      </c>
      <c r="T3807" s="10" t="s">
        <v>28</v>
      </c>
      <c r="U3807" s="10" t="s">
        <v>28</v>
      </c>
      <c r="V3807" s="12" t="n">
        <f aca="false">2^W3807</f>
        <v>1.21845794392523</v>
      </c>
      <c r="W3807" s="12" t="n">
        <v>0.285056456118619</v>
      </c>
    </row>
    <row r="3808" customFormat="false" ht="12.75" hidden="false" customHeight="false" outlineLevel="0" collapsed="false">
      <c r="A3808" s="10" t="s">
        <v>1298</v>
      </c>
      <c r="B3808" s="10" t="s">
        <v>11208</v>
      </c>
      <c r="C3808" s="10" t="n">
        <v>296506</v>
      </c>
      <c r="D3808" s="10" t="s">
        <v>22564</v>
      </c>
      <c r="E3808" s="10" t="n">
        <v>28</v>
      </c>
      <c r="F3808" s="10" t="s">
        <v>564</v>
      </c>
      <c r="G3808" s="10" t="s">
        <v>22565</v>
      </c>
      <c r="H3808" s="11" t="n">
        <v>23.14231818</v>
      </c>
      <c r="I3808" s="10" t="s">
        <v>1303</v>
      </c>
      <c r="J3808" s="10" t="s">
        <v>1304</v>
      </c>
      <c r="K3808" s="10" t="s">
        <v>28</v>
      </c>
      <c r="L3808" s="10" t="s">
        <v>28</v>
      </c>
      <c r="M3808" s="10" t="s">
        <v>28</v>
      </c>
      <c r="N3808" s="10" t="s">
        <v>28</v>
      </c>
      <c r="O3808" s="10" t="s">
        <v>28</v>
      </c>
      <c r="P3808" s="10" t="s">
        <v>28</v>
      </c>
      <c r="Q3808" s="10" t="s">
        <v>28</v>
      </c>
      <c r="R3808" s="10" t="s">
        <v>28</v>
      </c>
      <c r="S3808" s="10" t="s">
        <v>1305</v>
      </c>
      <c r="T3808" s="10" t="s">
        <v>1306</v>
      </c>
      <c r="U3808" s="10" t="s">
        <v>1307</v>
      </c>
      <c r="V3808" s="12" t="n">
        <f aca="false">2^W3808</f>
        <v>1.21845794392523</v>
      </c>
      <c r="W3808" s="12" t="n">
        <v>0.285056456118619</v>
      </c>
    </row>
    <row r="3809" customFormat="false" ht="12.75" hidden="false" customHeight="false" outlineLevel="0" collapsed="false">
      <c r="A3809" s="10" t="s">
        <v>16462</v>
      </c>
      <c r="B3809" s="10" t="s">
        <v>16463</v>
      </c>
      <c r="C3809" s="10" t="n">
        <v>34362</v>
      </c>
      <c r="D3809" s="10" t="s">
        <v>22566</v>
      </c>
      <c r="E3809" s="10" t="n">
        <v>36</v>
      </c>
      <c r="F3809" s="10"/>
      <c r="G3809" s="10" t="s">
        <v>22566</v>
      </c>
      <c r="H3809" s="11" t="n">
        <v>0</v>
      </c>
      <c r="I3809" s="10" t="s">
        <v>22567</v>
      </c>
      <c r="J3809" s="10" t="s">
        <v>22568</v>
      </c>
      <c r="K3809" s="10" t="s">
        <v>22569</v>
      </c>
      <c r="L3809" s="10" t="s">
        <v>22570</v>
      </c>
      <c r="M3809" s="10" t="s">
        <v>22571</v>
      </c>
      <c r="N3809" s="10" t="s">
        <v>22572</v>
      </c>
      <c r="O3809" s="10" t="s">
        <v>22573</v>
      </c>
      <c r="P3809" s="10" t="s">
        <v>22574</v>
      </c>
      <c r="Q3809" s="10" t="s">
        <v>22575</v>
      </c>
      <c r="R3809" s="10" t="s">
        <v>22576</v>
      </c>
      <c r="S3809" s="10" t="s">
        <v>16475</v>
      </c>
      <c r="T3809" s="10" t="s">
        <v>294</v>
      </c>
      <c r="U3809" s="10" t="s">
        <v>295</v>
      </c>
      <c r="V3809" s="12" t="n">
        <f aca="false">2^W3809</f>
        <v>1.22079439252336</v>
      </c>
      <c r="W3809" s="12" t="n">
        <v>0.287820240567098</v>
      </c>
    </row>
    <row r="3810" customFormat="false" ht="12.75" hidden="false" customHeight="false" outlineLevel="0" collapsed="false">
      <c r="A3810" s="10" t="s">
        <v>22577</v>
      </c>
      <c r="B3810" s="10" t="s">
        <v>22578</v>
      </c>
      <c r="C3810" s="10" t="n">
        <v>23235</v>
      </c>
      <c r="D3810" s="10" t="s">
        <v>22579</v>
      </c>
      <c r="E3810" s="10" t="n">
        <v>53</v>
      </c>
      <c r="F3810" s="10" t="s">
        <v>2713</v>
      </c>
      <c r="G3810" s="10" t="s">
        <v>22579</v>
      </c>
      <c r="H3810" s="11" t="n">
        <v>0</v>
      </c>
      <c r="I3810" s="10" t="s">
        <v>22580</v>
      </c>
      <c r="J3810" s="10" t="s">
        <v>28</v>
      </c>
      <c r="K3810" s="10" t="s">
        <v>3598</v>
      </c>
      <c r="L3810" s="10" t="s">
        <v>3599</v>
      </c>
      <c r="M3810" s="10" t="s">
        <v>22581</v>
      </c>
      <c r="N3810" s="10" t="s">
        <v>22582</v>
      </c>
      <c r="O3810" s="10" t="s">
        <v>22583</v>
      </c>
      <c r="P3810" s="10" t="s">
        <v>22584</v>
      </c>
      <c r="Q3810" s="10" t="s">
        <v>22585</v>
      </c>
      <c r="R3810" s="10" t="s">
        <v>22586</v>
      </c>
      <c r="S3810" s="10" t="s">
        <v>22587</v>
      </c>
      <c r="T3810" s="10" t="s">
        <v>19891</v>
      </c>
      <c r="U3810" s="10" t="s">
        <v>19892</v>
      </c>
      <c r="V3810" s="12" t="n">
        <f aca="false">2^W3810</f>
        <v>1.22196261682243</v>
      </c>
      <c r="W3810" s="12" t="n">
        <v>0.289200149845795</v>
      </c>
    </row>
    <row r="3811" customFormat="false" ht="12.75" hidden="false" customHeight="false" outlineLevel="0" collapsed="false">
      <c r="A3811" s="10" t="s">
        <v>2636</v>
      </c>
      <c r="B3811" s="10" t="s">
        <v>2637</v>
      </c>
      <c r="C3811" s="10" t="n">
        <v>61482</v>
      </c>
      <c r="D3811" s="10" t="s">
        <v>22588</v>
      </c>
      <c r="E3811" s="10" t="n">
        <v>39</v>
      </c>
      <c r="F3811" s="10" t="s">
        <v>455</v>
      </c>
      <c r="G3811" s="10" t="s">
        <v>22589</v>
      </c>
      <c r="H3811" s="11" t="n">
        <v>73.4506198</v>
      </c>
      <c r="I3811" s="10" t="s">
        <v>28</v>
      </c>
      <c r="J3811" s="10" t="s">
        <v>28</v>
      </c>
      <c r="K3811" s="10" t="s">
        <v>28</v>
      </c>
      <c r="L3811" s="10" t="s">
        <v>28</v>
      </c>
      <c r="M3811" s="10" t="s">
        <v>28</v>
      </c>
      <c r="N3811" s="10" t="s">
        <v>28</v>
      </c>
      <c r="O3811" s="10" t="s">
        <v>28</v>
      </c>
      <c r="P3811" s="10" t="s">
        <v>28</v>
      </c>
      <c r="Q3811" s="10" t="s">
        <v>28</v>
      </c>
      <c r="R3811" s="10" t="s">
        <v>28</v>
      </c>
      <c r="S3811" s="10" t="s">
        <v>2640</v>
      </c>
      <c r="T3811" s="10" t="s">
        <v>2641</v>
      </c>
      <c r="U3811" s="10" t="s">
        <v>2642</v>
      </c>
      <c r="V3811" s="12" t="n">
        <f aca="false">2^W3811</f>
        <v>1.2231308411215</v>
      </c>
      <c r="W3811" s="12" t="n">
        <v>0.290578740529661</v>
      </c>
    </row>
    <row r="3812" customFormat="false" ht="12.75" hidden="false" customHeight="false" outlineLevel="0" collapsed="false">
      <c r="A3812" s="10" t="s">
        <v>11515</v>
      </c>
      <c r="B3812" s="10" t="s">
        <v>11516</v>
      </c>
      <c r="C3812" s="10" t="n">
        <v>71417</v>
      </c>
      <c r="D3812" s="10" t="s">
        <v>22590</v>
      </c>
      <c r="E3812" s="10" t="n">
        <v>46</v>
      </c>
      <c r="F3812" s="10" t="s">
        <v>40</v>
      </c>
      <c r="G3812" s="10" t="s">
        <v>22591</v>
      </c>
      <c r="H3812" s="11" t="n">
        <v>67.5407013</v>
      </c>
      <c r="I3812" s="10" t="s">
        <v>28</v>
      </c>
      <c r="J3812" s="10" t="s">
        <v>28</v>
      </c>
      <c r="K3812" s="10" t="s">
        <v>28</v>
      </c>
      <c r="L3812" s="10" t="s">
        <v>28</v>
      </c>
      <c r="M3812" s="10" t="s">
        <v>28</v>
      </c>
      <c r="N3812" s="10" t="s">
        <v>28</v>
      </c>
      <c r="O3812" s="10" t="s">
        <v>28</v>
      </c>
      <c r="P3812" s="10" t="s">
        <v>28</v>
      </c>
      <c r="Q3812" s="10" t="s">
        <v>28</v>
      </c>
      <c r="R3812" s="10" t="s">
        <v>28</v>
      </c>
      <c r="S3812" s="10" t="s">
        <v>11519</v>
      </c>
      <c r="T3812" s="10" t="s">
        <v>22592</v>
      </c>
      <c r="U3812" s="10" t="s">
        <v>22593</v>
      </c>
      <c r="V3812" s="12" t="n">
        <f aca="false">2^W3812</f>
        <v>1.2231308411215</v>
      </c>
      <c r="W3812" s="12" t="n">
        <v>0.290578740529661</v>
      </c>
    </row>
    <row r="3813" customFormat="false" ht="12.75" hidden="false" customHeight="false" outlineLevel="0" collapsed="false">
      <c r="A3813" s="10" t="s">
        <v>296</v>
      </c>
      <c r="B3813" s="10" t="s">
        <v>297</v>
      </c>
      <c r="C3813" s="10" t="n">
        <v>58209</v>
      </c>
      <c r="D3813" s="10" t="s">
        <v>22594</v>
      </c>
      <c r="E3813" s="10" t="n">
        <v>35</v>
      </c>
      <c r="F3813" s="10" t="s">
        <v>79</v>
      </c>
      <c r="G3813" s="10" t="s">
        <v>22595</v>
      </c>
      <c r="H3813" s="11" t="n">
        <v>85.7151486</v>
      </c>
      <c r="I3813" s="10" t="s">
        <v>300</v>
      </c>
      <c r="J3813" s="10" t="s">
        <v>301</v>
      </c>
      <c r="K3813" s="10" t="s">
        <v>5260</v>
      </c>
      <c r="L3813" s="10" t="s">
        <v>5261</v>
      </c>
      <c r="M3813" s="10" t="s">
        <v>28</v>
      </c>
      <c r="N3813" s="10" t="s">
        <v>28</v>
      </c>
      <c r="O3813" s="10" t="s">
        <v>22596</v>
      </c>
      <c r="P3813" s="10" t="s">
        <v>22597</v>
      </c>
      <c r="Q3813" s="10" t="s">
        <v>306</v>
      </c>
      <c r="R3813" s="10" t="s">
        <v>307</v>
      </c>
      <c r="S3813" s="10" t="s">
        <v>308</v>
      </c>
      <c r="T3813" s="10" t="s">
        <v>20190</v>
      </c>
      <c r="U3813" s="10" t="s">
        <v>20191</v>
      </c>
      <c r="V3813" s="12" t="n">
        <f aca="false">2^W3813</f>
        <v>1.2231308411215</v>
      </c>
      <c r="W3813" s="12" t="n">
        <v>0.290578740529661</v>
      </c>
    </row>
    <row r="3814" customFormat="false" ht="12.75" hidden="false" customHeight="false" outlineLevel="0" collapsed="false">
      <c r="A3814" s="10" t="s">
        <v>22598</v>
      </c>
      <c r="B3814" s="10" t="s">
        <v>22599</v>
      </c>
      <c r="C3814" s="10" t="n">
        <v>142066</v>
      </c>
      <c r="D3814" s="10" t="s">
        <v>22600</v>
      </c>
      <c r="E3814" s="10" t="n">
        <v>47</v>
      </c>
      <c r="F3814" s="10" t="s">
        <v>648</v>
      </c>
      <c r="G3814" s="10" t="s">
        <v>22600</v>
      </c>
      <c r="H3814" s="11" t="n">
        <v>0</v>
      </c>
      <c r="I3814" s="10" t="s">
        <v>22601</v>
      </c>
      <c r="J3814" s="10" t="s">
        <v>28</v>
      </c>
      <c r="K3814" s="10" t="s">
        <v>3490</v>
      </c>
      <c r="L3814" s="10" t="s">
        <v>3491</v>
      </c>
      <c r="M3814" s="10" t="s">
        <v>22602</v>
      </c>
      <c r="N3814" s="10" t="s">
        <v>22603</v>
      </c>
      <c r="O3814" s="10" t="s">
        <v>22604</v>
      </c>
      <c r="P3814" s="10" t="s">
        <v>22605</v>
      </c>
      <c r="Q3814" s="10" t="s">
        <v>28</v>
      </c>
      <c r="R3814" s="10" t="s">
        <v>28</v>
      </c>
      <c r="S3814" s="10" t="s">
        <v>28</v>
      </c>
      <c r="T3814" s="10" t="s">
        <v>2662</v>
      </c>
      <c r="U3814" s="10" t="s">
        <v>2663</v>
      </c>
      <c r="V3814" s="12" t="n">
        <f aca="false">2^W3814</f>
        <v>1.22336448598131</v>
      </c>
      <c r="W3814" s="12" t="n">
        <v>0.290854300656731</v>
      </c>
    </row>
    <row r="3815" customFormat="false" ht="12.75" hidden="false" customHeight="false" outlineLevel="0" collapsed="false">
      <c r="A3815" s="10" t="s">
        <v>4792</v>
      </c>
      <c r="B3815" s="10" t="s">
        <v>4793</v>
      </c>
      <c r="C3815" s="10" t="n">
        <v>57764</v>
      </c>
      <c r="D3815" s="10" t="s">
        <v>22606</v>
      </c>
      <c r="E3815" s="10" t="n">
        <v>75</v>
      </c>
      <c r="F3815" s="10"/>
      <c r="G3815" s="10" t="s">
        <v>22606</v>
      </c>
      <c r="H3815" s="11" t="n">
        <v>0</v>
      </c>
      <c r="I3815" s="10" t="s">
        <v>4795</v>
      </c>
      <c r="J3815" s="10" t="s">
        <v>28</v>
      </c>
      <c r="K3815" s="10" t="s">
        <v>1019</v>
      </c>
      <c r="L3815" s="10" t="s">
        <v>1020</v>
      </c>
      <c r="M3815" s="10" t="s">
        <v>4166</v>
      </c>
      <c r="N3815" s="10" t="s">
        <v>4167</v>
      </c>
      <c r="O3815" s="10" t="s">
        <v>28</v>
      </c>
      <c r="P3815" s="10" t="s">
        <v>28</v>
      </c>
      <c r="Q3815" s="10" t="s">
        <v>4798</v>
      </c>
      <c r="R3815" s="10" t="s">
        <v>4799</v>
      </c>
      <c r="S3815" s="10" t="s">
        <v>4800</v>
      </c>
      <c r="T3815" s="10" t="s">
        <v>4801</v>
      </c>
      <c r="U3815" s="10" t="s">
        <v>4802</v>
      </c>
      <c r="V3815" s="12" t="n">
        <f aca="false">2^W3815</f>
        <v>1.22429906542056</v>
      </c>
      <c r="W3815" s="12" t="n">
        <v>0.291956015136303</v>
      </c>
    </row>
    <row r="3816" customFormat="false" ht="12.75" hidden="false" customHeight="false" outlineLevel="0" collapsed="false">
      <c r="A3816" s="10" t="s">
        <v>9959</v>
      </c>
      <c r="B3816" s="10" t="s">
        <v>9960</v>
      </c>
      <c r="C3816" s="10" t="n">
        <v>71912</v>
      </c>
      <c r="D3816" s="10" t="s">
        <v>22607</v>
      </c>
      <c r="E3816" s="10" t="n">
        <v>37</v>
      </c>
      <c r="F3816" s="10" t="s">
        <v>193</v>
      </c>
      <c r="G3816" s="10" t="s">
        <v>22607</v>
      </c>
      <c r="H3816" s="11" t="n">
        <v>0</v>
      </c>
      <c r="I3816" s="10" t="s">
        <v>9962</v>
      </c>
      <c r="J3816" s="10" t="s">
        <v>9963</v>
      </c>
      <c r="K3816" s="10" t="s">
        <v>22608</v>
      </c>
      <c r="L3816" s="10" t="s">
        <v>22609</v>
      </c>
      <c r="M3816" s="10" t="s">
        <v>9966</v>
      </c>
      <c r="N3816" s="10" t="s">
        <v>9967</v>
      </c>
      <c r="O3816" s="10" t="s">
        <v>22610</v>
      </c>
      <c r="P3816" s="10" t="s">
        <v>22611</v>
      </c>
      <c r="Q3816" s="10" t="s">
        <v>9970</v>
      </c>
      <c r="R3816" s="10" t="s">
        <v>9971</v>
      </c>
      <c r="S3816" s="10" t="s">
        <v>9972</v>
      </c>
      <c r="T3816" s="10" t="s">
        <v>12531</v>
      </c>
      <c r="U3816" s="10" t="s">
        <v>12532</v>
      </c>
      <c r="V3816" s="12" t="n">
        <f aca="false">2^W3816</f>
        <v>1.22429906542056</v>
      </c>
      <c r="W3816" s="12" t="n">
        <v>0.291956015136303</v>
      </c>
    </row>
    <row r="3817" customFormat="false" ht="12.75" hidden="false" customHeight="false" outlineLevel="0" collapsed="false">
      <c r="A3817" s="10" t="s">
        <v>22612</v>
      </c>
      <c r="B3817" s="10" t="s">
        <v>22613</v>
      </c>
      <c r="C3817" s="10" t="n">
        <v>29528</v>
      </c>
      <c r="D3817" s="10" t="s">
        <v>22614</v>
      </c>
      <c r="E3817" s="10" t="n">
        <v>27</v>
      </c>
      <c r="F3817" s="10" t="s">
        <v>472</v>
      </c>
      <c r="G3817" s="10" t="s">
        <v>22615</v>
      </c>
      <c r="H3817" s="11" t="n">
        <v>43.82836997</v>
      </c>
      <c r="I3817" s="10" t="s">
        <v>28</v>
      </c>
      <c r="J3817" s="10" t="s">
        <v>28</v>
      </c>
      <c r="K3817" s="10" t="s">
        <v>28</v>
      </c>
      <c r="L3817" s="10" t="s">
        <v>28</v>
      </c>
      <c r="M3817" s="10" t="s">
        <v>28</v>
      </c>
      <c r="N3817" s="10" t="s">
        <v>28</v>
      </c>
      <c r="O3817" s="10" t="s">
        <v>28</v>
      </c>
      <c r="P3817" s="10" t="s">
        <v>28</v>
      </c>
      <c r="Q3817" s="10" t="s">
        <v>28</v>
      </c>
      <c r="R3817" s="10" t="s">
        <v>28</v>
      </c>
      <c r="S3817" s="10" t="s">
        <v>12259</v>
      </c>
      <c r="T3817" s="10" t="s">
        <v>294</v>
      </c>
      <c r="U3817" s="10" t="s">
        <v>295</v>
      </c>
      <c r="V3817" s="12" t="n">
        <f aca="false">2^W3817</f>
        <v>1.22429906542056</v>
      </c>
      <c r="W3817" s="12" t="n">
        <v>0.291956015136303</v>
      </c>
    </row>
    <row r="3818" customFormat="false" ht="12.75" hidden="false" customHeight="false" outlineLevel="0" collapsed="false">
      <c r="A3818" s="10" t="s">
        <v>12164</v>
      </c>
      <c r="B3818" s="10" t="s">
        <v>12165</v>
      </c>
      <c r="C3818" s="10" t="n">
        <v>36090</v>
      </c>
      <c r="D3818" s="10" t="s">
        <v>22616</v>
      </c>
      <c r="E3818" s="10" t="n">
        <v>21</v>
      </c>
      <c r="F3818" s="10" t="s">
        <v>148</v>
      </c>
      <c r="G3818" s="10" t="s">
        <v>22617</v>
      </c>
      <c r="H3818" s="11" t="n">
        <v>37.01703703</v>
      </c>
      <c r="I3818" s="10" t="s">
        <v>12167</v>
      </c>
      <c r="J3818" s="10" t="s">
        <v>12168</v>
      </c>
      <c r="K3818" s="10" t="s">
        <v>16743</v>
      </c>
      <c r="L3818" s="10" t="s">
        <v>16744</v>
      </c>
      <c r="M3818" s="10" t="s">
        <v>22618</v>
      </c>
      <c r="N3818" s="10" t="s">
        <v>22619</v>
      </c>
      <c r="O3818" s="10" t="s">
        <v>18552</v>
      </c>
      <c r="P3818" s="10" t="s">
        <v>18553</v>
      </c>
      <c r="Q3818" s="10" t="s">
        <v>18554</v>
      </c>
      <c r="R3818" s="10" t="s">
        <v>16750</v>
      </c>
      <c r="S3818" s="10" t="s">
        <v>28</v>
      </c>
      <c r="T3818" s="10" t="s">
        <v>28</v>
      </c>
      <c r="U3818" s="10" t="s">
        <v>28</v>
      </c>
      <c r="V3818" s="12" t="n">
        <f aca="false">2^W3818</f>
        <v>1.22429906542056</v>
      </c>
      <c r="W3818" s="12" t="n">
        <v>0.291956015136303</v>
      </c>
    </row>
    <row r="3819" customFormat="false" ht="12.75" hidden="false" customHeight="false" outlineLevel="0" collapsed="false">
      <c r="A3819" s="10" t="s">
        <v>22620</v>
      </c>
      <c r="B3819" s="10" t="s">
        <v>22621</v>
      </c>
      <c r="C3819" s="10" t="n">
        <v>41275</v>
      </c>
      <c r="D3819" s="10" t="s">
        <v>22622</v>
      </c>
      <c r="E3819" s="10" t="n">
        <v>42</v>
      </c>
      <c r="F3819" s="10" t="s">
        <v>40</v>
      </c>
      <c r="G3819" s="10" t="s">
        <v>22623</v>
      </c>
      <c r="H3819" s="11" t="n">
        <v>33.90223916</v>
      </c>
      <c r="I3819" s="10" t="s">
        <v>22624</v>
      </c>
      <c r="J3819" s="10" t="s">
        <v>28</v>
      </c>
      <c r="K3819" s="10" t="s">
        <v>28</v>
      </c>
      <c r="L3819" s="10" t="s">
        <v>28</v>
      </c>
      <c r="M3819" s="10" t="s">
        <v>22625</v>
      </c>
      <c r="N3819" s="10" t="s">
        <v>22626</v>
      </c>
      <c r="O3819" s="10" t="s">
        <v>17770</v>
      </c>
      <c r="P3819" s="10" t="s">
        <v>17771</v>
      </c>
      <c r="Q3819" s="10" t="s">
        <v>22627</v>
      </c>
      <c r="R3819" s="10" t="s">
        <v>22628</v>
      </c>
      <c r="S3819" s="10" t="s">
        <v>22629</v>
      </c>
      <c r="T3819" s="10" t="s">
        <v>22630</v>
      </c>
      <c r="U3819" s="10" t="s">
        <v>22631</v>
      </c>
      <c r="V3819" s="12" t="n">
        <f aca="false">2^W3819</f>
        <v>1.22482893450635</v>
      </c>
      <c r="W3819" s="12" t="n">
        <v>0.292580269576532</v>
      </c>
    </row>
    <row r="3820" customFormat="false" ht="12.75" hidden="false" customHeight="false" outlineLevel="0" collapsed="false">
      <c r="A3820" s="10" t="s">
        <v>2960</v>
      </c>
      <c r="B3820" s="10" t="s">
        <v>2961</v>
      </c>
      <c r="C3820" s="10" t="n">
        <v>67612</v>
      </c>
      <c r="D3820" s="10" t="s">
        <v>17387</v>
      </c>
      <c r="E3820" s="10" t="n">
        <v>43</v>
      </c>
      <c r="F3820" s="10" t="s">
        <v>58</v>
      </c>
      <c r="G3820" s="10" t="s">
        <v>22632</v>
      </c>
      <c r="H3820" s="11" t="n">
        <v>38.73094595</v>
      </c>
      <c r="I3820" s="10" t="s">
        <v>2964</v>
      </c>
      <c r="J3820" s="10" t="s">
        <v>2965</v>
      </c>
      <c r="K3820" s="10" t="s">
        <v>22633</v>
      </c>
      <c r="L3820" s="10" t="s">
        <v>22634</v>
      </c>
      <c r="M3820" s="10" t="s">
        <v>2968</v>
      </c>
      <c r="N3820" s="10" t="s">
        <v>2969</v>
      </c>
      <c r="O3820" s="10" t="s">
        <v>22635</v>
      </c>
      <c r="P3820" s="10" t="s">
        <v>22636</v>
      </c>
      <c r="Q3820" s="10" t="s">
        <v>2972</v>
      </c>
      <c r="R3820" s="10" t="s">
        <v>2973</v>
      </c>
      <c r="S3820" s="10" t="s">
        <v>2974</v>
      </c>
      <c r="T3820" s="10" t="s">
        <v>2975</v>
      </c>
      <c r="U3820" s="10" t="s">
        <v>2976</v>
      </c>
      <c r="V3820" s="12" t="n">
        <f aca="false">2^W3820</f>
        <v>1.22482893450635</v>
      </c>
      <c r="W3820" s="12" t="n">
        <v>0.292580269576532</v>
      </c>
    </row>
    <row r="3821" customFormat="false" ht="12.75" hidden="false" customHeight="false" outlineLevel="0" collapsed="false">
      <c r="A3821" s="10" t="s">
        <v>22637</v>
      </c>
      <c r="B3821" s="10" t="s">
        <v>22638</v>
      </c>
      <c r="C3821" s="10" t="n">
        <v>17386</v>
      </c>
      <c r="D3821" s="10" t="s">
        <v>22639</v>
      </c>
      <c r="E3821" s="10" t="n">
        <v>58</v>
      </c>
      <c r="F3821" s="10" t="s">
        <v>193</v>
      </c>
      <c r="G3821" s="10" t="s">
        <v>22639</v>
      </c>
      <c r="H3821" s="11" t="n">
        <v>0</v>
      </c>
      <c r="I3821" s="10" t="s">
        <v>22640</v>
      </c>
      <c r="J3821" s="10" t="s">
        <v>28</v>
      </c>
      <c r="K3821" s="10" t="s">
        <v>22641</v>
      </c>
      <c r="L3821" s="10" t="s">
        <v>22642</v>
      </c>
      <c r="M3821" s="10" t="s">
        <v>22643</v>
      </c>
      <c r="N3821" s="10" t="s">
        <v>22644</v>
      </c>
      <c r="O3821" s="10" t="s">
        <v>22645</v>
      </c>
      <c r="P3821" s="10" t="s">
        <v>22646</v>
      </c>
      <c r="Q3821" s="10" t="s">
        <v>22647</v>
      </c>
      <c r="R3821" s="10" t="s">
        <v>22648</v>
      </c>
      <c r="S3821" s="10" t="s">
        <v>22649</v>
      </c>
      <c r="T3821" s="10" t="s">
        <v>22650</v>
      </c>
      <c r="U3821" s="10" t="s">
        <v>22651</v>
      </c>
      <c r="V3821" s="12" t="n">
        <f aca="false">2^W3821</f>
        <v>1.22546728971963</v>
      </c>
      <c r="W3821" s="12" t="n">
        <v>0.293331976176121</v>
      </c>
    </row>
    <row r="3822" customFormat="false" ht="12.75" hidden="false" customHeight="false" outlineLevel="0" collapsed="false">
      <c r="A3822" s="10" t="s">
        <v>18591</v>
      </c>
      <c r="B3822" s="10" t="s">
        <v>18592</v>
      </c>
      <c r="C3822" s="10" t="n">
        <v>45379</v>
      </c>
      <c r="D3822" s="10" t="s">
        <v>18593</v>
      </c>
      <c r="E3822" s="10" t="n">
        <v>86</v>
      </c>
      <c r="F3822" s="10" t="s">
        <v>3668</v>
      </c>
      <c r="G3822" s="10" t="s">
        <v>18593</v>
      </c>
      <c r="H3822" s="11" t="n">
        <v>0</v>
      </c>
      <c r="I3822" s="10" t="s">
        <v>18596</v>
      </c>
      <c r="J3822" s="10" t="s">
        <v>28</v>
      </c>
      <c r="K3822" s="10" t="s">
        <v>22652</v>
      </c>
      <c r="L3822" s="10" t="s">
        <v>22653</v>
      </c>
      <c r="M3822" s="10" t="s">
        <v>6980</v>
      </c>
      <c r="N3822" s="10" t="s">
        <v>6981</v>
      </c>
      <c r="O3822" s="10" t="s">
        <v>28</v>
      </c>
      <c r="P3822" s="10" t="s">
        <v>28</v>
      </c>
      <c r="Q3822" s="10" t="s">
        <v>18599</v>
      </c>
      <c r="R3822" s="10" t="s">
        <v>18600</v>
      </c>
      <c r="S3822" s="10" t="s">
        <v>18601</v>
      </c>
      <c r="T3822" s="10" t="s">
        <v>2553</v>
      </c>
      <c r="U3822" s="10" t="s">
        <v>2554</v>
      </c>
      <c r="V3822" s="12" t="n">
        <f aca="false">2^W3822</f>
        <v>1.22663551401869</v>
      </c>
      <c r="W3822" s="12" t="n">
        <v>0.294706626152338</v>
      </c>
    </row>
    <row r="3823" customFormat="false" ht="12.75" hidden="false" customHeight="false" outlineLevel="0" collapsed="false">
      <c r="A3823" s="10" t="s">
        <v>14362</v>
      </c>
      <c r="B3823" s="10" t="s">
        <v>14363</v>
      </c>
      <c r="C3823" s="10" t="n">
        <v>60835</v>
      </c>
      <c r="D3823" s="10" t="s">
        <v>22654</v>
      </c>
      <c r="E3823" s="10" t="n">
        <v>46</v>
      </c>
      <c r="F3823" s="10"/>
      <c r="G3823" s="10" t="s">
        <v>22654</v>
      </c>
      <c r="H3823" s="11" t="n">
        <v>0</v>
      </c>
      <c r="I3823" s="10" t="s">
        <v>14365</v>
      </c>
      <c r="J3823" s="10" t="s">
        <v>28</v>
      </c>
      <c r="K3823" s="10" t="s">
        <v>4796</v>
      </c>
      <c r="L3823" s="10" t="s">
        <v>4797</v>
      </c>
      <c r="M3823" s="10" t="s">
        <v>19879</v>
      </c>
      <c r="N3823" s="10" t="s">
        <v>19880</v>
      </c>
      <c r="O3823" s="10" t="s">
        <v>15470</v>
      </c>
      <c r="P3823" s="10" t="s">
        <v>15471</v>
      </c>
      <c r="Q3823" s="10" t="s">
        <v>14370</v>
      </c>
      <c r="R3823" s="10" t="s">
        <v>14371</v>
      </c>
      <c r="S3823" s="10" t="s">
        <v>14372</v>
      </c>
      <c r="T3823" s="10" t="s">
        <v>4801</v>
      </c>
      <c r="U3823" s="10" t="s">
        <v>4802</v>
      </c>
      <c r="V3823" s="12" t="n">
        <f aca="false">2^W3823</f>
        <v>1.22663551401869</v>
      </c>
      <c r="W3823" s="12" t="n">
        <v>0.294706626152338</v>
      </c>
    </row>
    <row r="3824" customFormat="false" ht="12.75" hidden="false" customHeight="false" outlineLevel="0" collapsed="false">
      <c r="A3824" s="10" t="s">
        <v>55</v>
      </c>
      <c r="B3824" s="10" t="s">
        <v>56</v>
      </c>
      <c r="C3824" s="10" t="n">
        <v>177806</v>
      </c>
      <c r="D3824" s="10" t="s">
        <v>22655</v>
      </c>
      <c r="E3824" s="10" t="n">
        <v>91</v>
      </c>
      <c r="F3824" s="10" t="s">
        <v>564</v>
      </c>
      <c r="G3824" s="10" t="s">
        <v>22656</v>
      </c>
      <c r="H3824" s="11" t="n">
        <v>115.1326271</v>
      </c>
      <c r="I3824" s="10" t="s">
        <v>28</v>
      </c>
      <c r="J3824" s="10" t="s">
        <v>28</v>
      </c>
      <c r="K3824" s="10" t="s">
        <v>28</v>
      </c>
      <c r="L3824" s="10" t="s">
        <v>28</v>
      </c>
      <c r="M3824" s="10" t="s">
        <v>28</v>
      </c>
      <c r="N3824" s="10" t="s">
        <v>28</v>
      </c>
      <c r="O3824" s="10" t="s">
        <v>28</v>
      </c>
      <c r="P3824" s="10" t="s">
        <v>28</v>
      </c>
      <c r="Q3824" s="10" t="s">
        <v>28</v>
      </c>
      <c r="R3824" s="10" t="s">
        <v>28</v>
      </c>
      <c r="S3824" s="10" t="s">
        <v>60</v>
      </c>
      <c r="T3824" s="10" t="s">
        <v>61</v>
      </c>
      <c r="U3824" s="10" t="s">
        <v>62</v>
      </c>
      <c r="V3824" s="12" t="n">
        <f aca="false">2^W3824</f>
        <v>1.22678396871945</v>
      </c>
      <c r="W3824" s="12" t="n">
        <v>0.294881219092806</v>
      </c>
    </row>
    <row r="3825" customFormat="false" ht="12.75" hidden="false" customHeight="false" outlineLevel="0" collapsed="false">
      <c r="A3825" s="10" t="s">
        <v>22657</v>
      </c>
      <c r="B3825" s="10" t="s">
        <v>22658</v>
      </c>
      <c r="C3825" s="10" t="n">
        <v>40392</v>
      </c>
      <c r="D3825" s="10" t="s">
        <v>22659</v>
      </c>
      <c r="E3825" s="10" t="n">
        <v>29</v>
      </c>
      <c r="F3825" s="10" t="s">
        <v>3668</v>
      </c>
      <c r="G3825" s="10" t="s">
        <v>22659</v>
      </c>
      <c r="H3825" s="11" t="n">
        <v>0</v>
      </c>
      <c r="I3825" s="10" t="s">
        <v>22660</v>
      </c>
      <c r="J3825" s="10" t="s">
        <v>22661</v>
      </c>
      <c r="K3825" s="10" t="s">
        <v>1418</v>
      </c>
      <c r="L3825" s="10" t="s">
        <v>1419</v>
      </c>
      <c r="M3825" s="10" t="s">
        <v>28</v>
      </c>
      <c r="N3825" s="10" t="s">
        <v>28</v>
      </c>
      <c r="O3825" s="10" t="s">
        <v>22662</v>
      </c>
      <c r="P3825" s="10" t="s">
        <v>22663</v>
      </c>
      <c r="Q3825" s="10" t="s">
        <v>22664</v>
      </c>
      <c r="R3825" s="10" t="s">
        <v>22665</v>
      </c>
      <c r="S3825" s="10" t="s">
        <v>22666</v>
      </c>
      <c r="T3825" s="10" t="s">
        <v>22667</v>
      </c>
      <c r="U3825" s="10" t="s">
        <v>22668</v>
      </c>
      <c r="V3825" s="12" t="n">
        <f aca="false">2^W3825</f>
        <v>1.2297165200391</v>
      </c>
      <c r="W3825" s="12" t="n">
        <v>0.298325777133961</v>
      </c>
    </row>
    <row r="3826" customFormat="false" ht="12.75" hidden="false" customHeight="false" outlineLevel="0" collapsed="false">
      <c r="A3826" s="10" t="s">
        <v>22504</v>
      </c>
      <c r="B3826" s="10" t="s">
        <v>22505</v>
      </c>
      <c r="C3826" s="10" t="n">
        <v>165411</v>
      </c>
      <c r="D3826" s="10" t="s">
        <v>22669</v>
      </c>
      <c r="E3826" s="10" t="n">
        <v>20</v>
      </c>
      <c r="F3826" s="10" t="s">
        <v>79</v>
      </c>
      <c r="G3826" s="10" t="s">
        <v>22670</v>
      </c>
      <c r="H3826" s="11" t="n">
        <v>17.94106287</v>
      </c>
      <c r="I3826" s="10" t="s">
        <v>14939</v>
      </c>
      <c r="J3826" s="10" t="s">
        <v>14940</v>
      </c>
      <c r="K3826" s="10" t="s">
        <v>429</v>
      </c>
      <c r="L3826" s="10" t="s">
        <v>430</v>
      </c>
      <c r="M3826" s="10" t="s">
        <v>22671</v>
      </c>
      <c r="N3826" s="10" t="s">
        <v>22672</v>
      </c>
      <c r="O3826" s="10" t="s">
        <v>433</v>
      </c>
      <c r="P3826" s="10" t="s">
        <v>434</v>
      </c>
      <c r="Q3826" s="10" t="s">
        <v>28</v>
      </c>
      <c r="R3826" s="10" t="s">
        <v>28</v>
      </c>
      <c r="S3826" s="10" t="s">
        <v>14943</v>
      </c>
      <c r="T3826" s="10" t="s">
        <v>22510</v>
      </c>
      <c r="U3826" s="10" t="s">
        <v>22511</v>
      </c>
      <c r="V3826" s="12" t="n">
        <f aca="false">2^W3826</f>
        <v>1.23130841121495</v>
      </c>
      <c r="W3826" s="12" t="n">
        <v>0.300192165236068</v>
      </c>
    </row>
    <row r="3827" customFormat="false" ht="12.75" hidden="false" customHeight="false" outlineLevel="0" collapsed="false">
      <c r="A3827" s="10" t="s">
        <v>19505</v>
      </c>
      <c r="B3827" s="10" t="s">
        <v>19506</v>
      </c>
      <c r="C3827" s="10" t="n">
        <v>51937</v>
      </c>
      <c r="D3827" s="10" t="s">
        <v>22673</v>
      </c>
      <c r="E3827" s="10" t="n">
        <v>39</v>
      </c>
      <c r="F3827" s="10" t="s">
        <v>17656</v>
      </c>
      <c r="G3827" s="10" t="s">
        <v>22674</v>
      </c>
      <c r="H3827" s="11" t="n">
        <v>54.34555938</v>
      </c>
      <c r="I3827" s="10" t="s">
        <v>28</v>
      </c>
      <c r="J3827" s="10" t="s">
        <v>28</v>
      </c>
      <c r="K3827" s="10" t="s">
        <v>28</v>
      </c>
      <c r="L3827" s="10" t="s">
        <v>28</v>
      </c>
      <c r="M3827" s="10" t="s">
        <v>28</v>
      </c>
      <c r="N3827" s="10" t="s">
        <v>28</v>
      </c>
      <c r="O3827" s="10" t="s">
        <v>28</v>
      </c>
      <c r="P3827" s="10" t="s">
        <v>28</v>
      </c>
      <c r="Q3827" s="10" t="s">
        <v>28</v>
      </c>
      <c r="R3827" s="10" t="s">
        <v>28</v>
      </c>
      <c r="S3827" s="10" t="s">
        <v>19509</v>
      </c>
      <c r="T3827" s="10" t="s">
        <v>19510</v>
      </c>
      <c r="U3827" s="10" t="s">
        <v>19511</v>
      </c>
      <c r="V3827" s="12" t="n">
        <f aca="false">2^W3827</f>
        <v>1.23130841121495</v>
      </c>
      <c r="W3827" s="12" t="n">
        <v>0.300192165236068</v>
      </c>
    </row>
    <row r="3828" customFormat="false" ht="12.75" hidden="false" customHeight="false" outlineLevel="0" collapsed="false">
      <c r="A3828" s="10" t="s">
        <v>22675</v>
      </c>
      <c r="B3828" s="10" t="s">
        <v>22676</v>
      </c>
      <c r="C3828" s="10" t="n">
        <v>267634</v>
      </c>
      <c r="D3828" s="10" t="s">
        <v>22677</v>
      </c>
      <c r="E3828" s="10" t="n">
        <v>90</v>
      </c>
      <c r="F3828" s="10" t="s">
        <v>115</v>
      </c>
      <c r="G3828" s="10" t="s">
        <v>22677</v>
      </c>
      <c r="H3828" s="11" t="n">
        <v>0</v>
      </c>
      <c r="I3828" s="10" t="s">
        <v>22678</v>
      </c>
      <c r="J3828" s="10" t="s">
        <v>22679</v>
      </c>
      <c r="K3828" s="10" t="s">
        <v>28</v>
      </c>
      <c r="L3828" s="10" t="s">
        <v>28</v>
      </c>
      <c r="M3828" s="10" t="s">
        <v>28</v>
      </c>
      <c r="N3828" s="10" t="s">
        <v>28</v>
      </c>
      <c r="O3828" s="10" t="s">
        <v>22680</v>
      </c>
      <c r="P3828" s="10" t="s">
        <v>22681</v>
      </c>
      <c r="Q3828" s="10" t="s">
        <v>28</v>
      </c>
      <c r="R3828" s="10" t="s">
        <v>28</v>
      </c>
      <c r="S3828" s="10" t="s">
        <v>22682</v>
      </c>
      <c r="T3828" s="10" t="s">
        <v>22683</v>
      </c>
      <c r="U3828" s="10" t="s">
        <v>22684</v>
      </c>
      <c r="V3828" s="12" t="n">
        <f aca="false">2^W3828</f>
        <v>1.23247663551402</v>
      </c>
      <c r="W3828" s="12" t="n">
        <v>0.3015602971934</v>
      </c>
    </row>
    <row r="3829" customFormat="false" ht="12.75" hidden="false" customHeight="false" outlineLevel="0" collapsed="false">
      <c r="A3829" s="10" t="s">
        <v>1034</v>
      </c>
      <c r="B3829" s="10" t="s">
        <v>1035</v>
      </c>
      <c r="C3829" s="10" t="n">
        <v>181272</v>
      </c>
      <c r="D3829" s="10" t="s">
        <v>1036</v>
      </c>
      <c r="E3829" s="10" t="n">
        <v>24</v>
      </c>
      <c r="F3829" s="10" t="s">
        <v>33</v>
      </c>
      <c r="G3829" s="10" t="s">
        <v>22685</v>
      </c>
      <c r="H3829" s="11" t="n">
        <v>19.67728002</v>
      </c>
      <c r="I3829" s="10" t="s">
        <v>28</v>
      </c>
      <c r="J3829" s="10" t="s">
        <v>28</v>
      </c>
      <c r="K3829" s="10" t="s">
        <v>28</v>
      </c>
      <c r="L3829" s="10" t="s">
        <v>28</v>
      </c>
      <c r="M3829" s="10" t="s">
        <v>28</v>
      </c>
      <c r="N3829" s="10" t="s">
        <v>28</v>
      </c>
      <c r="O3829" s="10" t="s">
        <v>28</v>
      </c>
      <c r="P3829" s="10" t="s">
        <v>28</v>
      </c>
      <c r="Q3829" s="10" t="s">
        <v>28</v>
      </c>
      <c r="R3829" s="10" t="s">
        <v>28</v>
      </c>
      <c r="S3829" s="10" t="s">
        <v>1038</v>
      </c>
      <c r="T3829" s="10" t="s">
        <v>28</v>
      </c>
      <c r="U3829" s="10" t="s">
        <v>28</v>
      </c>
      <c r="V3829" s="12" t="n">
        <f aca="false">2^W3829</f>
        <v>1.23247663551402</v>
      </c>
      <c r="W3829" s="12" t="n">
        <v>0.3015602971934</v>
      </c>
    </row>
    <row r="3830" customFormat="false" ht="12.75" hidden="false" customHeight="false" outlineLevel="0" collapsed="false">
      <c r="A3830" s="10" t="s">
        <v>2328</v>
      </c>
      <c r="B3830" s="10" t="s">
        <v>2329</v>
      </c>
      <c r="C3830" s="10" t="n">
        <v>347943</v>
      </c>
      <c r="D3830" s="10" t="s">
        <v>10091</v>
      </c>
      <c r="E3830" s="10" t="n">
        <v>39</v>
      </c>
      <c r="F3830" s="10" t="s">
        <v>7719</v>
      </c>
      <c r="G3830" s="10" t="s">
        <v>22686</v>
      </c>
      <c r="H3830" s="11" t="n">
        <v>27.68376472</v>
      </c>
      <c r="I3830" s="10" t="s">
        <v>28</v>
      </c>
      <c r="J3830" s="10" t="s">
        <v>28</v>
      </c>
      <c r="K3830" s="10" t="s">
        <v>28</v>
      </c>
      <c r="L3830" s="10" t="s">
        <v>28</v>
      </c>
      <c r="M3830" s="10" t="s">
        <v>28</v>
      </c>
      <c r="N3830" s="10" t="s">
        <v>28</v>
      </c>
      <c r="O3830" s="10" t="s">
        <v>28</v>
      </c>
      <c r="P3830" s="10" t="s">
        <v>28</v>
      </c>
      <c r="Q3830" s="10" t="s">
        <v>28</v>
      </c>
      <c r="R3830" s="10" t="s">
        <v>28</v>
      </c>
      <c r="S3830" s="10" t="s">
        <v>2333</v>
      </c>
      <c r="T3830" s="10" t="s">
        <v>22687</v>
      </c>
      <c r="U3830" s="10" t="s">
        <v>22688</v>
      </c>
      <c r="V3830" s="12" t="n">
        <f aca="false">2^W3830</f>
        <v>1.23264907135875</v>
      </c>
      <c r="W3830" s="12" t="n">
        <v>0.301762130582891</v>
      </c>
    </row>
    <row r="3831" customFormat="false" ht="12.75" hidden="false" customHeight="false" outlineLevel="0" collapsed="false">
      <c r="A3831" s="10" t="s">
        <v>13618</v>
      </c>
      <c r="B3831" s="10" t="s">
        <v>13619</v>
      </c>
      <c r="C3831" s="10" t="n">
        <v>13912</v>
      </c>
      <c r="D3831" s="10" t="s">
        <v>22689</v>
      </c>
      <c r="E3831" s="10" t="n">
        <v>39</v>
      </c>
      <c r="F3831" s="10"/>
      <c r="G3831" s="10" t="s">
        <v>22689</v>
      </c>
      <c r="H3831" s="11" t="n">
        <v>0</v>
      </c>
      <c r="I3831" s="10" t="s">
        <v>13621</v>
      </c>
      <c r="J3831" s="10" t="s">
        <v>28</v>
      </c>
      <c r="K3831" s="10" t="s">
        <v>429</v>
      </c>
      <c r="L3831" s="10" t="s">
        <v>430</v>
      </c>
      <c r="M3831" s="10" t="s">
        <v>709</v>
      </c>
      <c r="N3831" s="10" t="s">
        <v>710</v>
      </c>
      <c r="O3831" s="10" t="s">
        <v>1749</v>
      </c>
      <c r="P3831" s="10" t="s">
        <v>1750</v>
      </c>
      <c r="Q3831" s="10" t="s">
        <v>28</v>
      </c>
      <c r="R3831" s="10" t="s">
        <v>28</v>
      </c>
      <c r="S3831" s="10" t="s">
        <v>28</v>
      </c>
      <c r="T3831" s="10" t="s">
        <v>10360</v>
      </c>
      <c r="U3831" s="10" t="s">
        <v>10361</v>
      </c>
      <c r="V3831" s="12" t="n">
        <f aca="false">2^W3831</f>
        <v>1.23364485981308</v>
      </c>
      <c r="W3831" s="12" t="n">
        <v>0.302927132957307</v>
      </c>
    </row>
    <row r="3832" customFormat="false" ht="12.75" hidden="false" customHeight="false" outlineLevel="0" collapsed="false">
      <c r="A3832" s="10" t="s">
        <v>63</v>
      </c>
      <c r="B3832" s="10" t="s">
        <v>64</v>
      </c>
      <c r="C3832" s="10" t="n">
        <v>138408</v>
      </c>
      <c r="D3832" s="10" t="s">
        <v>22690</v>
      </c>
      <c r="E3832" s="10" t="n">
        <v>68</v>
      </c>
      <c r="F3832" s="10" t="s">
        <v>2558</v>
      </c>
      <c r="G3832" s="10" t="s">
        <v>22691</v>
      </c>
      <c r="H3832" s="11" t="n">
        <v>37.10110725</v>
      </c>
      <c r="I3832" s="10" t="s">
        <v>67</v>
      </c>
      <c r="J3832" s="10" t="s">
        <v>68</v>
      </c>
      <c r="K3832" s="10" t="s">
        <v>22692</v>
      </c>
      <c r="L3832" s="10" t="s">
        <v>22693</v>
      </c>
      <c r="M3832" s="10" t="s">
        <v>22694</v>
      </c>
      <c r="N3832" s="10" t="s">
        <v>22695</v>
      </c>
      <c r="O3832" s="10" t="s">
        <v>28</v>
      </c>
      <c r="P3832" s="10" t="s">
        <v>28</v>
      </c>
      <c r="Q3832" s="10" t="s">
        <v>28</v>
      </c>
      <c r="R3832" s="10" t="s">
        <v>28</v>
      </c>
      <c r="S3832" s="10" t="s">
        <v>73</v>
      </c>
      <c r="T3832" s="10" t="s">
        <v>74</v>
      </c>
      <c r="U3832" s="10" t="s">
        <v>75</v>
      </c>
      <c r="V3832" s="12" t="n">
        <f aca="false">2^W3832</f>
        <v>1.23457943925234</v>
      </c>
      <c r="W3832" s="12" t="n">
        <v>0.304019669958318</v>
      </c>
    </row>
    <row r="3833" customFormat="false" ht="12.75" hidden="false" customHeight="false" outlineLevel="0" collapsed="false">
      <c r="A3833" s="10" t="s">
        <v>22696</v>
      </c>
      <c r="B3833" s="10" t="s">
        <v>22697</v>
      </c>
      <c r="C3833" s="10" t="n">
        <v>29628</v>
      </c>
      <c r="D3833" s="10" t="s">
        <v>22698</v>
      </c>
      <c r="E3833" s="10" t="n">
        <v>94</v>
      </c>
      <c r="F3833" s="10" t="s">
        <v>193</v>
      </c>
      <c r="G3833" s="10" t="s">
        <v>22698</v>
      </c>
      <c r="H3833" s="11" t="n">
        <v>0</v>
      </c>
      <c r="I3833" s="10" t="s">
        <v>22699</v>
      </c>
      <c r="J3833" s="10" t="s">
        <v>22700</v>
      </c>
      <c r="K3833" s="10" t="s">
        <v>391</v>
      </c>
      <c r="L3833" s="10" t="s">
        <v>392</v>
      </c>
      <c r="M3833" s="10" t="s">
        <v>28</v>
      </c>
      <c r="N3833" s="10" t="s">
        <v>28</v>
      </c>
      <c r="O3833" s="10" t="s">
        <v>731</v>
      </c>
      <c r="P3833" s="10" t="s">
        <v>732</v>
      </c>
      <c r="Q3833" s="10" t="s">
        <v>22701</v>
      </c>
      <c r="R3833" s="10" t="s">
        <v>22702</v>
      </c>
      <c r="S3833" s="10" t="s">
        <v>22703</v>
      </c>
      <c r="T3833" s="10" t="s">
        <v>2866</v>
      </c>
      <c r="U3833" s="10" t="s">
        <v>2867</v>
      </c>
      <c r="V3833" s="12" t="n">
        <f aca="false">2^W3833</f>
        <v>1.23460410557185</v>
      </c>
      <c r="W3833" s="12" t="n">
        <v>0.304048494042224</v>
      </c>
    </row>
    <row r="3834" customFormat="false" ht="12.75" hidden="false" customHeight="false" outlineLevel="0" collapsed="false">
      <c r="A3834" s="10" t="s">
        <v>4112</v>
      </c>
      <c r="B3834" s="10" t="s">
        <v>4113</v>
      </c>
      <c r="C3834" s="10" t="n">
        <v>84817</v>
      </c>
      <c r="D3834" s="10" t="s">
        <v>4114</v>
      </c>
      <c r="E3834" s="10" t="n">
        <v>50</v>
      </c>
      <c r="F3834" s="10" t="s">
        <v>2558</v>
      </c>
      <c r="G3834" s="10" t="s">
        <v>22704</v>
      </c>
      <c r="H3834" s="11" t="n">
        <v>46.48880213</v>
      </c>
      <c r="I3834" s="10" t="s">
        <v>4116</v>
      </c>
      <c r="J3834" s="10" t="s">
        <v>28</v>
      </c>
      <c r="K3834" s="10" t="s">
        <v>10559</v>
      </c>
      <c r="L3834" s="10" t="s">
        <v>10560</v>
      </c>
      <c r="M3834" s="10" t="s">
        <v>4119</v>
      </c>
      <c r="N3834" s="10" t="s">
        <v>4120</v>
      </c>
      <c r="O3834" s="10" t="s">
        <v>4121</v>
      </c>
      <c r="P3834" s="10" t="s">
        <v>4122</v>
      </c>
      <c r="Q3834" s="10" t="s">
        <v>22705</v>
      </c>
      <c r="R3834" s="10" t="s">
        <v>10561</v>
      </c>
      <c r="S3834" s="10" t="s">
        <v>4125</v>
      </c>
      <c r="T3834" s="10" t="s">
        <v>4126</v>
      </c>
      <c r="U3834" s="10" t="s">
        <v>4127</v>
      </c>
      <c r="V3834" s="12" t="n">
        <f aca="false">2^W3834</f>
        <v>1.23460410557185</v>
      </c>
      <c r="W3834" s="12" t="n">
        <v>0.304048494042224</v>
      </c>
    </row>
    <row r="3835" customFormat="false" ht="12.75" hidden="false" customHeight="false" outlineLevel="0" collapsed="false">
      <c r="A3835" s="10" t="s">
        <v>22706</v>
      </c>
      <c r="B3835" s="10" t="s">
        <v>22707</v>
      </c>
      <c r="C3835" s="10" t="n">
        <v>100922</v>
      </c>
      <c r="D3835" s="10" t="s">
        <v>22708</v>
      </c>
      <c r="E3835" s="10" t="n">
        <v>47</v>
      </c>
      <c r="F3835" s="10" t="s">
        <v>115</v>
      </c>
      <c r="G3835" s="10" t="s">
        <v>22708</v>
      </c>
      <c r="H3835" s="11" t="n">
        <v>0</v>
      </c>
      <c r="I3835" s="10" t="s">
        <v>22709</v>
      </c>
      <c r="J3835" s="10" t="s">
        <v>28</v>
      </c>
      <c r="K3835" s="10" t="s">
        <v>22710</v>
      </c>
      <c r="L3835" s="10" t="s">
        <v>22711</v>
      </c>
      <c r="M3835" s="10" t="s">
        <v>22712</v>
      </c>
      <c r="N3835" s="10" t="s">
        <v>22713</v>
      </c>
      <c r="O3835" s="10" t="s">
        <v>22714</v>
      </c>
      <c r="P3835" s="10" t="s">
        <v>22715</v>
      </c>
      <c r="Q3835" s="10" t="s">
        <v>22716</v>
      </c>
      <c r="R3835" s="10" t="s">
        <v>22717</v>
      </c>
      <c r="S3835" s="10" t="s">
        <v>22718</v>
      </c>
      <c r="T3835" s="10" t="s">
        <v>13431</v>
      </c>
      <c r="U3835" s="10" t="s">
        <v>13432</v>
      </c>
      <c r="V3835" s="12" t="n">
        <f aca="false">2^W3835</f>
        <v>1.23481308411215</v>
      </c>
      <c r="W3835" s="12" t="n">
        <v>0.304292674981536</v>
      </c>
    </row>
    <row r="3836" customFormat="false" ht="12.75" hidden="false" customHeight="false" outlineLevel="0" collapsed="false">
      <c r="A3836" s="10" t="s">
        <v>18425</v>
      </c>
      <c r="B3836" s="10" t="s">
        <v>18426</v>
      </c>
      <c r="C3836" s="10" t="n">
        <v>55005</v>
      </c>
      <c r="D3836" s="10" t="s">
        <v>22719</v>
      </c>
      <c r="E3836" s="10" t="n">
        <v>62</v>
      </c>
      <c r="F3836" s="10" t="s">
        <v>115</v>
      </c>
      <c r="G3836" s="10" t="s">
        <v>22719</v>
      </c>
      <c r="H3836" s="11" t="n">
        <v>0</v>
      </c>
      <c r="I3836" s="10" t="s">
        <v>18430</v>
      </c>
      <c r="J3836" s="10" t="s">
        <v>28</v>
      </c>
      <c r="K3836" s="10" t="s">
        <v>22720</v>
      </c>
      <c r="L3836" s="10" t="s">
        <v>22721</v>
      </c>
      <c r="M3836" s="10" t="s">
        <v>22722</v>
      </c>
      <c r="N3836" s="10" t="s">
        <v>22723</v>
      </c>
      <c r="O3836" s="10" t="s">
        <v>433</v>
      </c>
      <c r="P3836" s="10" t="s">
        <v>434</v>
      </c>
      <c r="Q3836" s="10" t="s">
        <v>18435</v>
      </c>
      <c r="R3836" s="10" t="s">
        <v>18436</v>
      </c>
      <c r="S3836" s="10" t="s">
        <v>18437</v>
      </c>
      <c r="T3836" s="10" t="s">
        <v>12515</v>
      </c>
      <c r="U3836" s="10" t="s">
        <v>12516</v>
      </c>
      <c r="V3836" s="12" t="n">
        <f aca="false">2^W3836</f>
        <v>1.23481308411215</v>
      </c>
      <c r="W3836" s="12" t="n">
        <v>0.304292674981536</v>
      </c>
    </row>
    <row r="3837" customFormat="false" ht="12.75" hidden="false" customHeight="false" outlineLevel="0" collapsed="false">
      <c r="A3837" s="10" t="s">
        <v>22724</v>
      </c>
      <c r="B3837" s="10" t="s">
        <v>22725</v>
      </c>
      <c r="C3837" s="10" t="n">
        <v>33836</v>
      </c>
      <c r="D3837" s="10" t="s">
        <v>22726</v>
      </c>
      <c r="E3837" s="10" t="n">
        <v>44</v>
      </c>
      <c r="F3837" s="10" t="s">
        <v>115</v>
      </c>
      <c r="G3837" s="10" t="s">
        <v>22726</v>
      </c>
      <c r="H3837" s="11" t="n">
        <v>0</v>
      </c>
      <c r="I3837" s="10" t="s">
        <v>22727</v>
      </c>
      <c r="J3837" s="10" t="s">
        <v>28</v>
      </c>
      <c r="K3837" s="10" t="s">
        <v>22728</v>
      </c>
      <c r="L3837" s="10" t="s">
        <v>22729</v>
      </c>
      <c r="M3837" s="10" t="s">
        <v>7880</v>
      </c>
      <c r="N3837" s="10" t="s">
        <v>7881</v>
      </c>
      <c r="O3837" s="10" t="s">
        <v>28</v>
      </c>
      <c r="P3837" s="10" t="s">
        <v>28</v>
      </c>
      <c r="Q3837" s="10" t="s">
        <v>22730</v>
      </c>
      <c r="R3837" s="10" t="s">
        <v>22731</v>
      </c>
      <c r="S3837" s="10" t="s">
        <v>22732</v>
      </c>
      <c r="T3837" s="10" t="s">
        <v>22733</v>
      </c>
      <c r="U3837" s="10" t="s">
        <v>22734</v>
      </c>
      <c r="V3837" s="12" t="n">
        <f aca="false">2^W3837</f>
        <v>1.23598130841122</v>
      </c>
      <c r="W3837" s="12" t="n">
        <v>0.305656925712879</v>
      </c>
    </row>
    <row r="3838" customFormat="false" ht="12.75" hidden="false" customHeight="false" outlineLevel="0" collapsed="false">
      <c r="A3838" s="10" t="s">
        <v>3357</v>
      </c>
      <c r="B3838" s="10" t="s">
        <v>3358</v>
      </c>
      <c r="C3838" s="10" t="n">
        <v>61343</v>
      </c>
      <c r="D3838" s="10" t="s">
        <v>3359</v>
      </c>
      <c r="E3838" s="10" t="n">
        <v>36</v>
      </c>
      <c r="F3838" s="10" t="s">
        <v>33</v>
      </c>
      <c r="G3838" s="10" t="s">
        <v>22735</v>
      </c>
      <c r="H3838" s="11" t="n">
        <v>39.49880059</v>
      </c>
      <c r="I3838" s="10" t="s">
        <v>3361</v>
      </c>
      <c r="J3838" s="10" t="s">
        <v>28</v>
      </c>
      <c r="K3838" s="10" t="s">
        <v>391</v>
      </c>
      <c r="L3838" s="10" t="s">
        <v>392</v>
      </c>
      <c r="M3838" s="10" t="s">
        <v>3362</v>
      </c>
      <c r="N3838" s="10" t="s">
        <v>3363</v>
      </c>
      <c r="O3838" s="10" t="s">
        <v>28</v>
      </c>
      <c r="P3838" s="10" t="s">
        <v>28</v>
      </c>
      <c r="Q3838" s="10" t="s">
        <v>3364</v>
      </c>
      <c r="R3838" s="10" t="s">
        <v>3365</v>
      </c>
      <c r="S3838" s="10" t="s">
        <v>3366</v>
      </c>
      <c r="T3838" s="10" t="s">
        <v>3367</v>
      </c>
      <c r="U3838" s="10" t="s">
        <v>3368</v>
      </c>
      <c r="V3838" s="12" t="n">
        <f aca="false">2^W3838</f>
        <v>1.23644859813084</v>
      </c>
      <c r="W3838" s="12" t="n">
        <v>0.306202264990167</v>
      </c>
    </row>
    <row r="3839" customFormat="false" ht="12.75" hidden="false" customHeight="false" outlineLevel="0" collapsed="false">
      <c r="A3839" s="10" t="s">
        <v>1014</v>
      </c>
      <c r="B3839" s="10" t="s">
        <v>1015</v>
      </c>
      <c r="C3839" s="10" t="n">
        <v>83571</v>
      </c>
      <c r="D3839" s="10" t="s">
        <v>22736</v>
      </c>
      <c r="E3839" s="10" t="n">
        <v>39</v>
      </c>
      <c r="F3839" s="10" t="s">
        <v>7538</v>
      </c>
      <c r="G3839" s="10" t="s">
        <v>22737</v>
      </c>
      <c r="H3839" s="11" t="n">
        <v>68.41331425</v>
      </c>
      <c r="I3839" s="10" t="s">
        <v>1017</v>
      </c>
      <c r="J3839" s="10" t="s">
        <v>1018</v>
      </c>
      <c r="K3839" s="10" t="s">
        <v>4796</v>
      </c>
      <c r="L3839" s="10" t="s">
        <v>4797</v>
      </c>
      <c r="M3839" s="10" t="s">
        <v>1021</v>
      </c>
      <c r="N3839" s="10" t="s">
        <v>1022</v>
      </c>
      <c r="O3839" s="10" t="s">
        <v>1023</v>
      </c>
      <c r="P3839" s="10" t="s">
        <v>1024</v>
      </c>
      <c r="Q3839" s="10" t="s">
        <v>1025</v>
      </c>
      <c r="R3839" s="10" t="s">
        <v>1026</v>
      </c>
      <c r="S3839" s="10" t="s">
        <v>1027</v>
      </c>
      <c r="T3839" s="10" t="s">
        <v>3463</v>
      </c>
      <c r="U3839" s="10" t="s">
        <v>3464</v>
      </c>
      <c r="V3839" s="12" t="n">
        <f aca="false">2^W3839</f>
        <v>1.23655913978495</v>
      </c>
      <c r="W3839" s="12" t="n">
        <v>0.306331239836344</v>
      </c>
    </row>
    <row r="3840" customFormat="false" ht="12.75" hidden="false" customHeight="false" outlineLevel="0" collapsed="false">
      <c r="A3840" s="10" t="s">
        <v>22738</v>
      </c>
      <c r="B3840" s="10" t="s">
        <v>22739</v>
      </c>
      <c r="C3840" s="10" t="n">
        <v>124724</v>
      </c>
      <c r="D3840" s="10" t="s">
        <v>22740</v>
      </c>
      <c r="E3840" s="10" t="n">
        <v>31</v>
      </c>
      <c r="F3840" s="10" t="s">
        <v>2558</v>
      </c>
      <c r="G3840" s="10" t="s">
        <v>22741</v>
      </c>
      <c r="H3840" s="11" t="n">
        <v>96.66490373</v>
      </c>
      <c r="I3840" s="10" t="s">
        <v>28</v>
      </c>
      <c r="J3840" s="10" t="s">
        <v>28</v>
      </c>
      <c r="K3840" s="10" t="s">
        <v>28</v>
      </c>
      <c r="L3840" s="10" t="s">
        <v>28</v>
      </c>
      <c r="M3840" s="10" t="s">
        <v>28</v>
      </c>
      <c r="N3840" s="10" t="s">
        <v>28</v>
      </c>
      <c r="O3840" s="10" t="s">
        <v>28</v>
      </c>
      <c r="P3840" s="10" t="s">
        <v>28</v>
      </c>
      <c r="Q3840" s="10" t="s">
        <v>28</v>
      </c>
      <c r="R3840" s="10" t="s">
        <v>28</v>
      </c>
      <c r="S3840" s="10" t="s">
        <v>22742</v>
      </c>
      <c r="T3840" s="10" t="s">
        <v>22265</v>
      </c>
      <c r="U3840" s="10" t="s">
        <v>22266</v>
      </c>
      <c r="V3840" s="12" t="n">
        <f aca="false">2^W3840</f>
        <v>1.23655913978495</v>
      </c>
      <c r="W3840" s="12" t="n">
        <v>0.306331239836344</v>
      </c>
    </row>
    <row r="3841" customFormat="false" ht="12.75" hidden="false" customHeight="false" outlineLevel="0" collapsed="false">
      <c r="A3841" s="10" t="s">
        <v>10155</v>
      </c>
      <c r="B3841" s="10" t="s">
        <v>10156</v>
      </c>
      <c r="C3841" s="10" t="n">
        <v>46752</v>
      </c>
      <c r="D3841" s="10" t="s">
        <v>22743</v>
      </c>
      <c r="E3841" s="10" t="n">
        <v>64</v>
      </c>
      <c r="F3841" s="10"/>
      <c r="G3841" s="10" t="s">
        <v>22743</v>
      </c>
      <c r="H3841" s="11" t="n">
        <v>0</v>
      </c>
      <c r="I3841" s="10" t="s">
        <v>10158</v>
      </c>
      <c r="J3841" s="10" t="s">
        <v>10159</v>
      </c>
      <c r="K3841" s="10" t="s">
        <v>17011</v>
      </c>
      <c r="L3841" s="10" t="s">
        <v>17012</v>
      </c>
      <c r="M3841" s="10" t="s">
        <v>22744</v>
      </c>
      <c r="N3841" s="10" t="s">
        <v>22745</v>
      </c>
      <c r="O3841" s="10" t="s">
        <v>10164</v>
      </c>
      <c r="P3841" s="10" t="s">
        <v>10165</v>
      </c>
      <c r="Q3841" s="10" t="s">
        <v>10166</v>
      </c>
      <c r="R3841" s="10" t="s">
        <v>10167</v>
      </c>
      <c r="S3841" s="10" t="s">
        <v>10168</v>
      </c>
      <c r="T3841" s="10" t="s">
        <v>10169</v>
      </c>
      <c r="U3841" s="10" t="s">
        <v>10170</v>
      </c>
      <c r="V3841" s="12" t="n">
        <f aca="false">2^W3841</f>
        <v>1.23714953271028</v>
      </c>
      <c r="W3841" s="12" t="n">
        <v>0.307019887591189</v>
      </c>
    </row>
    <row r="3842" customFormat="false" ht="12.75" hidden="false" customHeight="false" outlineLevel="0" collapsed="false">
      <c r="A3842" s="10" t="s">
        <v>1268</v>
      </c>
      <c r="B3842" s="10" t="s">
        <v>1269</v>
      </c>
      <c r="C3842" s="10" t="n">
        <v>29326</v>
      </c>
      <c r="D3842" s="10" t="s">
        <v>22746</v>
      </c>
      <c r="E3842" s="10" t="n">
        <v>47</v>
      </c>
      <c r="F3842" s="10"/>
      <c r="G3842" s="10" t="s">
        <v>22746</v>
      </c>
      <c r="H3842" s="11" t="n">
        <v>0</v>
      </c>
      <c r="I3842" s="10" t="s">
        <v>1272</v>
      </c>
      <c r="J3842" s="10" t="s">
        <v>1273</v>
      </c>
      <c r="K3842" s="10" t="s">
        <v>3055</v>
      </c>
      <c r="L3842" s="10" t="s">
        <v>3056</v>
      </c>
      <c r="M3842" s="10" t="s">
        <v>1276</v>
      </c>
      <c r="N3842" s="10" t="s">
        <v>1277</v>
      </c>
      <c r="O3842" s="10" t="s">
        <v>1023</v>
      </c>
      <c r="P3842" s="10" t="s">
        <v>1024</v>
      </c>
      <c r="Q3842" s="10" t="s">
        <v>1278</v>
      </c>
      <c r="R3842" s="10" t="s">
        <v>1279</v>
      </c>
      <c r="S3842" s="10" t="s">
        <v>1280</v>
      </c>
      <c r="T3842" s="10" t="s">
        <v>658</v>
      </c>
      <c r="U3842" s="13" t="n">
        <v>36232</v>
      </c>
      <c r="V3842" s="12" t="n">
        <f aca="false">2^W3842</f>
        <v>1.23831775700935</v>
      </c>
      <c r="W3842" s="12" t="n">
        <v>0.308381563049415</v>
      </c>
    </row>
    <row r="3843" customFormat="false" ht="12.75" hidden="false" customHeight="false" outlineLevel="0" collapsed="false">
      <c r="A3843" s="10" t="s">
        <v>22747</v>
      </c>
      <c r="B3843" s="10" t="s">
        <v>22748</v>
      </c>
      <c r="C3843" s="10" t="n">
        <v>116913</v>
      </c>
      <c r="D3843" s="10" t="s">
        <v>22749</v>
      </c>
      <c r="E3843" s="10" t="n">
        <v>22</v>
      </c>
      <c r="F3843" s="10" t="s">
        <v>564</v>
      </c>
      <c r="G3843" s="10" t="s">
        <v>22750</v>
      </c>
      <c r="H3843" s="11" t="n">
        <v>62.65979008</v>
      </c>
      <c r="I3843" s="10" t="s">
        <v>22751</v>
      </c>
      <c r="J3843" s="10" t="s">
        <v>22752</v>
      </c>
      <c r="K3843" s="10" t="s">
        <v>22753</v>
      </c>
      <c r="L3843" s="10" t="s">
        <v>22754</v>
      </c>
      <c r="M3843" s="10" t="s">
        <v>22755</v>
      </c>
      <c r="N3843" s="10" t="s">
        <v>22756</v>
      </c>
      <c r="O3843" s="10" t="s">
        <v>22757</v>
      </c>
      <c r="P3843" s="10" t="s">
        <v>22758</v>
      </c>
      <c r="Q3843" s="10" t="s">
        <v>22759</v>
      </c>
      <c r="R3843" s="10" t="s">
        <v>22760</v>
      </c>
      <c r="S3843" s="10" t="s">
        <v>22761</v>
      </c>
      <c r="T3843" s="10" t="s">
        <v>28</v>
      </c>
      <c r="U3843" s="10" t="s">
        <v>28</v>
      </c>
      <c r="V3843" s="12" t="n">
        <f aca="false">2^W3843</f>
        <v>1.2392523364486</v>
      </c>
      <c r="W3843" s="12" t="n">
        <v>0.309469978824078</v>
      </c>
    </row>
    <row r="3844" customFormat="false" ht="12.75" hidden="false" customHeight="false" outlineLevel="0" collapsed="false">
      <c r="A3844" s="10" t="s">
        <v>11711</v>
      </c>
      <c r="B3844" s="10" t="s">
        <v>11712</v>
      </c>
      <c r="C3844" s="10" t="n">
        <v>118080</v>
      </c>
      <c r="D3844" s="10" t="s">
        <v>22762</v>
      </c>
      <c r="E3844" s="10" t="n">
        <v>41</v>
      </c>
      <c r="F3844" s="10" t="s">
        <v>472</v>
      </c>
      <c r="G3844" s="10" t="s">
        <v>22763</v>
      </c>
      <c r="H3844" s="11" t="n">
        <v>86.07815676</v>
      </c>
      <c r="I3844" s="10" t="s">
        <v>28</v>
      </c>
      <c r="J3844" s="10" t="s">
        <v>28</v>
      </c>
      <c r="K3844" s="10" t="s">
        <v>28</v>
      </c>
      <c r="L3844" s="10" t="s">
        <v>28</v>
      </c>
      <c r="M3844" s="10" t="s">
        <v>28</v>
      </c>
      <c r="N3844" s="10" t="s">
        <v>28</v>
      </c>
      <c r="O3844" s="10" t="s">
        <v>28</v>
      </c>
      <c r="P3844" s="10" t="s">
        <v>28</v>
      </c>
      <c r="Q3844" s="10" t="s">
        <v>28</v>
      </c>
      <c r="R3844" s="10" t="s">
        <v>28</v>
      </c>
      <c r="S3844" s="10" t="s">
        <v>1146</v>
      </c>
      <c r="T3844" s="10" t="s">
        <v>28</v>
      </c>
      <c r="U3844" s="10" t="s">
        <v>28</v>
      </c>
      <c r="V3844" s="12" t="n">
        <f aca="false">2^W3844</f>
        <v>1.23948598130841</v>
      </c>
      <c r="W3844" s="12" t="n">
        <v>0.309741954513618</v>
      </c>
    </row>
    <row r="3845" customFormat="false" ht="12.75" hidden="false" customHeight="false" outlineLevel="0" collapsed="false">
      <c r="A3845" s="10" t="s">
        <v>13618</v>
      </c>
      <c r="B3845" s="10" t="s">
        <v>13619</v>
      </c>
      <c r="C3845" s="10" t="n">
        <v>13912</v>
      </c>
      <c r="D3845" s="10" t="s">
        <v>22764</v>
      </c>
      <c r="E3845" s="10" t="n">
        <v>51</v>
      </c>
      <c r="F3845" s="10" t="s">
        <v>3668</v>
      </c>
      <c r="G3845" s="10" t="s">
        <v>22764</v>
      </c>
      <c r="H3845" s="11" t="n">
        <v>0</v>
      </c>
      <c r="I3845" s="10" t="s">
        <v>13621</v>
      </c>
      <c r="J3845" s="10" t="s">
        <v>28</v>
      </c>
      <c r="K3845" s="10" t="s">
        <v>429</v>
      </c>
      <c r="L3845" s="10" t="s">
        <v>430</v>
      </c>
      <c r="M3845" s="10" t="s">
        <v>709</v>
      </c>
      <c r="N3845" s="10" t="s">
        <v>710</v>
      </c>
      <c r="O3845" s="10" t="s">
        <v>711</v>
      </c>
      <c r="P3845" s="10" t="s">
        <v>712</v>
      </c>
      <c r="Q3845" s="10" t="s">
        <v>28</v>
      </c>
      <c r="R3845" s="10" t="s">
        <v>28</v>
      </c>
      <c r="S3845" s="10" t="s">
        <v>28</v>
      </c>
      <c r="T3845" s="10" t="s">
        <v>10360</v>
      </c>
      <c r="U3845" s="10" t="s">
        <v>10361</v>
      </c>
      <c r="V3845" s="12" t="n">
        <f aca="false">2^W3845</f>
        <v>1.23948598130841</v>
      </c>
      <c r="W3845" s="12" t="n">
        <v>0.309741954513618</v>
      </c>
    </row>
    <row r="3846" customFormat="false" ht="12.75" hidden="false" customHeight="false" outlineLevel="0" collapsed="false">
      <c r="A3846" s="10" t="s">
        <v>22765</v>
      </c>
      <c r="B3846" s="10" t="s">
        <v>22766</v>
      </c>
      <c r="C3846" s="10" t="n">
        <v>84710</v>
      </c>
      <c r="D3846" s="10" t="s">
        <v>22767</v>
      </c>
      <c r="E3846" s="10" t="n">
        <v>106</v>
      </c>
      <c r="F3846" s="10" t="s">
        <v>2713</v>
      </c>
      <c r="G3846" s="10" t="s">
        <v>22767</v>
      </c>
      <c r="H3846" s="11" t="n">
        <v>0</v>
      </c>
      <c r="I3846" s="10" t="s">
        <v>22768</v>
      </c>
      <c r="J3846" s="10" t="s">
        <v>22769</v>
      </c>
      <c r="K3846" s="10" t="s">
        <v>28</v>
      </c>
      <c r="L3846" s="10" t="s">
        <v>28</v>
      </c>
      <c r="M3846" s="10" t="s">
        <v>22770</v>
      </c>
      <c r="N3846" s="10" t="s">
        <v>22771</v>
      </c>
      <c r="O3846" s="10" t="s">
        <v>28</v>
      </c>
      <c r="P3846" s="10" t="s">
        <v>28</v>
      </c>
      <c r="Q3846" s="10" t="s">
        <v>28</v>
      </c>
      <c r="R3846" s="10" t="s">
        <v>22772</v>
      </c>
      <c r="S3846" s="10" t="s">
        <v>22773</v>
      </c>
      <c r="T3846" s="10" t="s">
        <v>22774</v>
      </c>
      <c r="U3846" s="10" t="s">
        <v>22775</v>
      </c>
      <c r="V3846" s="12" t="n">
        <f aca="false">2^W3846</f>
        <v>1.24018691588785</v>
      </c>
      <c r="W3846" s="12" t="n">
        <v>0.310557574081684</v>
      </c>
    </row>
    <row r="3847" customFormat="false" ht="12.75" hidden="false" customHeight="false" outlineLevel="0" collapsed="false">
      <c r="A3847" s="10" t="s">
        <v>22776</v>
      </c>
      <c r="B3847" s="10" t="s">
        <v>22777</v>
      </c>
      <c r="C3847" s="10" t="n">
        <v>138589</v>
      </c>
      <c r="D3847" s="10" t="s">
        <v>22778</v>
      </c>
      <c r="E3847" s="10" t="n">
        <v>41</v>
      </c>
      <c r="F3847" s="10" t="s">
        <v>5918</v>
      </c>
      <c r="G3847" s="10" t="s">
        <v>22779</v>
      </c>
      <c r="H3847" s="11" t="n">
        <v>59.7591888</v>
      </c>
      <c r="I3847" s="10" t="s">
        <v>28</v>
      </c>
      <c r="J3847" s="10" t="s">
        <v>28</v>
      </c>
      <c r="K3847" s="10" t="s">
        <v>28</v>
      </c>
      <c r="L3847" s="10" t="s">
        <v>28</v>
      </c>
      <c r="M3847" s="10" t="s">
        <v>28</v>
      </c>
      <c r="N3847" s="10" t="s">
        <v>28</v>
      </c>
      <c r="O3847" s="10" t="s">
        <v>28</v>
      </c>
      <c r="P3847" s="10" t="s">
        <v>28</v>
      </c>
      <c r="Q3847" s="10" t="s">
        <v>28</v>
      </c>
      <c r="R3847" s="10" t="s">
        <v>28</v>
      </c>
      <c r="S3847" s="10" t="s">
        <v>22780</v>
      </c>
      <c r="T3847" s="10" t="s">
        <v>28</v>
      </c>
      <c r="U3847" s="10" t="s">
        <v>28</v>
      </c>
      <c r="V3847" s="12" t="n">
        <f aca="false">2^W3847</f>
        <v>1.24046920821114</v>
      </c>
      <c r="W3847" s="12" t="n">
        <v>0.310885924095777</v>
      </c>
    </row>
    <row r="3848" customFormat="false" ht="12.75" hidden="false" customHeight="false" outlineLevel="0" collapsed="false">
      <c r="A3848" s="10" t="s">
        <v>458</v>
      </c>
      <c r="B3848" s="10" t="s">
        <v>459</v>
      </c>
      <c r="C3848" s="10" t="n">
        <v>106364</v>
      </c>
      <c r="D3848" s="10" t="s">
        <v>22781</v>
      </c>
      <c r="E3848" s="10" t="n">
        <v>26</v>
      </c>
      <c r="F3848" s="10" t="s">
        <v>1458</v>
      </c>
      <c r="G3848" s="10" t="s">
        <v>22782</v>
      </c>
      <c r="H3848" s="11" t="n">
        <v>39.44069061</v>
      </c>
      <c r="I3848" s="10" t="s">
        <v>462</v>
      </c>
      <c r="J3848" s="10" t="s">
        <v>463</v>
      </c>
      <c r="K3848" s="10" t="s">
        <v>28</v>
      </c>
      <c r="L3848" s="10" t="s">
        <v>28</v>
      </c>
      <c r="M3848" s="10" t="s">
        <v>464</v>
      </c>
      <c r="N3848" s="10" t="s">
        <v>465</v>
      </c>
      <c r="O3848" s="10" t="s">
        <v>28</v>
      </c>
      <c r="P3848" s="10" t="s">
        <v>28</v>
      </c>
      <c r="Q3848" s="10" t="s">
        <v>466</v>
      </c>
      <c r="R3848" s="10" t="s">
        <v>467</v>
      </c>
      <c r="S3848" s="10" t="s">
        <v>468</v>
      </c>
      <c r="T3848" s="10" t="s">
        <v>28</v>
      </c>
      <c r="U3848" s="10" t="s">
        <v>28</v>
      </c>
      <c r="V3848" s="12" t="n">
        <f aca="false">2^W3848</f>
        <v>1.24065420560748</v>
      </c>
      <c r="W3848" s="12" t="n">
        <v>0.311101064403007</v>
      </c>
    </row>
    <row r="3849" customFormat="false" ht="12.75" hidden="false" customHeight="false" outlineLevel="0" collapsed="false">
      <c r="A3849" s="10" t="s">
        <v>9083</v>
      </c>
      <c r="B3849" s="10" t="s">
        <v>9084</v>
      </c>
      <c r="C3849" s="10" t="n">
        <v>77478</v>
      </c>
      <c r="D3849" s="10" t="s">
        <v>22783</v>
      </c>
      <c r="E3849" s="10" t="n">
        <v>38</v>
      </c>
      <c r="F3849" s="10" t="s">
        <v>22784</v>
      </c>
      <c r="G3849" s="10" t="s">
        <v>22785</v>
      </c>
      <c r="H3849" s="11" t="n">
        <v>73.88339229</v>
      </c>
      <c r="I3849" s="10" t="s">
        <v>9087</v>
      </c>
      <c r="J3849" s="10" t="s">
        <v>28</v>
      </c>
      <c r="K3849" s="10" t="s">
        <v>28</v>
      </c>
      <c r="L3849" s="10" t="s">
        <v>28</v>
      </c>
      <c r="M3849" s="10" t="s">
        <v>28</v>
      </c>
      <c r="N3849" s="10" t="s">
        <v>28</v>
      </c>
      <c r="O3849" s="10" t="s">
        <v>28</v>
      </c>
      <c r="P3849" s="10" t="s">
        <v>28</v>
      </c>
      <c r="Q3849" s="10" t="s">
        <v>9088</v>
      </c>
      <c r="R3849" s="10" t="s">
        <v>9089</v>
      </c>
      <c r="S3849" s="10" t="s">
        <v>9090</v>
      </c>
      <c r="T3849" s="10" t="s">
        <v>9091</v>
      </c>
      <c r="U3849" s="10" t="s">
        <v>9092</v>
      </c>
      <c r="V3849" s="12" t="n">
        <f aca="false">2^W3849</f>
        <v>1.24144672531769</v>
      </c>
      <c r="W3849" s="12" t="n">
        <v>0.3120223519142</v>
      </c>
    </row>
    <row r="3850" customFormat="false" ht="12.75" hidden="false" customHeight="false" outlineLevel="0" collapsed="false">
      <c r="A3850" s="10" t="s">
        <v>22786</v>
      </c>
      <c r="B3850" s="10" t="s">
        <v>22787</v>
      </c>
      <c r="C3850" s="10" t="n">
        <v>104330</v>
      </c>
      <c r="D3850" s="10" t="s">
        <v>22788</v>
      </c>
      <c r="E3850" s="10" t="n">
        <v>105</v>
      </c>
      <c r="F3850" s="10" t="s">
        <v>115</v>
      </c>
      <c r="G3850" s="10" t="s">
        <v>22788</v>
      </c>
      <c r="H3850" s="11" t="n">
        <v>0</v>
      </c>
      <c r="I3850" s="10" t="s">
        <v>28</v>
      </c>
      <c r="J3850" s="10" t="s">
        <v>28</v>
      </c>
      <c r="K3850" s="10" t="s">
        <v>28</v>
      </c>
      <c r="L3850" s="10" t="s">
        <v>28</v>
      </c>
      <c r="M3850" s="10" t="s">
        <v>28</v>
      </c>
      <c r="N3850" s="10" t="s">
        <v>28</v>
      </c>
      <c r="O3850" s="10" t="s">
        <v>28</v>
      </c>
      <c r="P3850" s="10" t="s">
        <v>28</v>
      </c>
      <c r="Q3850" s="10" t="s">
        <v>28</v>
      </c>
      <c r="R3850" s="10" t="s">
        <v>28</v>
      </c>
      <c r="S3850" s="10" t="s">
        <v>5248</v>
      </c>
      <c r="T3850" s="10" t="s">
        <v>28</v>
      </c>
      <c r="U3850" s="10" t="s">
        <v>28</v>
      </c>
      <c r="V3850" s="12" t="n">
        <f aca="false">2^W3850</f>
        <v>1.24182242990654</v>
      </c>
      <c r="W3850" s="12" t="n">
        <v>0.312458895129958</v>
      </c>
    </row>
    <row r="3851" customFormat="false" ht="12.75" hidden="false" customHeight="false" outlineLevel="0" collapsed="false">
      <c r="A3851" s="10" t="s">
        <v>22410</v>
      </c>
      <c r="B3851" s="10" t="s">
        <v>22411</v>
      </c>
      <c r="C3851" s="10" t="n">
        <v>112809</v>
      </c>
      <c r="D3851" s="10" t="s">
        <v>22789</v>
      </c>
      <c r="E3851" s="10" t="n">
        <v>33</v>
      </c>
      <c r="F3851" s="10" t="s">
        <v>40</v>
      </c>
      <c r="G3851" s="10" t="s">
        <v>22790</v>
      </c>
      <c r="H3851" s="11" t="n">
        <v>59.58895695</v>
      </c>
      <c r="I3851" s="10" t="s">
        <v>22414</v>
      </c>
      <c r="J3851" s="10" t="s">
        <v>28</v>
      </c>
      <c r="K3851" s="10" t="s">
        <v>22791</v>
      </c>
      <c r="L3851" s="10" t="s">
        <v>22792</v>
      </c>
      <c r="M3851" s="10" t="s">
        <v>22793</v>
      </c>
      <c r="N3851" s="10" t="s">
        <v>22794</v>
      </c>
      <c r="O3851" s="10" t="s">
        <v>22795</v>
      </c>
      <c r="P3851" s="10" t="s">
        <v>22796</v>
      </c>
      <c r="Q3851" s="10" t="s">
        <v>22421</v>
      </c>
      <c r="R3851" s="10" t="s">
        <v>22422</v>
      </c>
      <c r="S3851" s="10" t="s">
        <v>22423</v>
      </c>
      <c r="T3851" s="10" t="s">
        <v>22797</v>
      </c>
      <c r="U3851" s="10" t="s">
        <v>22798</v>
      </c>
      <c r="V3851" s="12" t="n">
        <f aca="false">2^W3851</f>
        <v>1.24299065420561</v>
      </c>
      <c r="W3851" s="12" t="n">
        <v>0.313815449100043</v>
      </c>
    </row>
    <row r="3852" customFormat="false" ht="12.75" hidden="false" customHeight="false" outlineLevel="0" collapsed="false">
      <c r="A3852" s="10" t="s">
        <v>1014</v>
      </c>
      <c r="B3852" s="10" t="s">
        <v>1015</v>
      </c>
      <c r="C3852" s="10" t="n">
        <v>83571</v>
      </c>
      <c r="D3852" s="10" t="s">
        <v>22799</v>
      </c>
      <c r="E3852" s="10" t="n">
        <v>51</v>
      </c>
      <c r="F3852" s="10" t="s">
        <v>115</v>
      </c>
      <c r="G3852" s="10" t="s">
        <v>22799</v>
      </c>
      <c r="H3852" s="11" t="n">
        <v>0</v>
      </c>
      <c r="I3852" s="10" t="s">
        <v>1017</v>
      </c>
      <c r="J3852" s="10" t="s">
        <v>1018</v>
      </c>
      <c r="K3852" s="10" t="s">
        <v>4796</v>
      </c>
      <c r="L3852" s="10" t="s">
        <v>4797</v>
      </c>
      <c r="M3852" s="10" t="s">
        <v>1021</v>
      </c>
      <c r="N3852" s="10" t="s">
        <v>1022</v>
      </c>
      <c r="O3852" s="10" t="s">
        <v>1023</v>
      </c>
      <c r="P3852" s="10" t="s">
        <v>1024</v>
      </c>
      <c r="Q3852" s="10" t="s">
        <v>1025</v>
      </c>
      <c r="R3852" s="10" t="s">
        <v>1026</v>
      </c>
      <c r="S3852" s="10" t="s">
        <v>1027</v>
      </c>
      <c r="T3852" s="10" t="s">
        <v>1028</v>
      </c>
      <c r="U3852" s="10" t="s">
        <v>1029</v>
      </c>
      <c r="V3852" s="12" t="n">
        <f aca="false">2^W3852</f>
        <v>1.24415887850467</v>
      </c>
      <c r="W3852" s="12" t="n">
        <v>0.315170728712054</v>
      </c>
    </row>
    <row r="3853" customFormat="false" ht="12.75" hidden="false" customHeight="false" outlineLevel="0" collapsed="false">
      <c r="A3853" s="10" t="s">
        <v>3701</v>
      </c>
      <c r="B3853" s="10" t="s">
        <v>3702</v>
      </c>
      <c r="C3853" s="10" t="n">
        <v>227566</v>
      </c>
      <c r="D3853" s="10" t="s">
        <v>22800</v>
      </c>
      <c r="E3853" s="10" t="n">
        <v>45</v>
      </c>
      <c r="F3853" s="10" t="s">
        <v>79</v>
      </c>
      <c r="G3853" s="10" t="s">
        <v>22801</v>
      </c>
      <c r="H3853" s="11" t="n">
        <v>21.75462941</v>
      </c>
      <c r="I3853" s="10" t="s">
        <v>3706</v>
      </c>
      <c r="J3853" s="10" t="s">
        <v>3707</v>
      </c>
      <c r="K3853" s="10" t="s">
        <v>22802</v>
      </c>
      <c r="L3853" s="10" t="s">
        <v>22803</v>
      </c>
      <c r="M3853" s="10" t="s">
        <v>22804</v>
      </c>
      <c r="N3853" s="10" t="s">
        <v>22805</v>
      </c>
      <c r="O3853" s="10" t="s">
        <v>22806</v>
      </c>
      <c r="P3853" s="10" t="s">
        <v>22807</v>
      </c>
      <c r="Q3853" s="10" t="s">
        <v>3714</v>
      </c>
      <c r="R3853" s="10" t="s">
        <v>3715</v>
      </c>
      <c r="S3853" s="10" t="s">
        <v>3716</v>
      </c>
      <c r="T3853" s="10" t="s">
        <v>3717</v>
      </c>
      <c r="U3853" s="10" t="s">
        <v>3718</v>
      </c>
      <c r="V3853" s="12" t="n">
        <f aca="false">2^W3853</f>
        <v>1.24415887850467</v>
      </c>
      <c r="W3853" s="12" t="n">
        <v>0.315170728712054</v>
      </c>
    </row>
    <row r="3854" customFormat="false" ht="12.75" hidden="false" customHeight="false" outlineLevel="0" collapsed="false">
      <c r="A3854" s="10" t="s">
        <v>458</v>
      </c>
      <c r="B3854" s="10" t="s">
        <v>459</v>
      </c>
      <c r="C3854" s="10" t="n">
        <v>106364</v>
      </c>
      <c r="D3854" s="10" t="s">
        <v>1754</v>
      </c>
      <c r="E3854" s="10" t="n">
        <v>32</v>
      </c>
      <c r="F3854" s="10" t="s">
        <v>3797</v>
      </c>
      <c r="G3854" s="10" t="s">
        <v>22808</v>
      </c>
      <c r="H3854" s="11" t="n">
        <v>49.62444289</v>
      </c>
      <c r="I3854" s="10" t="s">
        <v>462</v>
      </c>
      <c r="J3854" s="10" t="s">
        <v>463</v>
      </c>
      <c r="K3854" s="10" t="s">
        <v>28</v>
      </c>
      <c r="L3854" s="10" t="s">
        <v>28</v>
      </c>
      <c r="M3854" s="10" t="s">
        <v>464</v>
      </c>
      <c r="N3854" s="10" t="s">
        <v>465</v>
      </c>
      <c r="O3854" s="10" t="s">
        <v>28</v>
      </c>
      <c r="P3854" s="10" t="s">
        <v>28</v>
      </c>
      <c r="Q3854" s="10" t="s">
        <v>466</v>
      </c>
      <c r="R3854" s="10" t="s">
        <v>467</v>
      </c>
      <c r="S3854" s="10" t="s">
        <v>468</v>
      </c>
      <c r="T3854" s="10" t="s">
        <v>28</v>
      </c>
      <c r="U3854" s="10" t="s">
        <v>28</v>
      </c>
      <c r="V3854" s="12" t="n">
        <f aca="false">2^W3854</f>
        <v>1.24415887850467</v>
      </c>
      <c r="W3854" s="12" t="n">
        <v>0.315170728712054</v>
      </c>
    </row>
    <row r="3855" customFormat="false" ht="12.75" hidden="false" customHeight="false" outlineLevel="0" collapsed="false">
      <c r="A3855" s="10" t="s">
        <v>2758</v>
      </c>
      <c r="B3855" s="10" t="s">
        <v>2759</v>
      </c>
      <c r="C3855" s="10" t="n">
        <v>137312</v>
      </c>
      <c r="D3855" s="10" t="s">
        <v>22809</v>
      </c>
      <c r="E3855" s="10" t="n">
        <v>45</v>
      </c>
      <c r="F3855" s="10" t="s">
        <v>365</v>
      </c>
      <c r="G3855" s="10" t="s">
        <v>22810</v>
      </c>
      <c r="H3855" s="11" t="n">
        <v>48.68357517</v>
      </c>
      <c r="I3855" s="10" t="s">
        <v>22811</v>
      </c>
      <c r="J3855" s="10" t="s">
        <v>2763</v>
      </c>
      <c r="K3855" s="10" t="s">
        <v>10776</v>
      </c>
      <c r="L3855" s="10" t="s">
        <v>10777</v>
      </c>
      <c r="M3855" s="10" t="s">
        <v>22812</v>
      </c>
      <c r="N3855" s="10" t="s">
        <v>22813</v>
      </c>
      <c r="O3855" s="10" t="s">
        <v>4280</v>
      </c>
      <c r="P3855" s="10" t="s">
        <v>4281</v>
      </c>
      <c r="Q3855" s="10" t="s">
        <v>28</v>
      </c>
      <c r="R3855" s="10" t="s">
        <v>4282</v>
      </c>
      <c r="S3855" s="10" t="s">
        <v>2771</v>
      </c>
      <c r="T3855" s="10" t="s">
        <v>2772</v>
      </c>
      <c r="U3855" s="10" t="s">
        <v>2773</v>
      </c>
      <c r="V3855" s="12" t="n">
        <f aca="false">2^W3855</f>
        <v>1.24415887850467</v>
      </c>
      <c r="W3855" s="12" t="n">
        <v>0.315170728712054</v>
      </c>
    </row>
    <row r="3856" customFormat="false" ht="12.75" hidden="false" customHeight="false" outlineLevel="0" collapsed="false">
      <c r="A3856" s="10" t="s">
        <v>3958</v>
      </c>
      <c r="B3856" s="10" t="s">
        <v>3959</v>
      </c>
      <c r="C3856" s="10" t="n">
        <v>36179</v>
      </c>
      <c r="D3856" s="10" t="s">
        <v>22814</v>
      </c>
      <c r="E3856" s="10" t="n">
        <v>53</v>
      </c>
      <c r="F3856" s="10" t="s">
        <v>193</v>
      </c>
      <c r="G3856" s="10" t="s">
        <v>22814</v>
      </c>
      <c r="H3856" s="11" t="n">
        <v>0</v>
      </c>
      <c r="I3856" s="10" t="s">
        <v>3961</v>
      </c>
      <c r="J3856" s="10" t="s">
        <v>3962</v>
      </c>
      <c r="K3856" s="10" t="s">
        <v>429</v>
      </c>
      <c r="L3856" s="10" t="s">
        <v>430</v>
      </c>
      <c r="M3856" s="10" t="s">
        <v>987</v>
      </c>
      <c r="N3856" s="10" t="s">
        <v>988</v>
      </c>
      <c r="O3856" s="10" t="s">
        <v>28</v>
      </c>
      <c r="P3856" s="10" t="s">
        <v>28</v>
      </c>
      <c r="Q3856" s="10" t="s">
        <v>28</v>
      </c>
      <c r="R3856" s="10" t="s">
        <v>28</v>
      </c>
      <c r="S3856" s="10" t="s">
        <v>28</v>
      </c>
      <c r="T3856" s="10" t="s">
        <v>28</v>
      </c>
      <c r="U3856" s="10" t="s">
        <v>28</v>
      </c>
      <c r="V3856" s="12" t="n">
        <f aca="false">2^W3856</f>
        <v>1.24532710280374</v>
      </c>
      <c r="W3856" s="12" t="n">
        <v>0.316524736358029</v>
      </c>
    </row>
    <row r="3857" customFormat="false" ht="12.75" hidden="false" customHeight="false" outlineLevel="0" collapsed="false">
      <c r="A3857" s="10" t="s">
        <v>22815</v>
      </c>
      <c r="B3857" s="10" t="s">
        <v>22816</v>
      </c>
      <c r="C3857" s="10" t="n">
        <v>43174</v>
      </c>
      <c r="D3857" s="10" t="s">
        <v>22817</v>
      </c>
      <c r="E3857" s="10" t="n">
        <v>31</v>
      </c>
      <c r="F3857" s="10" t="s">
        <v>40</v>
      </c>
      <c r="G3857" s="10" t="s">
        <v>22818</v>
      </c>
      <c r="H3857" s="11" t="n">
        <v>43.62401133</v>
      </c>
      <c r="I3857" s="10" t="s">
        <v>22819</v>
      </c>
      <c r="J3857" s="10" t="s">
        <v>28</v>
      </c>
      <c r="K3857" s="10" t="s">
        <v>28</v>
      </c>
      <c r="L3857" s="10" t="s">
        <v>28</v>
      </c>
      <c r="M3857" s="10" t="s">
        <v>22820</v>
      </c>
      <c r="N3857" s="10" t="s">
        <v>22821</v>
      </c>
      <c r="O3857" s="10" t="s">
        <v>22822</v>
      </c>
      <c r="P3857" s="10" t="s">
        <v>22823</v>
      </c>
      <c r="Q3857" s="10" t="s">
        <v>22824</v>
      </c>
      <c r="R3857" s="10" t="s">
        <v>22825</v>
      </c>
      <c r="S3857" s="10" t="s">
        <v>22826</v>
      </c>
      <c r="T3857" s="10" t="s">
        <v>22827</v>
      </c>
      <c r="U3857" s="10" t="s">
        <v>22828</v>
      </c>
      <c r="V3857" s="12" t="n">
        <f aca="false">2^W3857</f>
        <v>1.24672897196262</v>
      </c>
      <c r="W3857" s="12" t="n">
        <v>0.318147869896076</v>
      </c>
    </row>
    <row r="3858" customFormat="false" ht="12.75" hidden="false" customHeight="false" outlineLevel="0" collapsed="false">
      <c r="A3858" s="10" t="s">
        <v>22829</v>
      </c>
      <c r="B3858" s="10" t="s">
        <v>11835</v>
      </c>
      <c r="C3858" s="10" t="n">
        <v>58177</v>
      </c>
      <c r="D3858" s="10" t="s">
        <v>22830</v>
      </c>
      <c r="E3858" s="10" t="n">
        <v>46</v>
      </c>
      <c r="F3858" s="10" t="s">
        <v>40</v>
      </c>
      <c r="G3858" s="10" t="s">
        <v>22831</v>
      </c>
      <c r="H3858" s="11" t="n">
        <v>82.57911804</v>
      </c>
      <c r="I3858" s="10" t="s">
        <v>22832</v>
      </c>
      <c r="J3858" s="10" t="s">
        <v>28</v>
      </c>
      <c r="K3858" s="10" t="s">
        <v>28</v>
      </c>
      <c r="L3858" s="10" t="s">
        <v>28</v>
      </c>
      <c r="M3858" s="10" t="s">
        <v>28</v>
      </c>
      <c r="N3858" s="10" t="s">
        <v>28</v>
      </c>
      <c r="O3858" s="10" t="s">
        <v>28</v>
      </c>
      <c r="P3858" s="10" t="s">
        <v>28</v>
      </c>
      <c r="Q3858" s="10" t="s">
        <v>28</v>
      </c>
      <c r="R3858" s="10" t="s">
        <v>28</v>
      </c>
      <c r="S3858" s="10" t="s">
        <v>22833</v>
      </c>
      <c r="T3858" s="10" t="s">
        <v>11838</v>
      </c>
      <c r="U3858" s="10" t="s">
        <v>11839</v>
      </c>
      <c r="V3858" s="12" t="n">
        <f aca="false">2^W3858</f>
        <v>1.24766355140187</v>
      </c>
      <c r="W3858" s="12" t="n">
        <v>0.319228945286407</v>
      </c>
    </row>
    <row r="3859" customFormat="false" ht="12.75" hidden="false" customHeight="false" outlineLevel="0" collapsed="false">
      <c r="A3859" s="10" t="s">
        <v>9959</v>
      </c>
      <c r="B3859" s="10" t="s">
        <v>9960</v>
      </c>
      <c r="C3859" s="10" t="n">
        <v>71912</v>
      </c>
      <c r="D3859" s="10" t="s">
        <v>22834</v>
      </c>
      <c r="E3859" s="10" t="n">
        <v>30</v>
      </c>
      <c r="F3859" s="10"/>
      <c r="G3859" s="10" t="s">
        <v>22834</v>
      </c>
      <c r="H3859" s="11" t="n">
        <v>0</v>
      </c>
      <c r="I3859" s="10" t="s">
        <v>9962</v>
      </c>
      <c r="J3859" s="10" t="s">
        <v>9963</v>
      </c>
      <c r="K3859" s="10" t="s">
        <v>22835</v>
      </c>
      <c r="L3859" s="10" t="s">
        <v>22836</v>
      </c>
      <c r="M3859" s="10" t="s">
        <v>14922</v>
      </c>
      <c r="N3859" s="10" t="s">
        <v>14923</v>
      </c>
      <c r="O3859" s="10" t="s">
        <v>22837</v>
      </c>
      <c r="P3859" s="10" t="s">
        <v>22838</v>
      </c>
      <c r="Q3859" s="10" t="s">
        <v>9970</v>
      </c>
      <c r="R3859" s="10" t="s">
        <v>9971</v>
      </c>
      <c r="S3859" s="10" t="s">
        <v>9972</v>
      </c>
      <c r="T3859" s="10" t="s">
        <v>12249</v>
      </c>
      <c r="U3859" s="10" t="s">
        <v>12250</v>
      </c>
      <c r="V3859" s="12" t="n">
        <f aca="false">2^W3859</f>
        <v>1.24883177570093</v>
      </c>
      <c r="W3859" s="12" t="n">
        <v>0.320579151319344</v>
      </c>
    </row>
    <row r="3860" customFormat="false" ht="12.75" hidden="false" customHeight="false" outlineLevel="0" collapsed="false">
      <c r="A3860" s="10" t="s">
        <v>15561</v>
      </c>
      <c r="B3860" s="10" t="s">
        <v>15562</v>
      </c>
      <c r="C3860" s="10" t="n">
        <v>148884</v>
      </c>
      <c r="D3860" s="10" t="s">
        <v>22839</v>
      </c>
      <c r="E3860" s="10" t="n">
        <v>39</v>
      </c>
      <c r="F3860" s="10" t="s">
        <v>472</v>
      </c>
      <c r="G3860" s="10" t="s">
        <v>22840</v>
      </c>
      <c r="H3860" s="11" t="n">
        <v>79.97133696</v>
      </c>
      <c r="I3860" s="10" t="s">
        <v>28</v>
      </c>
      <c r="J3860" s="10" t="s">
        <v>28</v>
      </c>
      <c r="K3860" s="10" t="s">
        <v>28</v>
      </c>
      <c r="L3860" s="10" t="s">
        <v>28</v>
      </c>
      <c r="M3860" s="10" t="s">
        <v>28</v>
      </c>
      <c r="N3860" s="10" t="s">
        <v>28</v>
      </c>
      <c r="O3860" s="10" t="s">
        <v>28</v>
      </c>
      <c r="P3860" s="10" t="s">
        <v>28</v>
      </c>
      <c r="Q3860" s="10" t="s">
        <v>28</v>
      </c>
      <c r="R3860" s="10" t="s">
        <v>28</v>
      </c>
      <c r="S3860" s="10" t="s">
        <v>28</v>
      </c>
      <c r="T3860" s="10" t="s">
        <v>8737</v>
      </c>
      <c r="U3860" s="10" t="s">
        <v>8738</v>
      </c>
      <c r="V3860" s="12" t="n">
        <f aca="false">2^W3860</f>
        <v>1.25</v>
      </c>
      <c r="W3860" s="12" t="n">
        <v>0.321928094887362</v>
      </c>
    </row>
    <row r="3861" customFormat="false" ht="12.75" hidden="false" customHeight="false" outlineLevel="0" collapsed="false">
      <c r="A3861" s="10" t="s">
        <v>9061</v>
      </c>
      <c r="B3861" s="10" t="s">
        <v>9062</v>
      </c>
      <c r="C3861" s="10" t="n">
        <v>105306</v>
      </c>
      <c r="D3861" s="10" t="s">
        <v>22841</v>
      </c>
      <c r="E3861" s="10" t="n">
        <v>35</v>
      </c>
      <c r="F3861" s="10" t="s">
        <v>2713</v>
      </c>
      <c r="G3861" s="10" t="s">
        <v>22841</v>
      </c>
      <c r="H3861" s="11" t="n">
        <v>0</v>
      </c>
      <c r="I3861" s="10" t="s">
        <v>22842</v>
      </c>
      <c r="J3861" s="10" t="s">
        <v>9065</v>
      </c>
      <c r="K3861" s="10" t="s">
        <v>22843</v>
      </c>
      <c r="L3861" s="10" t="s">
        <v>22844</v>
      </c>
      <c r="M3861" s="10" t="s">
        <v>22845</v>
      </c>
      <c r="N3861" s="10" t="s">
        <v>22846</v>
      </c>
      <c r="O3861" s="10" t="s">
        <v>22847</v>
      </c>
      <c r="P3861" s="10" t="s">
        <v>22848</v>
      </c>
      <c r="Q3861" s="10" t="s">
        <v>9072</v>
      </c>
      <c r="R3861" s="10" t="s">
        <v>9073</v>
      </c>
      <c r="S3861" s="10" t="s">
        <v>28</v>
      </c>
      <c r="T3861" s="10" t="s">
        <v>28</v>
      </c>
      <c r="U3861" s="10" t="s">
        <v>28</v>
      </c>
      <c r="V3861" s="12" t="n">
        <f aca="false">2^W3861</f>
        <v>1.25</v>
      </c>
      <c r="W3861" s="12" t="n">
        <v>0.321928094887362</v>
      </c>
    </row>
    <row r="3862" customFormat="false" ht="12.75" hidden="false" customHeight="false" outlineLevel="0" collapsed="false">
      <c r="A3862" s="10" t="s">
        <v>4524</v>
      </c>
      <c r="B3862" s="10" t="s">
        <v>4525</v>
      </c>
      <c r="C3862" s="10" t="n">
        <v>84430</v>
      </c>
      <c r="D3862" s="10" t="s">
        <v>18015</v>
      </c>
      <c r="E3862" s="10" t="n">
        <v>26</v>
      </c>
      <c r="F3862" s="10" t="s">
        <v>79</v>
      </c>
      <c r="G3862" s="10" t="s">
        <v>22849</v>
      </c>
      <c r="H3862" s="11" t="n">
        <v>23.70612173</v>
      </c>
      <c r="I3862" s="10" t="s">
        <v>4528</v>
      </c>
      <c r="J3862" s="10" t="s">
        <v>4529</v>
      </c>
      <c r="K3862" s="10" t="s">
        <v>28</v>
      </c>
      <c r="L3862" s="10" t="s">
        <v>28</v>
      </c>
      <c r="M3862" s="10" t="s">
        <v>28</v>
      </c>
      <c r="N3862" s="10" t="s">
        <v>28</v>
      </c>
      <c r="O3862" s="10" t="s">
        <v>4530</v>
      </c>
      <c r="P3862" s="10" t="s">
        <v>4531</v>
      </c>
      <c r="Q3862" s="10" t="s">
        <v>28</v>
      </c>
      <c r="R3862" s="10" t="s">
        <v>28</v>
      </c>
      <c r="S3862" s="10" t="s">
        <v>4532</v>
      </c>
      <c r="T3862" s="10" t="s">
        <v>4533</v>
      </c>
      <c r="U3862" s="10" t="s">
        <v>4534</v>
      </c>
      <c r="V3862" s="12" t="n">
        <f aca="false">2^W3862</f>
        <v>1.25024437927664</v>
      </c>
      <c r="W3862" s="12" t="n">
        <v>0.322210119136308</v>
      </c>
    </row>
    <row r="3863" customFormat="false" ht="12.75" hidden="false" customHeight="false" outlineLevel="0" collapsed="false">
      <c r="A3863" s="10" t="s">
        <v>22850</v>
      </c>
      <c r="B3863" s="10" t="s">
        <v>22851</v>
      </c>
      <c r="C3863" s="10" t="n">
        <v>182764</v>
      </c>
      <c r="D3863" s="10" t="s">
        <v>22852</v>
      </c>
      <c r="E3863" s="10" t="n">
        <v>70</v>
      </c>
      <c r="F3863" s="10" t="s">
        <v>136</v>
      </c>
      <c r="G3863" s="10" t="s">
        <v>22853</v>
      </c>
      <c r="H3863" s="11" t="n">
        <v>28.02196118</v>
      </c>
      <c r="I3863" s="10" t="s">
        <v>22854</v>
      </c>
      <c r="J3863" s="10" t="s">
        <v>28</v>
      </c>
      <c r="K3863" s="10" t="s">
        <v>22855</v>
      </c>
      <c r="L3863" s="10" t="s">
        <v>22856</v>
      </c>
      <c r="M3863" s="10" t="s">
        <v>22857</v>
      </c>
      <c r="N3863" s="10" t="s">
        <v>22858</v>
      </c>
      <c r="O3863" s="10" t="s">
        <v>22859</v>
      </c>
      <c r="P3863" s="10" t="s">
        <v>22860</v>
      </c>
      <c r="Q3863" s="10" t="s">
        <v>28</v>
      </c>
      <c r="R3863" s="10" t="s">
        <v>28</v>
      </c>
      <c r="S3863" s="10" t="s">
        <v>28</v>
      </c>
      <c r="T3863" s="10" t="s">
        <v>22861</v>
      </c>
      <c r="U3863" s="10" t="s">
        <v>22862</v>
      </c>
      <c r="V3863" s="12" t="n">
        <f aca="false">2^W3863</f>
        <v>1.25116822429907</v>
      </c>
      <c r="W3863" s="12" t="n">
        <v>0.323275778349109</v>
      </c>
    </row>
    <row r="3864" customFormat="false" ht="12.75" hidden="false" customHeight="false" outlineLevel="0" collapsed="false">
      <c r="A3864" s="10" t="s">
        <v>6148</v>
      </c>
      <c r="B3864" s="10" t="s">
        <v>6149</v>
      </c>
      <c r="C3864" s="10" t="n">
        <v>98018</v>
      </c>
      <c r="D3864" s="10" t="s">
        <v>22863</v>
      </c>
      <c r="E3864" s="10" t="n">
        <v>65</v>
      </c>
      <c r="F3864" s="10" t="s">
        <v>136</v>
      </c>
      <c r="G3864" s="10" t="s">
        <v>22864</v>
      </c>
      <c r="H3864" s="11" t="n">
        <v>25.75183594</v>
      </c>
      <c r="I3864" s="10" t="s">
        <v>6152</v>
      </c>
      <c r="J3864" s="10" t="s">
        <v>28</v>
      </c>
      <c r="K3864" s="10" t="s">
        <v>6153</v>
      </c>
      <c r="L3864" s="10" t="s">
        <v>6154</v>
      </c>
      <c r="M3864" s="10" t="s">
        <v>22029</v>
      </c>
      <c r="N3864" s="10" t="s">
        <v>22030</v>
      </c>
      <c r="O3864" s="10" t="s">
        <v>6157</v>
      </c>
      <c r="P3864" s="10" t="s">
        <v>6158</v>
      </c>
      <c r="Q3864" s="10" t="s">
        <v>6159</v>
      </c>
      <c r="R3864" s="10" t="s">
        <v>6160</v>
      </c>
      <c r="S3864" s="10" t="s">
        <v>6161</v>
      </c>
      <c r="T3864" s="10" t="s">
        <v>19281</v>
      </c>
      <c r="U3864" s="10" t="s">
        <v>19282</v>
      </c>
      <c r="V3864" s="12" t="n">
        <f aca="false">2^W3864</f>
        <v>1.25116822429907</v>
      </c>
      <c r="W3864" s="12" t="n">
        <v>0.323275778349109</v>
      </c>
    </row>
    <row r="3865" customFormat="false" ht="12.75" hidden="false" customHeight="false" outlineLevel="0" collapsed="false">
      <c r="A3865" s="10" t="s">
        <v>8943</v>
      </c>
      <c r="B3865" s="10" t="s">
        <v>8944</v>
      </c>
      <c r="C3865" s="10" t="n">
        <v>46876</v>
      </c>
      <c r="D3865" s="10" t="s">
        <v>22865</v>
      </c>
      <c r="E3865" s="10" t="n">
        <v>75</v>
      </c>
      <c r="F3865" s="10" t="s">
        <v>2558</v>
      </c>
      <c r="G3865" s="10" t="s">
        <v>22866</v>
      </c>
      <c r="H3865" s="11" t="n">
        <v>38.88182967</v>
      </c>
      <c r="I3865" s="10" t="s">
        <v>28</v>
      </c>
      <c r="J3865" s="10" t="s">
        <v>28</v>
      </c>
      <c r="K3865" s="10" t="s">
        <v>28</v>
      </c>
      <c r="L3865" s="10" t="s">
        <v>28</v>
      </c>
      <c r="M3865" s="10" t="s">
        <v>28</v>
      </c>
      <c r="N3865" s="10" t="s">
        <v>28</v>
      </c>
      <c r="O3865" s="10" t="s">
        <v>28</v>
      </c>
      <c r="P3865" s="10" t="s">
        <v>28</v>
      </c>
      <c r="Q3865" s="10" t="s">
        <v>28</v>
      </c>
      <c r="R3865" s="10" t="s">
        <v>28</v>
      </c>
      <c r="S3865" s="10" t="s">
        <v>8946</v>
      </c>
      <c r="T3865" s="10" t="s">
        <v>8947</v>
      </c>
      <c r="U3865" s="10" t="s">
        <v>8948</v>
      </c>
      <c r="V3865" s="12" t="n">
        <f aca="false">2^W3865</f>
        <v>1.25122189638319</v>
      </c>
      <c r="W3865" s="12" t="n">
        <v>0.323337665142034</v>
      </c>
    </row>
    <row r="3866" customFormat="false" ht="12.75" hidden="false" customHeight="false" outlineLevel="0" collapsed="false">
      <c r="A3866" s="10" t="s">
        <v>12899</v>
      </c>
      <c r="B3866" s="10" t="s">
        <v>12900</v>
      </c>
      <c r="C3866" s="10" t="n">
        <v>18995</v>
      </c>
      <c r="D3866" s="10" t="s">
        <v>12901</v>
      </c>
      <c r="E3866" s="10" t="n">
        <v>31</v>
      </c>
      <c r="F3866" s="10" t="s">
        <v>22867</v>
      </c>
      <c r="G3866" s="10" t="s">
        <v>22868</v>
      </c>
      <c r="H3866" s="11" t="n">
        <v>29.637429</v>
      </c>
      <c r="I3866" s="10" t="s">
        <v>12904</v>
      </c>
      <c r="J3866" s="10" t="s">
        <v>12905</v>
      </c>
      <c r="K3866" s="10" t="s">
        <v>12906</v>
      </c>
      <c r="L3866" s="10" t="s">
        <v>12907</v>
      </c>
      <c r="M3866" s="10" t="s">
        <v>12908</v>
      </c>
      <c r="N3866" s="10" t="s">
        <v>12909</v>
      </c>
      <c r="O3866" s="10" t="s">
        <v>2719</v>
      </c>
      <c r="P3866" s="10" t="s">
        <v>2720</v>
      </c>
      <c r="Q3866" s="10" t="s">
        <v>12910</v>
      </c>
      <c r="R3866" s="10" t="s">
        <v>12911</v>
      </c>
      <c r="S3866" s="10" t="s">
        <v>12912</v>
      </c>
      <c r="T3866" s="10" t="s">
        <v>2258</v>
      </c>
      <c r="U3866" s="10" t="s">
        <v>2259</v>
      </c>
      <c r="V3866" s="12" t="n">
        <f aca="false">2^W3866</f>
        <v>1.25140186915888</v>
      </c>
      <c r="W3866" s="12" t="n">
        <v>0.323545164035801</v>
      </c>
    </row>
    <row r="3867" customFormat="false" ht="12.75" hidden="false" customHeight="false" outlineLevel="0" collapsed="false">
      <c r="A3867" s="10" t="s">
        <v>22869</v>
      </c>
      <c r="B3867" s="10" t="s">
        <v>22870</v>
      </c>
      <c r="C3867" s="10" t="n">
        <v>44998</v>
      </c>
      <c r="D3867" s="10" t="s">
        <v>22871</v>
      </c>
      <c r="E3867" s="10" t="n">
        <v>30</v>
      </c>
      <c r="F3867" s="10" t="s">
        <v>40</v>
      </c>
      <c r="G3867" s="10" t="s">
        <v>22872</v>
      </c>
      <c r="H3867" s="11" t="n">
        <v>53.08880392</v>
      </c>
      <c r="I3867" s="10" t="s">
        <v>28</v>
      </c>
      <c r="J3867" s="10" t="s">
        <v>28</v>
      </c>
      <c r="K3867" s="10" t="s">
        <v>28</v>
      </c>
      <c r="L3867" s="10" t="s">
        <v>28</v>
      </c>
      <c r="M3867" s="10" t="s">
        <v>28</v>
      </c>
      <c r="N3867" s="10" t="s">
        <v>28</v>
      </c>
      <c r="O3867" s="10" t="s">
        <v>28</v>
      </c>
      <c r="P3867" s="10" t="s">
        <v>28</v>
      </c>
      <c r="Q3867" s="10" t="s">
        <v>28</v>
      </c>
      <c r="R3867" s="10" t="s">
        <v>28</v>
      </c>
      <c r="S3867" s="10" t="s">
        <v>28</v>
      </c>
      <c r="T3867" s="10" t="s">
        <v>22873</v>
      </c>
      <c r="U3867" s="10" t="s">
        <v>22874</v>
      </c>
      <c r="V3867" s="12" t="n">
        <f aca="false">2^W3867</f>
        <v>1.25327102803738</v>
      </c>
      <c r="W3867" s="12" t="n">
        <v>0.325698440615965</v>
      </c>
    </row>
    <row r="3868" customFormat="false" ht="12.75" hidden="false" customHeight="false" outlineLevel="0" collapsed="false">
      <c r="A3868" s="10" t="s">
        <v>680</v>
      </c>
      <c r="B3868" s="10" t="s">
        <v>681</v>
      </c>
      <c r="C3868" s="10" t="n">
        <v>138001</v>
      </c>
      <c r="D3868" s="10" t="s">
        <v>22875</v>
      </c>
      <c r="E3868" s="10" t="n">
        <v>37</v>
      </c>
      <c r="F3868" s="10" t="s">
        <v>79</v>
      </c>
      <c r="G3868" s="10" t="s">
        <v>22876</v>
      </c>
      <c r="H3868" s="11" t="n">
        <v>43.62401133</v>
      </c>
      <c r="I3868" s="10" t="s">
        <v>684</v>
      </c>
      <c r="J3868" s="10" t="s">
        <v>685</v>
      </c>
      <c r="K3868" s="10" t="s">
        <v>6903</v>
      </c>
      <c r="L3868" s="10" t="s">
        <v>6904</v>
      </c>
      <c r="M3868" s="10" t="s">
        <v>688</v>
      </c>
      <c r="N3868" s="10" t="s">
        <v>689</v>
      </c>
      <c r="O3868" s="10" t="s">
        <v>257</v>
      </c>
      <c r="P3868" s="10" t="s">
        <v>258</v>
      </c>
      <c r="Q3868" s="10" t="s">
        <v>690</v>
      </c>
      <c r="R3868" s="10" t="s">
        <v>691</v>
      </c>
      <c r="S3868" s="10" t="s">
        <v>692</v>
      </c>
      <c r="T3868" s="10" t="s">
        <v>9680</v>
      </c>
      <c r="U3868" s="10" t="s">
        <v>9681</v>
      </c>
      <c r="V3868" s="12" t="n">
        <f aca="false">2^W3868</f>
        <v>1.2535046728972</v>
      </c>
      <c r="W3868" s="12" t="n">
        <v>0.325967374355375</v>
      </c>
    </row>
    <row r="3869" customFormat="false" ht="12.75" hidden="false" customHeight="false" outlineLevel="0" collapsed="false">
      <c r="A3869" s="10" t="s">
        <v>4048</v>
      </c>
      <c r="B3869" s="10" t="s">
        <v>4049</v>
      </c>
      <c r="C3869" s="10" t="n">
        <v>51018</v>
      </c>
      <c r="D3869" s="10" t="s">
        <v>22877</v>
      </c>
      <c r="E3869" s="10" t="n">
        <v>48</v>
      </c>
      <c r="F3869" s="10"/>
      <c r="G3869" s="10" t="s">
        <v>22877</v>
      </c>
      <c r="H3869" s="11" t="n">
        <v>0</v>
      </c>
      <c r="I3869" s="10" t="s">
        <v>4051</v>
      </c>
      <c r="J3869" s="10" t="s">
        <v>4052</v>
      </c>
      <c r="K3869" s="10" t="s">
        <v>22878</v>
      </c>
      <c r="L3869" s="10" t="s">
        <v>22879</v>
      </c>
      <c r="M3869" s="10" t="s">
        <v>5150</v>
      </c>
      <c r="N3869" s="10" t="s">
        <v>5151</v>
      </c>
      <c r="O3869" s="10" t="s">
        <v>4057</v>
      </c>
      <c r="P3869" s="10" t="s">
        <v>4058</v>
      </c>
      <c r="Q3869" s="10" t="s">
        <v>4059</v>
      </c>
      <c r="R3869" s="10" t="s">
        <v>4060</v>
      </c>
      <c r="S3869" s="10" t="s">
        <v>4061</v>
      </c>
      <c r="T3869" s="10" t="s">
        <v>1851</v>
      </c>
      <c r="U3869" s="10" t="s">
        <v>1852</v>
      </c>
      <c r="V3869" s="12" t="n">
        <f aca="false">2^W3869</f>
        <v>1.25467289719626</v>
      </c>
      <c r="W3869" s="12" t="n">
        <v>0.327311291584266</v>
      </c>
    </row>
    <row r="3870" customFormat="false" ht="12.75" hidden="false" customHeight="false" outlineLevel="0" collapsed="false">
      <c r="A3870" s="10" t="s">
        <v>705</v>
      </c>
      <c r="B3870" s="10" t="s">
        <v>706</v>
      </c>
      <c r="C3870" s="10" t="n">
        <v>21974</v>
      </c>
      <c r="D3870" s="10" t="s">
        <v>707</v>
      </c>
      <c r="E3870" s="10" t="n">
        <v>82</v>
      </c>
      <c r="F3870" s="10" t="s">
        <v>136</v>
      </c>
      <c r="G3870" s="10" t="s">
        <v>22880</v>
      </c>
      <c r="H3870" s="11" t="n">
        <v>123.0420091</v>
      </c>
      <c r="I3870" s="10" t="s">
        <v>708</v>
      </c>
      <c r="J3870" s="10" t="s">
        <v>28</v>
      </c>
      <c r="K3870" s="10" t="s">
        <v>429</v>
      </c>
      <c r="L3870" s="10" t="s">
        <v>430</v>
      </c>
      <c r="M3870" s="10" t="s">
        <v>709</v>
      </c>
      <c r="N3870" s="10" t="s">
        <v>710</v>
      </c>
      <c r="O3870" s="10" t="s">
        <v>711</v>
      </c>
      <c r="P3870" s="10" t="s">
        <v>712</v>
      </c>
      <c r="Q3870" s="10" t="s">
        <v>713</v>
      </c>
      <c r="R3870" s="10" t="s">
        <v>714</v>
      </c>
      <c r="S3870" s="10" t="s">
        <v>28</v>
      </c>
      <c r="T3870" s="10" t="s">
        <v>715</v>
      </c>
      <c r="U3870" s="10" t="s">
        <v>716</v>
      </c>
      <c r="V3870" s="12" t="n">
        <f aca="false">2^W3870</f>
        <v>1.25584112149533</v>
      </c>
      <c r="W3870" s="12" t="n">
        <v>0.328653958075676</v>
      </c>
    </row>
    <row r="3871" customFormat="false" ht="12.75" hidden="false" customHeight="false" outlineLevel="0" collapsed="false">
      <c r="A3871" s="10" t="s">
        <v>22881</v>
      </c>
      <c r="B3871" s="10" t="s">
        <v>22882</v>
      </c>
      <c r="C3871" s="10" t="n">
        <v>203110</v>
      </c>
      <c r="D3871" s="10" t="s">
        <v>22883</v>
      </c>
      <c r="E3871" s="10" t="n">
        <v>32</v>
      </c>
      <c r="F3871" s="10" t="s">
        <v>698</v>
      </c>
      <c r="G3871" s="10" t="s">
        <v>22884</v>
      </c>
      <c r="H3871" s="11" t="n">
        <v>70.51983387</v>
      </c>
      <c r="I3871" s="10" t="s">
        <v>22885</v>
      </c>
      <c r="J3871" s="10" t="s">
        <v>28</v>
      </c>
      <c r="K3871" s="10" t="s">
        <v>22886</v>
      </c>
      <c r="L3871" s="10" t="s">
        <v>22887</v>
      </c>
      <c r="M3871" s="10" t="s">
        <v>22888</v>
      </c>
      <c r="N3871" s="10" t="s">
        <v>22889</v>
      </c>
      <c r="O3871" s="10" t="s">
        <v>22890</v>
      </c>
      <c r="P3871" s="10" t="s">
        <v>22891</v>
      </c>
      <c r="Q3871" s="10" t="s">
        <v>22892</v>
      </c>
      <c r="R3871" s="10" t="s">
        <v>22893</v>
      </c>
      <c r="S3871" s="10" t="s">
        <v>22894</v>
      </c>
      <c r="T3871" s="10" t="s">
        <v>22895</v>
      </c>
      <c r="U3871" s="10" t="s">
        <v>22896</v>
      </c>
      <c r="V3871" s="12" t="n">
        <f aca="false">2^W3871</f>
        <v>1.25607476635514</v>
      </c>
      <c r="W3871" s="12" t="n">
        <v>0.328922341490251</v>
      </c>
    </row>
    <row r="3872" customFormat="false" ht="12.75" hidden="false" customHeight="false" outlineLevel="0" collapsed="false">
      <c r="A3872" s="10" t="s">
        <v>22897</v>
      </c>
      <c r="B3872" s="10" t="s">
        <v>22898</v>
      </c>
      <c r="C3872" s="10" t="n">
        <v>64307</v>
      </c>
      <c r="D3872" s="10" t="s">
        <v>22899</v>
      </c>
      <c r="E3872" s="10" t="n">
        <v>44</v>
      </c>
      <c r="F3872" s="10" t="s">
        <v>251</v>
      </c>
      <c r="G3872" s="10" t="s">
        <v>22900</v>
      </c>
      <c r="H3872" s="11" t="n">
        <v>53.49241848</v>
      </c>
      <c r="I3872" s="10" t="s">
        <v>22901</v>
      </c>
      <c r="J3872" s="10" t="s">
        <v>28</v>
      </c>
      <c r="K3872" s="10" t="s">
        <v>3490</v>
      </c>
      <c r="L3872" s="10" t="s">
        <v>3491</v>
      </c>
      <c r="M3872" s="10" t="s">
        <v>22902</v>
      </c>
      <c r="N3872" s="10" t="s">
        <v>22903</v>
      </c>
      <c r="O3872" s="10" t="s">
        <v>257</v>
      </c>
      <c r="P3872" s="10" t="s">
        <v>258</v>
      </c>
      <c r="Q3872" s="10" t="s">
        <v>22904</v>
      </c>
      <c r="R3872" s="10" t="s">
        <v>22905</v>
      </c>
      <c r="S3872" s="10" t="s">
        <v>22906</v>
      </c>
      <c r="T3872" s="10" t="s">
        <v>22907</v>
      </c>
      <c r="U3872" s="10" t="s">
        <v>22908</v>
      </c>
      <c r="V3872" s="12" t="n">
        <f aca="false">2^W3872</f>
        <v>1.25607476635514</v>
      </c>
      <c r="W3872" s="12" t="n">
        <v>0.328922341490251</v>
      </c>
    </row>
    <row r="3873" customFormat="false" ht="12.75" hidden="false" customHeight="false" outlineLevel="0" collapsed="false">
      <c r="A3873" s="10" t="s">
        <v>4856</v>
      </c>
      <c r="B3873" s="10" t="s">
        <v>4857</v>
      </c>
      <c r="C3873" s="10" t="n">
        <v>91577</v>
      </c>
      <c r="D3873" s="10" t="s">
        <v>22909</v>
      </c>
      <c r="E3873" s="10" t="n">
        <v>23</v>
      </c>
      <c r="F3873" s="10" t="s">
        <v>698</v>
      </c>
      <c r="G3873" s="10" t="s">
        <v>22910</v>
      </c>
      <c r="H3873" s="11" t="n">
        <v>16.7349786</v>
      </c>
      <c r="I3873" s="10" t="s">
        <v>4860</v>
      </c>
      <c r="J3873" s="10" t="s">
        <v>4861</v>
      </c>
      <c r="K3873" s="10" t="s">
        <v>4862</v>
      </c>
      <c r="L3873" s="10" t="s">
        <v>4863</v>
      </c>
      <c r="M3873" s="10" t="s">
        <v>4864</v>
      </c>
      <c r="N3873" s="10" t="s">
        <v>4865</v>
      </c>
      <c r="O3873" s="10" t="s">
        <v>119</v>
      </c>
      <c r="P3873" s="10" t="s">
        <v>120</v>
      </c>
      <c r="Q3873" s="10" t="s">
        <v>28</v>
      </c>
      <c r="R3873" s="10" t="s">
        <v>28</v>
      </c>
      <c r="S3873" s="10" t="s">
        <v>4866</v>
      </c>
      <c r="T3873" s="10" t="s">
        <v>2814</v>
      </c>
      <c r="U3873" s="10" t="s">
        <v>2815</v>
      </c>
      <c r="V3873" s="12" t="n">
        <f aca="false">2^W3873</f>
        <v>1.25708699902248</v>
      </c>
      <c r="W3873" s="12" t="n">
        <v>0.330084497582619</v>
      </c>
    </row>
    <row r="3874" customFormat="false" ht="12.75" hidden="false" customHeight="false" outlineLevel="0" collapsed="false">
      <c r="A3874" s="10" t="s">
        <v>1105</v>
      </c>
      <c r="B3874" s="10" t="s">
        <v>1106</v>
      </c>
      <c r="C3874" s="10" t="n">
        <v>132294</v>
      </c>
      <c r="D3874" s="10" t="s">
        <v>11792</v>
      </c>
      <c r="E3874" s="10" t="n">
        <v>36</v>
      </c>
      <c r="F3874" s="10" t="s">
        <v>226</v>
      </c>
      <c r="G3874" s="10" t="s">
        <v>22911</v>
      </c>
      <c r="H3874" s="11" t="n">
        <v>73.52195023</v>
      </c>
      <c r="I3874" s="10" t="s">
        <v>1109</v>
      </c>
      <c r="J3874" s="10" t="s">
        <v>1110</v>
      </c>
      <c r="K3874" s="10" t="s">
        <v>22912</v>
      </c>
      <c r="L3874" s="10" t="s">
        <v>22913</v>
      </c>
      <c r="M3874" s="10" t="s">
        <v>22914</v>
      </c>
      <c r="N3874" s="10" t="s">
        <v>22915</v>
      </c>
      <c r="O3874" s="10" t="s">
        <v>22916</v>
      </c>
      <c r="P3874" s="10" t="s">
        <v>22917</v>
      </c>
      <c r="Q3874" s="10" t="s">
        <v>1117</v>
      </c>
      <c r="R3874" s="10" t="s">
        <v>1118</v>
      </c>
      <c r="S3874" s="10" t="s">
        <v>1119</v>
      </c>
      <c r="T3874" s="10" t="s">
        <v>3761</v>
      </c>
      <c r="U3874" s="10" t="s">
        <v>3762</v>
      </c>
      <c r="V3874" s="12" t="n">
        <f aca="false">2^W3874</f>
        <v>1.25806451612903</v>
      </c>
      <c r="W3874" s="12" t="n">
        <v>0.331205908475373</v>
      </c>
    </row>
    <row r="3875" customFormat="false" ht="12.75" hidden="false" customHeight="false" outlineLevel="0" collapsed="false">
      <c r="A3875" s="10" t="s">
        <v>22918</v>
      </c>
      <c r="B3875" s="10" t="s">
        <v>22919</v>
      </c>
      <c r="C3875" s="10" t="n">
        <v>152033</v>
      </c>
      <c r="D3875" s="10" t="s">
        <v>22920</v>
      </c>
      <c r="E3875" s="10" t="n">
        <v>54</v>
      </c>
      <c r="F3875" s="10" t="s">
        <v>79</v>
      </c>
      <c r="G3875" s="10" t="s">
        <v>22921</v>
      </c>
      <c r="H3875" s="11" t="n">
        <v>72.30729014</v>
      </c>
      <c r="I3875" s="10" t="s">
        <v>22922</v>
      </c>
      <c r="J3875" s="10" t="s">
        <v>28</v>
      </c>
      <c r="K3875" s="10" t="s">
        <v>22923</v>
      </c>
      <c r="L3875" s="10" t="s">
        <v>22924</v>
      </c>
      <c r="M3875" s="10" t="s">
        <v>22925</v>
      </c>
      <c r="N3875" s="10" t="s">
        <v>22926</v>
      </c>
      <c r="O3875" s="10" t="s">
        <v>28</v>
      </c>
      <c r="P3875" s="10" t="s">
        <v>28</v>
      </c>
      <c r="Q3875" s="10" t="s">
        <v>22927</v>
      </c>
      <c r="R3875" s="10" t="s">
        <v>22928</v>
      </c>
      <c r="S3875" s="10" t="s">
        <v>28</v>
      </c>
      <c r="T3875" s="10" t="s">
        <v>22929</v>
      </c>
      <c r="U3875" s="10" t="s">
        <v>22930</v>
      </c>
      <c r="V3875" s="12" t="n">
        <f aca="false">2^W3875</f>
        <v>1.25904203323558</v>
      </c>
      <c r="W3875" s="12" t="n">
        <v>0.332326448369288</v>
      </c>
    </row>
    <row r="3876" customFormat="false" ht="12.75" hidden="false" customHeight="false" outlineLevel="0" collapsed="false">
      <c r="A3876" s="10" t="s">
        <v>22931</v>
      </c>
      <c r="B3876" s="10" t="s">
        <v>22932</v>
      </c>
      <c r="C3876" s="10" t="n">
        <v>74186</v>
      </c>
      <c r="D3876" s="10" t="s">
        <v>22933</v>
      </c>
      <c r="E3876" s="10" t="n">
        <v>38</v>
      </c>
      <c r="F3876" s="10" t="s">
        <v>148</v>
      </c>
      <c r="G3876" s="10" t="s">
        <v>22934</v>
      </c>
      <c r="H3876" s="11" t="n">
        <v>43.51363256</v>
      </c>
      <c r="I3876" s="10" t="s">
        <v>28</v>
      </c>
      <c r="J3876" s="10" t="s">
        <v>28</v>
      </c>
      <c r="K3876" s="10" t="s">
        <v>28</v>
      </c>
      <c r="L3876" s="10" t="s">
        <v>28</v>
      </c>
      <c r="M3876" s="10" t="s">
        <v>28</v>
      </c>
      <c r="N3876" s="10" t="s">
        <v>28</v>
      </c>
      <c r="O3876" s="10" t="s">
        <v>28</v>
      </c>
      <c r="P3876" s="10" t="s">
        <v>28</v>
      </c>
      <c r="Q3876" s="10" t="s">
        <v>28</v>
      </c>
      <c r="R3876" s="10" t="s">
        <v>28</v>
      </c>
      <c r="S3876" s="10" t="s">
        <v>28</v>
      </c>
      <c r="T3876" s="10" t="s">
        <v>6455</v>
      </c>
      <c r="U3876" s="10" t="s">
        <v>6456</v>
      </c>
      <c r="V3876" s="12" t="n">
        <f aca="false">2^W3876</f>
        <v>1.26001955034213</v>
      </c>
      <c r="W3876" s="12" t="n">
        <v>0.333446118616322</v>
      </c>
    </row>
    <row r="3877" customFormat="false" ht="12.75" hidden="false" customHeight="false" outlineLevel="0" collapsed="false">
      <c r="A3877" s="10" t="s">
        <v>22935</v>
      </c>
      <c r="B3877" s="10" t="s">
        <v>22936</v>
      </c>
      <c r="C3877" s="10" t="n">
        <v>47008</v>
      </c>
      <c r="D3877" s="10" t="s">
        <v>22937</v>
      </c>
      <c r="E3877" s="10" t="n">
        <v>68</v>
      </c>
      <c r="F3877" s="10" t="s">
        <v>115</v>
      </c>
      <c r="G3877" s="10" t="s">
        <v>22937</v>
      </c>
      <c r="H3877" s="11" t="n">
        <v>0</v>
      </c>
      <c r="I3877" s="10" t="s">
        <v>28</v>
      </c>
      <c r="J3877" s="10" t="s">
        <v>28</v>
      </c>
      <c r="K3877" s="10" t="s">
        <v>28</v>
      </c>
      <c r="L3877" s="10" t="s">
        <v>28</v>
      </c>
      <c r="M3877" s="10" t="s">
        <v>28</v>
      </c>
      <c r="N3877" s="10" t="s">
        <v>28</v>
      </c>
      <c r="O3877" s="10" t="s">
        <v>28</v>
      </c>
      <c r="P3877" s="10" t="s">
        <v>28</v>
      </c>
      <c r="Q3877" s="10" t="s">
        <v>28</v>
      </c>
      <c r="R3877" s="10" t="s">
        <v>28</v>
      </c>
      <c r="S3877" s="10" t="s">
        <v>22938</v>
      </c>
      <c r="T3877" s="10" t="s">
        <v>1529</v>
      </c>
      <c r="U3877" s="10" t="s">
        <v>1530</v>
      </c>
      <c r="V3877" s="12" t="n">
        <f aca="false">2^W3877</f>
        <v>1.26099706744868</v>
      </c>
      <c r="W3877" s="12" t="n">
        <v>0.334564920565288</v>
      </c>
    </row>
    <row r="3878" customFormat="false" ht="12.75" hidden="false" customHeight="false" outlineLevel="0" collapsed="false">
      <c r="A3878" s="10" t="s">
        <v>3465</v>
      </c>
      <c r="B3878" s="10" t="s">
        <v>3466</v>
      </c>
      <c r="C3878" s="10" t="n">
        <v>103685</v>
      </c>
      <c r="D3878" s="10" t="s">
        <v>22939</v>
      </c>
      <c r="E3878" s="10" t="n">
        <v>53</v>
      </c>
      <c r="F3878" s="10" t="s">
        <v>7538</v>
      </c>
      <c r="G3878" s="10" t="s">
        <v>22940</v>
      </c>
      <c r="H3878" s="11" t="n">
        <v>64.35043838</v>
      </c>
      <c r="I3878" s="10" t="s">
        <v>3469</v>
      </c>
      <c r="J3878" s="10" t="s">
        <v>3470</v>
      </c>
      <c r="K3878" s="10" t="s">
        <v>28</v>
      </c>
      <c r="L3878" s="10" t="s">
        <v>28</v>
      </c>
      <c r="M3878" s="10" t="s">
        <v>28</v>
      </c>
      <c r="N3878" s="10" t="s">
        <v>28</v>
      </c>
      <c r="O3878" s="10" t="s">
        <v>28</v>
      </c>
      <c r="P3878" s="10" t="s">
        <v>28</v>
      </c>
      <c r="Q3878" s="10" t="s">
        <v>28</v>
      </c>
      <c r="R3878" s="10" t="s">
        <v>28</v>
      </c>
      <c r="S3878" s="10" t="s">
        <v>3471</v>
      </c>
      <c r="T3878" s="10" t="s">
        <v>28</v>
      </c>
      <c r="U3878" s="10" t="s">
        <v>28</v>
      </c>
      <c r="V3878" s="12" t="n">
        <f aca="false">2^W3878</f>
        <v>1.26168224299065</v>
      </c>
      <c r="W3878" s="12" t="n">
        <v>0.335348610649684</v>
      </c>
    </row>
    <row r="3879" customFormat="false" ht="12.75" hidden="false" customHeight="false" outlineLevel="0" collapsed="false">
      <c r="A3879" s="10" t="s">
        <v>22260</v>
      </c>
      <c r="B3879" s="10" t="s">
        <v>22261</v>
      </c>
      <c r="C3879" s="10" t="n">
        <v>115101</v>
      </c>
      <c r="D3879" s="10" t="s">
        <v>22941</v>
      </c>
      <c r="E3879" s="10" t="n">
        <v>73</v>
      </c>
      <c r="F3879" s="10" t="s">
        <v>564</v>
      </c>
      <c r="G3879" s="10" t="s">
        <v>22942</v>
      </c>
      <c r="H3879" s="11" t="n">
        <v>123.7290038</v>
      </c>
      <c r="I3879" s="10" t="s">
        <v>28</v>
      </c>
      <c r="J3879" s="10" t="s">
        <v>28</v>
      </c>
      <c r="K3879" s="10" t="s">
        <v>28</v>
      </c>
      <c r="L3879" s="10" t="s">
        <v>28</v>
      </c>
      <c r="M3879" s="10" t="s">
        <v>28</v>
      </c>
      <c r="N3879" s="10" t="s">
        <v>28</v>
      </c>
      <c r="O3879" s="10" t="s">
        <v>28</v>
      </c>
      <c r="P3879" s="10" t="s">
        <v>28</v>
      </c>
      <c r="Q3879" s="10" t="s">
        <v>28</v>
      </c>
      <c r="R3879" s="10" t="s">
        <v>28</v>
      </c>
      <c r="S3879" s="10" t="s">
        <v>22264</v>
      </c>
      <c r="T3879" s="10" t="s">
        <v>22265</v>
      </c>
      <c r="U3879" s="10" t="s">
        <v>22266</v>
      </c>
      <c r="V3879" s="12" t="n">
        <f aca="false">2^W3879</f>
        <v>1.26197458455523</v>
      </c>
      <c r="W3879" s="12" t="n">
        <v>0.335682855561862</v>
      </c>
    </row>
    <row r="3880" customFormat="false" ht="12.75" hidden="false" customHeight="false" outlineLevel="0" collapsed="false">
      <c r="A3880" s="10" t="s">
        <v>22943</v>
      </c>
      <c r="B3880" s="10" t="s">
        <v>22944</v>
      </c>
      <c r="C3880" s="10" t="n">
        <v>28172</v>
      </c>
      <c r="D3880" s="10" t="s">
        <v>22945</v>
      </c>
      <c r="E3880" s="10" t="n">
        <v>37</v>
      </c>
      <c r="F3880" s="10" t="s">
        <v>472</v>
      </c>
      <c r="G3880" s="10" t="s">
        <v>22946</v>
      </c>
      <c r="H3880" s="11" t="n">
        <v>47.81361817</v>
      </c>
      <c r="I3880" s="10" t="s">
        <v>22947</v>
      </c>
      <c r="J3880" s="10" t="s">
        <v>22948</v>
      </c>
      <c r="K3880" s="10" t="s">
        <v>20504</v>
      </c>
      <c r="L3880" s="10" t="s">
        <v>20505</v>
      </c>
      <c r="M3880" s="10" t="s">
        <v>28</v>
      </c>
      <c r="N3880" s="10" t="s">
        <v>28</v>
      </c>
      <c r="O3880" s="10" t="s">
        <v>28</v>
      </c>
      <c r="P3880" s="10" t="s">
        <v>28</v>
      </c>
      <c r="Q3880" s="10" t="s">
        <v>22949</v>
      </c>
      <c r="R3880" s="10" t="s">
        <v>22950</v>
      </c>
      <c r="S3880" s="10" t="s">
        <v>22951</v>
      </c>
      <c r="T3880" s="10" t="s">
        <v>28</v>
      </c>
      <c r="U3880" s="10" t="s">
        <v>28</v>
      </c>
      <c r="V3880" s="12" t="n">
        <f aca="false">2^W3880</f>
        <v>1.26261682242991</v>
      </c>
      <c r="W3880" s="12" t="n">
        <v>0.336416878037175</v>
      </c>
    </row>
    <row r="3881" customFormat="false" ht="12.75" hidden="false" customHeight="false" outlineLevel="0" collapsed="false">
      <c r="A3881" s="10" t="s">
        <v>4815</v>
      </c>
      <c r="B3881" s="10" t="s">
        <v>4816</v>
      </c>
      <c r="C3881" s="10" t="n">
        <v>86540</v>
      </c>
      <c r="D3881" s="10" t="s">
        <v>22952</v>
      </c>
      <c r="E3881" s="10" t="n">
        <v>28</v>
      </c>
      <c r="F3881" s="10" t="s">
        <v>7538</v>
      </c>
      <c r="G3881" s="10" t="s">
        <v>22953</v>
      </c>
      <c r="H3881" s="11" t="n">
        <v>35.89042027</v>
      </c>
      <c r="I3881" s="10" t="s">
        <v>4819</v>
      </c>
      <c r="J3881" s="10" t="s">
        <v>28</v>
      </c>
      <c r="K3881" s="10" t="s">
        <v>22954</v>
      </c>
      <c r="L3881" s="10" t="s">
        <v>22955</v>
      </c>
      <c r="M3881" s="10" t="s">
        <v>28</v>
      </c>
      <c r="N3881" s="10" t="s">
        <v>28</v>
      </c>
      <c r="O3881" s="10" t="s">
        <v>4822</v>
      </c>
      <c r="P3881" s="10" t="s">
        <v>4823</v>
      </c>
      <c r="Q3881" s="10" t="s">
        <v>4824</v>
      </c>
      <c r="R3881" s="10" t="s">
        <v>22956</v>
      </c>
      <c r="S3881" s="10" t="s">
        <v>4826</v>
      </c>
      <c r="T3881" s="10" t="s">
        <v>22957</v>
      </c>
      <c r="U3881" s="10" t="s">
        <v>22958</v>
      </c>
      <c r="V3881" s="12" t="n">
        <f aca="false">2^W3881</f>
        <v>1.26285046728972</v>
      </c>
      <c r="W3881" s="12" t="n">
        <v>0.336683821333503</v>
      </c>
    </row>
    <row r="3882" customFormat="false" ht="12.75" hidden="false" customHeight="false" outlineLevel="0" collapsed="false">
      <c r="A3882" s="10" t="s">
        <v>7276</v>
      </c>
      <c r="B3882" s="10" t="s">
        <v>7277</v>
      </c>
      <c r="C3882" s="10" t="n">
        <v>51155</v>
      </c>
      <c r="D3882" s="10" t="s">
        <v>22959</v>
      </c>
      <c r="E3882" s="10" t="n">
        <v>40</v>
      </c>
      <c r="F3882" s="10" t="s">
        <v>79</v>
      </c>
      <c r="G3882" s="10" t="s">
        <v>22960</v>
      </c>
      <c r="H3882" s="11" t="n">
        <v>32.64262701</v>
      </c>
      <c r="I3882" s="10" t="s">
        <v>7280</v>
      </c>
      <c r="J3882" s="10" t="s">
        <v>7281</v>
      </c>
      <c r="K3882" s="10" t="s">
        <v>28</v>
      </c>
      <c r="L3882" s="10" t="s">
        <v>28</v>
      </c>
      <c r="M3882" s="10" t="s">
        <v>7282</v>
      </c>
      <c r="N3882" s="10" t="s">
        <v>7283</v>
      </c>
      <c r="O3882" s="10" t="s">
        <v>7284</v>
      </c>
      <c r="P3882" s="10" t="s">
        <v>7285</v>
      </c>
      <c r="Q3882" s="10" t="s">
        <v>7286</v>
      </c>
      <c r="R3882" s="10" t="s">
        <v>7287</v>
      </c>
      <c r="S3882" s="10" t="s">
        <v>7288</v>
      </c>
      <c r="T3882" s="10" t="s">
        <v>7289</v>
      </c>
      <c r="U3882" s="10" t="s">
        <v>7290</v>
      </c>
      <c r="V3882" s="12" t="n">
        <f aca="false">2^W3882</f>
        <v>1.26285046728972</v>
      </c>
      <c r="W3882" s="12" t="n">
        <v>0.336683821333503</v>
      </c>
    </row>
    <row r="3883" customFormat="false" ht="12.75" hidden="false" customHeight="false" outlineLevel="0" collapsed="false">
      <c r="A3883" s="10" t="s">
        <v>22961</v>
      </c>
      <c r="B3883" s="10" t="s">
        <v>22962</v>
      </c>
      <c r="C3883" s="10" t="n">
        <v>49591</v>
      </c>
      <c r="D3883" s="10" t="s">
        <v>22963</v>
      </c>
      <c r="E3883" s="10" t="n">
        <v>43</v>
      </c>
      <c r="F3883" s="10" t="s">
        <v>2713</v>
      </c>
      <c r="G3883" s="10" t="s">
        <v>22963</v>
      </c>
      <c r="H3883" s="11" t="n">
        <v>0</v>
      </c>
      <c r="I3883" s="10" t="s">
        <v>22964</v>
      </c>
      <c r="J3883" s="10" t="s">
        <v>28</v>
      </c>
      <c r="K3883" s="10" t="s">
        <v>22965</v>
      </c>
      <c r="L3883" s="10" t="s">
        <v>22966</v>
      </c>
      <c r="M3883" s="10" t="s">
        <v>28</v>
      </c>
      <c r="N3883" s="10" t="s">
        <v>28</v>
      </c>
      <c r="O3883" s="10" t="s">
        <v>433</v>
      </c>
      <c r="P3883" s="10" t="s">
        <v>434</v>
      </c>
      <c r="Q3883" s="10" t="s">
        <v>22967</v>
      </c>
      <c r="R3883" s="10" t="s">
        <v>22968</v>
      </c>
      <c r="S3883" s="10" t="s">
        <v>22969</v>
      </c>
      <c r="T3883" s="10" t="s">
        <v>2162</v>
      </c>
      <c r="U3883" s="10" t="s">
        <v>2163</v>
      </c>
      <c r="V3883" s="12" t="n">
        <f aca="false">2^W3883</f>
        <v>1.26392961876833</v>
      </c>
      <c r="W3883" s="12" t="n">
        <v>0.337916130064926</v>
      </c>
    </row>
    <row r="3884" customFormat="false" ht="12.75" hidden="false" customHeight="false" outlineLevel="0" collapsed="false">
      <c r="A3884" s="10" t="s">
        <v>14362</v>
      </c>
      <c r="B3884" s="10" t="s">
        <v>14363</v>
      </c>
      <c r="C3884" s="10" t="n">
        <v>60835</v>
      </c>
      <c r="D3884" s="10" t="s">
        <v>22970</v>
      </c>
      <c r="E3884" s="10" t="n">
        <v>22</v>
      </c>
      <c r="F3884" s="10" t="s">
        <v>115</v>
      </c>
      <c r="G3884" s="10" t="s">
        <v>22970</v>
      </c>
      <c r="H3884" s="11" t="n">
        <v>0</v>
      </c>
      <c r="I3884" s="10" t="s">
        <v>14365</v>
      </c>
      <c r="J3884" s="10" t="s">
        <v>28</v>
      </c>
      <c r="K3884" s="10" t="s">
        <v>4796</v>
      </c>
      <c r="L3884" s="10" t="s">
        <v>4797</v>
      </c>
      <c r="M3884" s="10" t="s">
        <v>14366</v>
      </c>
      <c r="N3884" s="10" t="s">
        <v>14367</v>
      </c>
      <c r="O3884" s="10" t="s">
        <v>14368</v>
      </c>
      <c r="P3884" s="10" t="s">
        <v>14369</v>
      </c>
      <c r="Q3884" s="10" t="s">
        <v>14370</v>
      </c>
      <c r="R3884" s="10" t="s">
        <v>14371</v>
      </c>
      <c r="S3884" s="10" t="s">
        <v>14372</v>
      </c>
      <c r="T3884" s="10" t="s">
        <v>4801</v>
      </c>
      <c r="U3884" s="10" t="s">
        <v>4802</v>
      </c>
      <c r="V3884" s="12" t="n">
        <f aca="false">2^W3884</f>
        <v>1.26752336448598</v>
      </c>
      <c r="W3884" s="12" t="n">
        <v>0.342012340930695</v>
      </c>
    </row>
    <row r="3885" customFormat="false" ht="12.75" hidden="false" customHeight="false" outlineLevel="0" collapsed="false">
      <c r="A3885" s="10" t="s">
        <v>6527</v>
      </c>
      <c r="B3885" s="10" t="s">
        <v>6528</v>
      </c>
      <c r="C3885" s="10" t="n">
        <v>145233</v>
      </c>
      <c r="D3885" s="10" t="s">
        <v>18269</v>
      </c>
      <c r="E3885" s="10" t="n">
        <v>45</v>
      </c>
      <c r="F3885" s="10" t="s">
        <v>58</v>
      </c>
      <c r="G3885" s="10" t="s">
        <v>22971</v>
      </c>
      <c r="H3885" s="11" t="n">
        <v>57.80322611</v>
      </c>
      <c r="I3885" s="10" t="s">
        <v>6531</v>
      </c>
      <c r="J3885" s="10" t="s">
        <v>6532</v>
      </c>
      <c r="K3885" s="10" t="s">
        <v>28</v>
      </c>
      <c r="L3885" s="10" t="s">
        <v>28</v>
      </c>
      <c r="M3885" s="10" t="s">
        <v>28</v>
      </c>
      <c r="N3885" s="10" t="s">
        <v>28</v>
      </c>
      <c r="O3885" s="10" t="s">
        <v>28</v>
      </c>
      <c r="P3885" s="10" t="s">
        <v>28</v>
      </c>
      <c r="Q3885" s="10" t="s">
        <v>6533</v>
      </c>
      <c r="R3885" s="10" t="s">
        <v>6534</v>
      </c>
      <c r="S3885" s="10" t="s">
        <v>28</v>
      </c>
      <c r="T3885" s="10" t="s">
        <v>28</v>
      </c>
      <c r="U3885" s="10" t="s">
        <v>28</v>
      </c>
      <c r="V3885" s="12" t="n">
        <f aca="false">2^W3885</f>
        <v>1.26783968719453</v>
      </c>
      <c r="W3885" s="12" t="n">
        <v>0.342372334506371</v>
      </c>
    </row>
    <row r="3886" customFormat="false" ht="12.75" hidden="false" customHeight="false" outlineLevel="0" collapsed="false">
      <c r="A3886" s="10" t="s">
        <v>17579</v>
      </c>
      <c r="B3886" s="10" t="s">
        <v>17580</v>
      </c>
      <c r="C3886" s="10" t="n">
        <v>27304</v>
      </c>
      <c r="D3886" s="10" t="s">
        <v>22972</v>
      </c>
      <c r="E3886" s="10" t="n">
        <v>54</v>
      </c>
      <c r="F3886" s="10" t="s">
        <v>193</v>
      </c>
      <c r="G3886" s="10" t="s">
        <v>22972</v>
      </c>
      <c r="H3886" s="11" t="n">
        <v>0</v>
      </c>
      <c r="I3886" s="10" t="s">
        <v>28</v>
      </c>
      <c r="J3886" s="10" t="s">
        <v>28</v>
      </c>
      <c r="K3886" s="10" t="s">
        <v>28</v>
      </c>
      <c r="L3886" s="10" t="s">
        <v>28</v>
      </c>
      <c r="M3886" s="10" t="s">
        <v>28</v>
      </c>
      <c r="N3886" s="10" t="s">
        <v>28</v>
      </c>
      <c r="O3886" s="10" t="s">
        <v>28</v>
      </c>
      <c r="P3886" s="10" t="s">
        <v>28</v>
      </c>
      <c r="Q3886" s="10" t="s">
        <v>28</v>
      </c>
      <c r="R3886" s="10" t="s">
        <v>28</v>
      </c>
      <c r="S3886" s="10" t="s">
        <v>28</v>
      </c>
      <c r="T3886" s="10" t="s">
        <v>11082</v>
      </c>
      <c r="U3886" s="10" t="s">
        <v>11083</v>
      </c>
      <c r="V3886" s="12" t="n">
        <f aca="false">2^W3886</f>
        <v>1.26985981308411</v>
      </c>
      <c r="W3886" s="12" t="n">
        <v>0.344669238626162</v>
      </c>
    </row>
    <row r="3887" customFormat="false" ht="12.75" hidden="false" customHeight="false" outlineLevel="0" collapsed="false">
      <c r="A3887" s="10" t="s">
        <v>16785</v>
      </c>
      <c r="B3887" s="10" t="s">
        <v>16786</v>
      </c>
      <c r="C3887" s="10" t="n">
        <v>53269</v>
      </c>
      <c r="D3887" s="10" t="s">
        <v>22973</v>
      </c>
      <c r="E3887" s="10" t="n">
        <v>35</v>
      </c>
      <c r="F3887" s="10" t="s">
        <v>698</v>
      </c>
      <c r="G3887" s="10" t="s">
        <v>22974</v>
      </c>
      <c r="H3887" s="11" t="n">
        <v>30.33722705</v>
      </c>
      <c r="I3887" s="10" t="s">
        <v>28</v>
      </c>
      <c r="J3887" s="10" t="s">
        <v>28</v>
      </c>
      <c r="K3887" s="10" t="s">
        <v>28</v>
      </c>
      <c r="L3887" s="10" t="s">
        <v>28</v>
      </c>
      <c r="M3887" s="10" t="s">
        <v>28</v>
      </c>
      <c r="N3887" s="10" t="s">
        <v>28</v>
      </c>
      <c r="O3887" s="10" t="s">
        <v>28</v>
      </c>
      <c r="P3887" s="10" t="s">
        <v>28</v>
      </c>
      <c r="Q3887" s="10" t="s">
        <v>28</v>
      </c>
      <c r="R3887" s="10" t="s">
        <v>28</v>
      </c>
      <c r="S3887" s="10" t="s">
        <v>16789</v>
      </c>
      <c r="T3887" s="10" t="s">
        <v>586</v>
      </c>
      <c r="U3887" s="10" t="s">
        <v>587</v>
      </c>
      <c r="V3887" s="12" t="n">
        <f aca="false">2^W3887</f>
        <v>1.27272727272727</v>
      </c>
      <c r="W3887" s="12" t="n">
        <v>0.347923303420307</v>
      </c>
    </row>
    <row r="3888" customFormat="false" ht="12.75" hidden="false" customHeight="false" outlineLevel="0" collapsed="false">
      <c r="A3888" s="10" t="s">
        <v>22975</v>
      </c>
      <c r="B3888" s="10" t="s">
        <v>22976</v>
      </c>
      <c r="C3888" s="10" t="n">
        <v>14731</v>
      </c>
      <c r="D3888" s="10" t="s">
        <v>22977</v>
      </c>
      <c r="E3888" s="10" t="n">
        <v>42</v>
      </c>
      <c r="F3888" s="10" t="s">
        <v>226</v>
      </c>
      <c r="G3888" s="10" t="s">
        <v>22978</v>
      </c>
      <c r="H3888" s="11" t="n">
        <v>75.2094503</v>
      </c>
      <c r="I3888" s="10" t="s">
        <v>22979</v>
      </c>
      <c r="J3888" s="10" t="s">
        <v>28</v>
      </c>
      <c r="K3888" s="10" t="s">
        <v>28</v>
      </c>
      <c r="L3888" s="10" t="s">
        <v>28</v>
      </c>
      <c r="M3888" s="10" t="s">
        <v>28</v>
      </c>
      <c r="N3888" s="10" t="s">
        <v>28</v>
      </c>
      <c r="O3888" s="10" t="s">
        <v>28</v>
      </c>
      <c r="P3888" s="10" t="s">
        <v>28</v>
      </c>
      <c r="Q3888" s="10" t="s">
        <v>28</v>
      </c>
      <c r="R3888" s="10" t="s">
        <v>28</v>
      </c>
      <c r="S3888" s="10" t="s">
        <v>22980</v>
      </c>
      <c r="T3888" s="10" t="s">
        <v>28</v>
      </c>
      <c r="U3888" s="10" t="s">
        <v>28</v>
      </c>
      <c r="V3888" s="12" t="n">
        <f aca="false">2^W3888</f>
        <v>1.27453271028037</v>
      </c>
      <c r="W3888" s="12" t="n">
        <v>0.34996839992246</v>
      </c>
    </row>
    <row r="3889" customFormat="false" ht="12.75" hidden="false" customHeight="false" outlineLevel="0" collapsed="false">
      <c r="A3889" s="10" t="s">
        <v>16666</v>
      </c>
      <c r="B3889" s="10" t="s">
        <v>16667</v>
      </c>
      <c r="C3889" s="10" t="n">
        <v>65089</v>
      </c>
      <c r="D3889" s="10" t="s">
        <v>22981</v>
      </c>
      <c r="E3889" s="10" t="n">
        <v>39</v>
      </c>
      <c r="F3889" s="10" t="s">
        <v>40</v>
      </c>
      <c r="G3889" s="10" t="s">
        <v>22982</v>
      </c>
      <c r="H3889" s="11" t="n">
        <v>45.27717809</v>
      </c>
      <c r="I3889" s="10" t="s">
        <v>16670</v>
      </c>
      <c r="J3889" s="10" t="s">
        <v>16671</v>
      </c>
      <c r="K3889" s="10" t="s">
        <v>16672</v>
      </c>
      <c r="L3889" s="10" t="s">
        <v>16673</v>
      </c>
      <c r="M3889" s="10" t="s">
        <v>16674</v>
      </c>
      <c r="N3889" s="10" t="s">
        <v>16675</v>
      </c>
      <c r="O3889" s="10" t="s">
        <v>16676</v>
      </c>
      <c r="P3889" s="10" t="s">
        <v>16677</v>
      </c>
      <c r="Q3889" s="10" t="s">
        <v>16678</v>
      </c>
      <c r="R3889" s="10" t="s">
        <v>16679</v>
      </c>
      <c r="S3889" s="10" t="s">
        <v>16680</v>
      </c>
      <c r="T3889" s="10" t="s">
        <v>28</v>
      </c>
      <c r="U3889" s="10" t="s">
        <v>28</v>
      </c>
      <c r="V3889" s="12" t="n">
        <f aca="false">2^W3889</f>
        <v>1.27570093457944</v>
      </c>
      <c r="W3889" s="12" t="n">
        <v>0.351290154518705</v>
      </c>
    </row>
    <row r="3890" customFormat="false" ht="12.75" hidden="false" customHeight="false" outlineLevel="0" collapsed="false">
      <c r="A3890" s="10" t="s">
        <v>5755</v>
      </c>
      <c r="B3890" s="10" t="s">
        <v>5756</v>
      </c>
      <c r="C3890" s="10" t="n">
        <v>90667</v>
      </c>
      <c r="D3890" s="10" t="s">
        <v>15056</v>
      </c>
      <c r="E3890" s="10" t="n">
        <v>63</v>
      </c>
      <c r="F3890" s="10" t="s">
        <v>547</v>
      </c>
      <c r="G3890" s="10" t="s">
        <v>22983</v>
      </c>
      <c r="H3890" s="11" t="n">
        <v>16.00206257</v>
      </c>
      <c r="I3890" s="10" t="s">
        <v>5759</v>
      </c>
      <c r="J3890" s="10" t="s">
        <v>5760</v>
      </c>
      <c r="K3890" s="10" t="s">
        <v>7514</v>
      </c>
      <c r="L3890" s="10" t="s">
        <v>7515</v>
      </c>
      <c r="M3890" s="10" t="s">
        <v>22984</v>
      </c>
      <c r="N3890" s="10" t="s">
        <v>22985</v>
      </c>
      <c r="O3890" s="10" t="s">
        <v>4822</v>
      </c>
      <c r="P3890" s="10" t="s">
        <v>4823</v>
      </c>
      <c r="Q3890" s="10" t="s">
        <v>5765</v>
      </c>
      <c r="R3890" s="10" t="s">
        <v>5766</v>
      </c>
      <c r="S3890" s="10" t="s">
        <v>5767</v>
      </c>
      <c r="T3890" s="10" t="s">
        <v>16185</v>
      </c>
      <c r="U3890" s="10" t="s">
        <v>16186</v>
      </c>
      <c r="V3890" s="12" t="n">
        <f aca="false">2^W3890</f>
        <v>1.27570093457944</v>
      </c>
      <c r="W3890" s="12" t="n">
        <v>0.351290154518706</v>
      </c>
    </row>
    <row r="3891" customFormat="false" ht="12.75" hidden="false" customHeight="false" outlineLevel="0" collapsed="false">
      <c r="A3891" s="10" t="s">
        <v>20349</v>
      </c>
      <c r="B3891" s="10" t="s">
        <v>20350</v>
      </c>
      <c r="C3891" s="10" t="n">
        <v>46392</v>
      </c>
      <c r="D3891" s="10" t="s">
        <v>22986</v>
      </c>
      <c r="E3891" s="10" t="n">
        <v>33</v>
      </c>
      <c r="F3891" s="10"/>
      <c r="G3891" s="10" t="s">
        <v>22986</v>
      </c>
      <c r="H3891" s="11" t="n">
        <v>0</v>
      </c>
      <c r="I3891" s="10" t="s">
        <v>20352</v>
      </c>
      <c r="J3891" s="10" t="s">
        <v>20353</v>
      </c>
      <c r="K3891" s="10" t="s">
        <v>1777</v>
      </c>
      <c r="L3891" s="10" t="s">
        <v>1778</v>
      </c>
      <c r="M3891" s="10" t="s">
        <v>688</v>
      </c>
      <c r="N3891" s="10" t="s">
        <v>689</v>
      </c>
      <c r="O3891" s="10" t="s">
        <v>1781</v>
      </c>
      <c r="P3891" s="10" t="s">
        <v>1782</v>
      </c>
      <c r="Q3891" s="10" t="s">
        <v>20354</v>
      </c>
      <c r="R3891" s="10" t="s">
        <v>20355</v>
      </c>
      <c r="S3891" s="10" t="s">
        <v>20356</v>
      </c>
      <c r="T3891" s="10" t="s">
        <v>20357</v>
      </c>
      <c r="U3891" s="10" t="s">
        <v>20358</v>
      </c>
      <c r="V3891" s="12" t="n">
        <f aca="false">2^W3891</f>
        <v>1.27570093457944</v>
      </c>
      <c r="W3891" s="12" t="n">
        <v>0.351290154518706</v>
      </c>
    </row>
    <row r="3892" customFormat="false" ht="12.75" hidden="false" customHeight="false" outlineLevel="0" collapsed="false">
      <c r="A3892" s="10" t="s">
        <v>2344</v>
      </c>
      <c r="B3892" s="10" t="s">
        <v>2345</v>
      </c>
      <c r="C3892" s="10" t="n">
        <v>82675</v>
      </c>
      <c r="D3892" s="10" t="s">
        <v>22987</v>
      </c>
      <c r="E3892" s="10" t="n">
        <v>34</v>
      </c>
      <c r="F3892" s="10" t="s">
        <v>7538</v>
      </c>
      <c r="G3892" s="10" t="s">
        <v>22988</v>
      </c>
      <c r="H3892" s="11" t="n">
        <v>24.08715246</v>
      </c>
      <c r="I3892" s="10" t="s">
        <v>28</v>
      </c>
      <c r="J3892" s="10" t="s">
        <v>28</v>
      </c>
      <c r="K3892" s="10" t="s">
        <v>28</v>
      </c>
      <c r="L3892" s="10" t="s">
        <v>28</v>
      </c>
      <c r="M3892" s="10" t="s">
        <v>28</v>
      </c>
      <c r="N3892" s="10" t="s">
        <v>28</v>
      </c>
      <c r="O3892" s="10" t="s">
        <v>28</v>
      </c>
      <c r="P3892" s="10" t="s">
        <v>28</v>
      </c>
      <c r="Q3892" s="10" t="s">
        <v>28</v>
      </c>
      <c r="R3892" s="10" t="s">
        <v>28</v>
      </c>
      <c r="S3892" s="10" t="s">
        <v>2348</v>
      </c>
      <c r="T3892" s="10" t="s">
        <v>15547</v>
      </c>
      <c r="U3892" s="10" t="s">
        <v>15548</v>
      </c>
      <c r="V3892" s="12" t="n">
        <f aca="false">2^W3892</f>
        <v>1.27745327102804</v>
      </c>
      <c r="W3892" s="12" t="n">
        <v>0.353270518646947</v>
      </c>
    </row>
    <row r="3893" customFormat="false" ht="12.75" hidden="false" customHeight="false" outlineLevel="0" collapsed="false">
      <c r="A3893" s="10" t="s">
        <v>22989</v>
      </c>
      <c r="B3893" s="10" t="s">
        <v>22990</v>
      </c>
      <c r="C3893" s="10" t="n">
        <v>114564</v>
      </c>
      <c r="D3893" s="10" t="s">
        <v>22991</v>
      </c>
      <c r="E3893" s="10" t="n">
        <v>23</v>
      </c>
      <c r="F3893" s="10" t="s">
        <v>698</v>
      </c>
      <c r="G3893" s="10" t="s">
        <v>22992</v>
      </c>
      <c r="H3893" s="11" t="n">
        <v>47.47065751</v>
      </c>
      <c r="I3893" s="10" t="s">
        <v>28</v>
      </c>
      <c r="J3893" s="10" t="s">
        <v>28</v>
      </c>
      <c r="K3893" s="10" t="s">
        <v>28</v>
      </c>
      <c r="L3893" s="10" t="s">
        <v>28</v>
      </c>
      <c r="M3893" s="10" t="s">
        <v>28</v>
      </c>
      <c r="N3893" s="10" t="s">
        <v>28</v>
      </c>
      <c r="O3893" s="10" t="s">
        <v>28</v>
      </c>
      <c r="P3893" s="10" t="s">
        <v>28</v>
      </c>
      <c r="Q3893" s="10" t="s">
        <v>28</v>
      </c>
      <c r="R3893" s="10" t="s">
        <v>28</v>
      </c>
      <c r="S3893" s="10" t="s">
        <v>22993</v>
      </c>
      <c r="T3893" s="10" t="s">
        <v>22994</v>
      </c>
      <c r="U3893" s="10" t="s">
        <v>22995</v>
      </c>
      <c r="V3893" s="12" t="n">
        <f aca="false">2^W3893</f>
        <v>1.28130841121495</v>
      </c>
      <c r="W3893" s="12" t="n">
        <v>0.357617774490717</v>
      </c>
    </row>
    <row r="3894" customFormat="false" ht="12.75" hidden="false" customHeight="false" outlineLevel="0" collapsed="false">
      <c r="A3894" s="10" t="s">
        <v>6292</v>
      </c>
      <c r="B3894" s="10" t="s">
        <v>6293</v>
      </c>
      <c r="C3894" s="10" t="n">
        <v>92660</v>
      </c>
      <c r="D3894" s="10" t="s">
        <v>17248</v>
      </c>
      <c r="E3894" s="10" t="n">
        <v>46</v>
      </c>
      <c r="F3894" s="10" t="s">
        <v>1410</v>
      </c>
      <c r="G3894" s="10" t="s">
        <v>22996</v>
      </c>
      <c r="H3894" s="11" t="n">
        <v>108.5333918</v>
      </c>
      <c r="I3894" s="10" t="s">
        <v>6296</v>
      </c>
      <c r="J3894" s="10" t="s">
        <v>28</v>
      </c>
      <c r="K3894" s="10" t="s">
        <v>22997</v>
      </c>
      <c r="L3894" s="10" t="s">
        <v>22998</v>
      </c>
      <c r="M3894" s="10" t="s">
        <v>22999</v>
      </c>
      <c r="N3894" s="10" t="s">
        <v>23000</v>
      </c>
      <c r="O3894" s="10" t="s">
        <v>23001</v>
      </c>
      <c r="P3894" s="10" t="s">
        <v>23002</v>
      </c>
      <c r="Q3894" s="10" t="s">
        <v>6303</v>
      </c>
      <c r="R3894" s="10" t="s">
        <v>6304</v>
      </c>
      <c r="S3894" s="10" t="s">
        <v>6305</v>
      </c>
      <c r="T3894" s="10" t="s">
        <v>23003</v>
      </c>
      <c r="U3894" s="10" t="s">
        <v>23004</v>
      </c>
      <c r="V3894" s="12" t="n">
        <f aca="false">2^W3894</f>
        <v>1.28152492668622</v>
      </c>
      <c r="W3894" s="12" t="n">
        <v>0.357861540476426</v>
      </c>
    </row>
    <row r="3895" customFormat="false" ht="12.75" hidden="false" customHeight="false" outlineLevel="0" collapsed="false">
      <c r="A3895" s="10" t="s">
        <v>3225</v>
      </c>
      <c r="B3895" s="10" t="s">
        <v>3226</v>
      </c>
      <c r="C3895" s="10" t="n">
        <v>108302</v>
      </c>
      <c r="D3895" s="10" t="s">
        <v>19904</v>
      </c>
      <c r="E3895" s="10" t="n">
        <v>53</v>
      </c>
      <c r="F3895" s="10" t="s">
        <v>33</v>
      </c>
      <c r="G3895" s="10" t="s">
        <v>23005</v>
      </c>
      <c r="H3895" s="11" t="n">
        <v>41.12881134</v>
      </c>
      <c r="I3895" s="10" t="s">
        <v>3229</v>
      </c>
      <c r="J3895" s="10" t="s">
        <v>3230</v>
      </c>
      <c r="K3895" s="10" t="s">
        <v>7993</v>
      </c>
      <c r="L3895" s="10" t="s">
        <v>7994</v>
      </c>
      <c r="M3895" s="10" t="s">
        <v>488</v>
      </c>
      <c r="N3895" s="10" t="s">
        <v>489</v>
      </c>
      <c r="O3895" s="10" t="s">
        <v>433</v>
      </c>
      <c r="P3895" s="10" t="s">
        <v>434</v>
      </c>
      <c r="Q3895" s="10" t="s">
        <v>3233</v>
      </c>
      <c r="R3895" s="10" t="s">
        <v>3234</v>
      </c>
      <c r="S3895" s="10" t="s">
        <v>3235</v>
      </c>
      <c r="T3895" s="10" t="s">
        <v>28</v>
      </c>
      <c r="U3895" s="10" t="s">
        <v>28</v>
      </c>
      <c r="V3895" s="12" t="n">
        <f aca="false">2^W3895</f>
        <v>1.28504672897196</v>
      </c>
      <c r="W3895" s="12" t="n">
        <v>0.361820822010875</v>
      </c>
    </row>
    <row r="3896" customFormat="false" ht="12.75" hidden="false" customHeight="false" outlineLevel="0" collapsed="false">
      <c r="A3896" s="10" t="s">
        <v>21904</v>
      </c>
      <c r="B3896" s="10" t="s">
        <v>21905</v>
      </c>
      <c r="C3896" s="10" t="n">
        <v>39587</v>
      </c>
      <c r="D3896" s="10" t="s">
        <v>21906</v>
      </c>
      <c r="E3896" s="10" t="n">
        <v>39</v>
      </c>
      <c r="F3896" s="10" t="s">
        <v>365</v>
      </c>
      <c r="G3896" s="10" t="s">
        <v>23006</v>
      </c>
      <c r="H3896" s="11" t="n">
        <v>42.24945745</v>
      </c>
      <c r="I3896" s="10" t="s">
        <v>21908</v>
      </c>
      <c r="J3896" s="10" t="s">
        <v>21909</v>
      </c>
      <c r="K3896" s="10" t="s">
        <v>28</v>
      </c>
      <c r="L3896" s="10" t="s">
        <v>28</v>
      </c>
      <c r="M3896" s="10" t="s">
        <v>23007</v>
      </c>
      <c r="N3896" s="10" t="s">
        <v>23008</v>
      </c>
      <c r="O3896" s="10" t="s">
        <v>21912</v>
      </c>
      <c r="P3896" s="10" t="s">
        <v>21913</v>
      </c>
      <c r="Q3896" s="10" t="s">
        <v>21914</v>
      </c>
      <c r="R3896" s="10" t="s">
        <v>21915</v>
      </c>
      <c r="S3896" s="10" t="s">
        <v>21916</v>
      </c>
      <c r="T3896" s="10" t="s">
        <v>634</v>
      </c>
      <c r="U3896" s="10" t="s">
        <v>635</v>
      </c>
      <c r="V3896" s="12" t="n">
        <f aca="false">2^W3896</f>
        <v>1.29158878504673</v>
      </c>
      <c r="W3896" s="12" t="n">
        <v>0.369146819099749</v>
      </c>
    </row>
    <row r="3897" customFormat="false" ht="12.75" hidden="false" customHeight="false" outlineLevel="0" collapsed="false">
      <c r="A3897" s="10" t="s">
        <v>23009</v>
      </c>
      <c r="B3897" s="10" t="s">
        <v>23010</v>
      </c>
      <c r="C3897" s="10" t="n">
        <v>74805</v>
      </c>
      <c r="D3897" s="10" t="s">
        <v>23011</v>
      </c>
      <c r="E3897" s="10" t="n">
        <v>59</v>
      </c>
      <c r="F3897" s="10" t="s">
        <v>472</v>
      </c>
      <c r="G3897" s="10" t="s">
        <v>23012</v>
      </c>
      <c r="H3897" s="11" t="n">
        <v>132.6304139</v>
      </c>
      <c r="I3897" s="10" t="s">
        <v>23013</v>
      </c>
      <c r="J3897" s="10" t="s">
        <v>28</v>
      </c>
      <c r="K3897" s="10" t="s">
        <v>28</v>
      </c>
      <c r="L3897" s="10" t="s">
        <v>28</v>
      </c>
      <c r="M3897" s="10" t="s">
        <v>28</v>
      </c>
      <c r="N3897" s="10" t="s">
        <v>28</v>
      </c>
      <c r="O3897" s="10" t="s">
        <v>13643</v>
      </c>
      <c r="P3897" s="10" t="s">
        <v>13644</v>
      </c>
      <c r="Q3897" s="10" t="s">
        <v>23014</v>
      </c>
      <c r="R3897" s="10" t="s">
        <v>23015</v>
      </c>
      <c r="S3897" s="10" t="s">
        <v>678</v>
      </c>
      <c r="T3897" s="10" t="s">
        <v>23016</v>
      </c>
      <c r="U3897" s="10" t="s">
        <v>23017</v>
      </c>
      <c r="V3897" s="12" t="n">
        <f aca="false">2^W3897</f>
        <v>1.29227761485826</v>
      </c>
      <c r="W3897" s="12" t="n">
        <v>0.369916031762363</v>
      </c>
    </row>
    <row r="3898" customFormat="false" ht="12.75" hidden="false" customHeight="false" outlineLevel="0" collapsed="false">
      <c r="A3898" s="10" t="s">
        <v>4524</v>
      </c>
      <c r="B3898" s="10" t="s">
        <v>4525</v>
      </c>
      <c r="C3898" s="10" t="n">
        <v>84430</v>
      </c>
      <c r="D3898" s="10" t="s">
        <v>5492</v>
      </c>
      <c r="E3898" s="10" t="n">
        <v>38</v>
      </c>
      <c r="F3898" s="10" t="s">
        <v>33</v>
      </c>
      <c r="G3898" s="10" t="s">
        <v>23018</v>
      </c>
      <c r="H3898" s="11" t="n">
        <v>17.45407806</v>
      </c>
      <c r="I3898" s="10" t="s">
        <v>4528</v>
      </c>
      <c r="J3898" s="10" t="s">
        <v>4529</v>
      </c>
      <c r="K3898" s="10" t="s">
        <v>28</v>
      </c>
      <c r="L3898" s="10" t="s">
        <v>28</v>
      </c>
      <c r="M3898" s="10" t="s">
        <v>28</v>
      </c>
      <c r="N3898" s="10" t="s">
        <v>28</v>
      </c>
      <c r="O3898" s="10" t="s">
        <v>4530</v>
      </c>
      <c r="P3898" s="10" t="s">
        <v>4531</v>
      </c>
      <c r="Q3898" s="10" t="s">
        <v>28</v>
      </c>
      <c r="R3898" s="10" t="s">
        <v>28</v>
      </c>
      <c r="S3898" s="10" t="s">
        <v>4532</v>
      </c>
      <c r="T3898" s="10" t="s">
        <v>4533</v>
      </c>
      <c r="U3898" s="10" t="s">
        <v>4534</v>
      </c>
      <c r="V3898" s="12" t="n">
        <f aca="false">2^W3898</f>
        <v>1.29439252336449</v>
      </c>
      <c r="W3898" s="12" t="n">
        <v>0.372275179648042</v>
      </c>
    </row>
    <row r="3899" customFormat="false" ht="12.75" hidden="false" customHeight="false" outlineLevel="0" collapsed="false">
      <c r="A3899" s="10" t="s">
        <v>10415</v>
      </c>
      <c r="B3899" s="10" t="s">
        <v>10416</v>
      </c>
      <c r="C3899" s="10" t="n">
        <v>32917</v>
      </c>
      <c r="D3899" s="10" t="s">
        <v>23019</v>
      </c>
      <c r="E3899" s="10" t="n">
        <v>51</v>
      </c>
      <c r="F3899" s="10" t="s">
        <v>115</v>
      </c>
      <c r="G3899" s="10" t="s">
        <v>23019</v>
      </c>
      <c r="H3899" s="11" t="n">
        <v>0</v>
      </c>
      <c r="I3899" s="10" t="s">
        <v>10418</v>
      </c>
      <c r="J3899" s="10" t="s">
        <v>28</v>
      </c>
      <c r="K3899" s="10" t="s">
        <v>10419</v>
      </c>
      <c r="L3899" s="10" t="s">
        <v>10420</v>
      </c>
      <c r="M3899" s="10" t="s">
        <v>23020</v>
      </c>
      <c r="N3899" s="10" t="s">
        <v>23021</v>
      </c>
      <c r="O3899" s="10" t="s">
        <v>23022</v>
      </c>
      <c r="P3899" s="10" t="s">
        <v>23023</v>
      </c>
      <c r="Q3899" s="10" t="s">
        <v>10425</v>
      </c>
      <c r="R3899" s="10" t="s">
        <v>10426</v>
      </c>
      <c r="S3899" s="10" t="s">
        <v>10427</v>
      </c>
      <c r="T3899" s="10" t="s">
        <v>10428</v>
      </c>
      <c r="U3899" s="10" t="s">
        <v>10429</v>
      </c>
      <c r="V3899" s="12" t="n">
        <f aca="false">2^W3899</f>
        <v>1.29672897196262</v>
      </c>
      <c r="W3899" s="12" t="n">
        <v>0.374876974836322</v>
      </c>
    </row>
    <row r="3900" customFormat="false" ht="12.75" hidden="false" customHeight="false" outlineLevel="0" collapsed="false">
      <c r="A3900" s="10" t="s">
        <v>76</v>
      </c>
      <c r="B3900" s="10" t="s">
        <v>77</v>
      </c>
      <c r="C3900" s="10" t="n">
        <v>588672</v>
      </c>
      <c r="D3900" s="10" t="s">
        <v>18924</v>
      </c>
      <c r="E3900" s="10" t="n">
        <v>44</v>
      </c>
      <c r="F3900" s="10" t="s">
        <v>564</v>
      </c>
      <c r="G3900" s="10" t="s">
        <v>23024</v>
      </c>
      <c r="H3900" s="11" t="n">
        <v>60.25770641</v>
      </c>
      <c r="I3900" s="10" t="s">
        <v>81</v>
      </c>
      <c r="J3900" s="10" t="s">
        <v>82</v>
      </c>
      <c r="K3900" s="10" t="s">
        <v>28</v>
      </c>
      <c r="L3900" s="10" t="s">
        <v>28</v>
      </c>
      <c r="M3900" s="10" t="s">
        <v>28</v>
      </c>
      <c r="N3900" s="10" t="s">
        <v>28</v>
      </c>
      <c r="O3900" s="10" t="s">
        <v>28</v>
      </c>
      <c r="P3900" s="10" t="s">
        <v>28</v>
      </c>
      <c r="Q3900" s="10" t="s">
        <v>28</v>
      </c>
      <c r="R3900" s="10" t="s">
        <v>28</v>
      </c>
      <c r="S3900" s="10" t="s">
        <v>83</v>
      </c>
      <c r="T3900" s="10" t="s">
        <v>84</v>
      </c>
      <c r="U3900" s="10" t="s">
        <v>85</v>
      </c>
      <c r="V3900" s="12" t="n">
        <f aca="false">2^W3900</f>
        <v>1.29719626168224</v>
      </c>
      <c r="W3900" s="12" t="n">
        <v>0.375396771289751</v>
      </c>
    </row>
    <row r="3901" customFormat="false" ht="12.75" hidden="false" customHeight="false" outlineLevel="0" collapsed="false">
      <c r="A3901" s="10" t="s">
        <v>23025</v>
      </c>
      <c r="B3901" s="10" t="s">
        <v>14166</v>
      </c>
      <c r="C3901" s="10" t="n">
        <v>20790</v>
      </c>
      <c r="D3901" s="10" t="s">
        <v>23026</v>
      </c>
      <c r="E3901" s="10" t="n">
        <v>46</v>
      </c>
      <c r="F3901" s="10"/>
      <c r="G3901" s="10" t="s">
        <v>23026</v>
      </c>
      <c r="H3901" s="11" t="n">
        <v>0</v>
      </c>
      <c r="I3901" s="10" t="s">
        <v>28</v>
      </c>
      <c r="J3901" s="10" t="s">
        <v>28</v>
      </c>
      <c r="K3901" s="10" t="s">
        <v>28</v>
      </c>
      <c r="L3901" s="10" t="s">
        <v>28</v>
      </c>
      <c r="M3901" s="10" t="s">
        <v>28</v>
      </c>
      <c r="N3901" s="10" t="s">
        <v>28</v>
      </c>
      <c r="O3901" s="10" t="s">
        <v>28</v>
      </c>
      <c r="P3901" s="10" t="s">
        <v>28</v>
      </c>
      <c r="Q3901" s="10" t="s">
        <v>28</v>
      </c>
      <c r="R3901" s="10" t="s">
        <v>28</v>
      </c>
      <c r="S3901" s="10" t="s">
        <v>23027</v>
      </c>
      <c r="T3901" s="10" t="s">
        <v>17322</v>
      </c>
      <c r="U3901" s="10" t="s">
        <v>17323</v>
      </c>
      <c r="V3901" s="12" t="n">
        <f aca="false">2^W3901</f>
        <v>1.30023364485981</v>
      </c>
      <c r="W3901" s="12" t="n">
        <v>0.378770890940813</v>
      </c>
    </row>
    <row r="3902" customFormat="false" ht="12.75" hidden="false" customHeight="false" outlineLevel="0" collapsed="false">
      <c r="A3902" s="10" t="s">
        <v>23028</v>
      </c>
      <c r="B3902" s="10" t="s">
        <v>23029</v>
      </c>
      <c r="C3902" s="10" t="n">
        <v>190637</v>
      </c>
      <c r="D3902" s="10" t="s">
        <v>23030</v>
      </c>
      <c r="E3902" s="10" t="n">
        <v>26</v>
      </c>
      <c r="F3902" s="10" t="s">
        <v>26</v>
      </c>
      <c r="G3902" s="10" t="s">
        <v>23031</v>
      </c>
      <c r="H3902" s="11" t="n">
        <v>44.92973874</v>
      </c>
      <c r="I3902" s="10" t="s">
        <v>28</v>
      </c>
      <c r="J3902" s="10" t="s">
        <v>28</v>
      </c>
      <c r="K3902" s="10" t="s">
        <v>28</v>
      </c>
      <c r="L3902" s="10" t="s">
        <v>28</v>
      </c>
      <c r="M3902" s="10" t="s">
        <v>28</v>
      </c>
      <c r="N3902" s="10" t="s">
        <v>28</v>
      </c>
      <c r="O3902" s="10" t="s">
        <v>28</v>
      </c>
      <c r="P3902" s="10" t="s">
        <v>28</v>
      </c>
      <c r="Q3902" s="10" t="s">
        <v>28</v>
      </c>
      <c r="R3902" s="10" t="s">
        <v>28</v>
      </c>
      <c r="S3902" s="10" t="s">
        <v>23032</v>
      </c>
      <c r="T3902" s="10" t="s">
        <v>23033</v>
      </c>
      <c r="U3902" s="10" t="s">
        <v>23034</v>
      </c>
      <c r="V3902" s="12" t="n">
        <f aca="false">2^W3902</f>
        <v>1.30373831775701</v>
      </c>
      <c r="W3902" s="12" t="n">
        <v>0.382654325428041</v>
      </c>
    </row>
    <row r="3903" customFormat="false" ht="12.75" hidden="false" customHeight="false" outlineLevel="0" collapsed="false">
      <c r="A3903" s="10" t="s">
        <v>23028</v>
      </c>
      <c r="B3903" s="10" t="s">
        <v>23029</v>
      </c>
      <c r="C3903" s="10" t="n">
        <v>190637</v>
      </c>
      <c r="D3903" s="10" t="s">
        <v>23030</v>
      </c>
      <c r="E3903" s="10" t="n">
        <v>37</v>
      </c>
      <c r="F3903" s="10" t="s">
        <v>2274</v>
      </c>
      <c r="G3903" s="10" t="s">
        <v>23035</v>
      </c>
      <c r="H3903" s="11" t="n">
        <v>50.72344176</v>
      </c>
      <c r="I3903" s="10" t="s">
        <v>28</v>
      </c>
      <c r="J3903" s="10" t="s">
        <v>28</v>
      </c>
      <c r="K3903" s="10" t="s">
        <v>28</v>
      </c>
      <c r="L3903" s="10" t="s">
        <v>28</v>
      </c>
      <c r="M3903" s="10" t="s">
        <v>28</v>
      </c>
      <c r="N3903" s="10" t="s">
        <v>28</v>
      </c>
      <c r="O3903" s="10" t="s">
        <v>28</v>
      </c>
      <c r="P3903" s="10" t="s">
        <v>28</v>
      </c>
      <c r="Q3903" s="10" t="s">
        <v>28</v>
      </c>
      <c r="R3903" s="10" t="s">
        <v>28</v>
      </c>
      <c r="S3903" s="10" t="s">
        <v>23032</v>
      </c>
      <c r="T3903" s="10" t="s">
        <v>23033</v>
      </c>
      <c r="U3903" s="10" t="s">
        <v>23034</v>
      </c>
      <c r="V3903" s="12" t="n">
        <f aca="false">2^W3903</f>
        <v>1.30373831775701</v>
      </c>
      <c r="W3903" s="12" t="n">
        <v>0.382654325428041</v>
      </c>
    </row>
    <row r="3904" customFormat="false" ht="12.75" hidden="false" customHeight="false" outlineLevel="0" collapsed="false">
      <c r="A3904" s="10" t="s">
        <v>1014</v>
      </c>
      <c r="B3904" s="10" t="s">
        <v>8167</v>
      </c>
      <c r="C3904" s="10" t="n">
        <v>83571</v>
      </c>
      <c r="D3904" s="10" t="s">
        <v>23036</v>
      </c>
      <c r="E3904" s="10" t="n">
        <v>24</v>
      </c>
      <c r="F3904" s="10"/>
      <c r="G3904" s="10" t="s">
        <v>23036</v>
      </c>
      <c r="H3904" s="11" t="n">
        <v>0</v>
      </c>
      <c r="I3904" s="10" t="s">
        <v>1017</v>
      </c>
      <c r="J3904" s="10" t="s">
        <v>1018</v>
      </c>
      <c r="K3904" s="10" t="s">
        <v>4796</v>
      </c>
      <c r="L3904" s="10" t="s">
        <v>4797</v>
      </c>
      <c r="M3904" s="10" t="s">
        <v>3461</v>
      </c>
      <c r="N3904" s="10" t="s">
        <v>3462</v>
      </c>
      <c r="O3904" s="10" t="s">
        <v>1023</v>
      </c>
      <c r="P3904" s="10" t="s">
        <v>1024</v>
      </c>
      <c r="Q3904" s="10" t="s">
        <v>1025</v>
      </c>
      <c r="R3904" s="10" t="s">
        <v>1026</v>
      </c>
      <c r="S3904" s="10" t="s">
        <v>1027</v>
      </c>
      <c r="T3904" s="10" t="s">
        <v>3463</v>
      </c>
      <c r="U3904" s="10" t="s">
        <v>3464</v>
      </c>
      <c r="V3904" s="12" t="n">
        <f aca="false">2^W3904</f>
        <v>1.30490654205607</v>
      </c>
      <c r="W3904" s="12" t="n">
        <v>0.383946484082168</v>
      </c>
    </row>
    <row r="3905" customFormat="false" ht="12.75" hidden="false" customHeight="false" outlineLevel="0" collapsed="false">
      <c r="A3905" s="10" t="s">
        <v>16780</v>
      </c>
      <c r="B3905" s="10" t="s">
        <v>16781</v>
      </c>
      <c r="C3905" s="10" t="n">
        <v>136525</v>
      </c>
      <c r="D3905" s="10" t="s">
        <v>16782</v>
      </c>
      <c r="E3905" s="10" t="n">
        <v>20</v>
      </c>
      <c r="F3905" s="10" t="s">
        <v>472</v>
      </c>
      <c r="G3905" s="10" t="s">
        <v>23037</v>
      </c>
      <c r="H3905" s="11" t="n">
        <v>31.16569108</v>
      </c>
      <c r="I3905" s="10" t="s">
        <v>28</v>
      </c>
      <c r="J3905" s="10" t="s">
        <v>28</v>
      </c>
      <c r="K3905" s="10" t="s">
        <v>28</v>
      </c>
      <c r="L3905" s="10" t="s">
        <v>28</v>
      </c>
      <c r="M3905" s="10" t="s">
        <v>28</v>
      </c>
      <c r="N3905" s="10" t="s">
        <v>28</v>
      </c>
      <c r="O3905" s="10" t="s">
        <v>28</v>
      </c>
      <c r="P3905" s="10" t="s">
        <v>28</v>
      </c>
      <c r="Q3905" s="10" t="s">
        <v>28</v>
      </c>
      <c r="R3905" s="10" t="s">
        <v>28</v>
      </c>
      <c r="S3905" s="10" t="s">
        <v>28</v>
      </c>
      <c r="T3905" s="10" t="s">
        <v>28</v>
      </c>
      <c r="U3905" s="10" t="s">
        <v>28</v>
      </c>
      <c r="V3905" s="12" t="n">
        <f aca="false">2^W3905</f>
        <v>1.30607476635514</v>
      </c>
      <c r="W3905" s="12" t="n">
        <v>0.385237486442043</v>
      </c>
    </row>
    <row r="3906" customFormat="false" ht="12.75" hidden="false" customHeight="false" outlineLevel="0" collapsed="false">
      <c r="A3906" s="10" t="s">
        <v>23038</v>
      </c>
      <c r="B3906" s="10" t="s">
        <v>23039</v>
      </c>
      <c r="C3906" s="10" t="n">
        <v>148590</v>
      </c>
      <c r="D3906" s="10" t="s">
        <v>23040</v>
      </c>
      <c r="E3906" s="10" t="n">
        <v>21</v>
      </c>
      <c r="F3906" s="10" t="s">
        <v>648</v>
      </c>
      <c r="G3906" s="10" t="s">
        <v>23040</v>
      </c>
      <c r="H3906" s="11" t="n">
        <v>0</v>
      </c>
      <c r="I3906" s="10" t="s">
        <v>28</v>
      </c>
      <c r="J3906" s="10" t="s">
        <v>28</v>
      </c>
      <c r="K3906" s="10" t="s">
        <v>28</v>
      </c>
      <c r="L3906" s="10" t="s">
        <v>28</v>
      </c>
      <c r="M3906" s="10" t="s">
        <v>28</v>
      </c>
      <c r="N3906" s="10" t="s">
        <v>28</v>
      </c>
      <c r="O3906" s="10" t="s">
        <v>28</v>
      </c>
      <c r="P3906" s="10" t="s">
        <v>28</v>
      </c>
      <c r="Q3906" s="10" t="s">
        <v>28</v>
      </c>
      <c r="R3906" s="10" t="s">
        <v>28</v>
      </c>
      <c r="S3906" s="10" t="s">
        <v>23041</v>
      </c>
      <c r="T3906" s="10" t="s">
        <v>23042</v>
      </c>
      <c r="U3906" s="10" t="s">
        <v>23043</v>
      </c>
      <c r="V3906" s="12" t="n">
        <f aca="false">2^W3906</f>
        <v>1.30654205607477</v>
      </c>
      <c r="W3906" s="12" t="n">
        <v>0.385753564086927</v>
      </c>
    </row>
    <row r="3907" customFormat="false" ht="12.75" hidden="false" customHeight="false" outlineLevel="0" collapsed="false">
      <c r="A3907" s="10" t="s">
        <v>375</v>
      </c>
      <c r="B3907" s="10" t="s">
        <v>376</v>
      </c>
      <c r="C3907" s="10" t="n">
        <v>169009</v>
      </c>
      <c r="D3907" s="10" t="s">
        <v>23044</v>
      </c>
      <c r="E3907" s="10" t="n">
        <v>38</v>
      </c>
      <c r="F3907" s="10" t="s">
        <v>79</v>
      </c>
      <c r="G3907" s="10" t="s">
        <v>23045</v>
      </c>
      <c r="H3907" s="11" t="n">
        <v>22.82049489</v>
      </c>
      <c r="I3907" s="10" t="s">
        <v>28</v>
      </c>
      <c r="J3907" s="10" t="s">
        <v>28</v>
      </c>
      <c r="K3907" s="10" t="s">
        <v>28</v>
      </c>
      <c r="L3907" s="10" t="s">
        <v>28</v>
      </c>
      <c r="M3907" s="10" t="s">
        <v>28</v>
      </c>
      <c r="N3907" s="10" t="s">
        <v>28</v>
      </c>
      <c r="O3907" s="10" t="s">
        <v>28</v>
      </c>
      <c r="P3907" s="10" t="s">
        <v>28</v>
      </c>
      <c r="Q3907" s="10" t="s">
        <v>28</v>
      </c>
      <c r="R3907" s="10" t="s">
        <v>28</v>
      </c>
      <c r="S3907" s="10" t="s">
        <v>379</v>
      </c>
      <c r="T3907" s="10" t="s">
        <v>28</v>
      </c>
      <c r="U3907" s="10" t="s">
        <v>28</v>
      </c>
      <c r="V3907" s="12" t="n">
        <f aca="false">2^W3907</f>
        <v>1.30841121495327</v>
      </c>
      <c r="W3907" s="12" t="n">
        <v>0.387816030543819</v>
      </c>
    </row>
    <row r="3908" customFormat="false" ht="12.75" hidden="false" customHeight="false" outlineLevel="0" collapsed="false">
      <c r="A3908" s="10" t="s">
        <v>14625</v>
      </c>
      <c r="B3908" s="10" t="s">
        <v>14626</v>
      </c>
      <c r="C3908" s="10" t="n">
        <v>32711</v>
      </c>
      <c r="D3908" s="10" t="s">
        <v>14627</v>
      </c>
      <c r="E3908" s="10" t="n">
        <v>51</v>
      </c>
      <c r="F3908" s="10" t="s">
        <v>7719</v>
      </c>
      <c r="G3908" s="10" t="s">
        <v>23046</v>
      </c>
      <c r="H3908" s="11" t="n">
        <v>65.20763625</v>
      </c>
      <c r="I3908" s="10" t="s">
        <v>14629</v>
      </c>
      <c r="J3908" s="10" t="s">
        <v>14630</v>
      </c>
      <c r="K3908" s="10" t="s">
        <v>23047</v>
      </c>
      <c r="L3908" s="10" t="s">
        <v>23048</v>
      </c>
      <c r="M3908" s="10" t="s">
        <v>23049</v>
      </c>
      <c r="N3908" s="10" t="s">
        <v>23050</v>
      </c>
      <c r="O3908" s="10" t="s">
        <v>14635</v>
      </c>
      <c r="P3908" s="10" t="s">
        <v>14636</v>
      </c>
      <c r="Q3908" s="10" t="s">
        <v>14637</v>
      </c>
      <c r="R3908" s="10" t="s">
        <v>14638</v>
      </c>
      <c r="S3908" s="10" t="s">
        <v>14639</v>
      </c>
      <c r="T3908" s="10" t="s">
        <v>7969</v>
      </c>
      <c r="U3908" s="10" t="s">
        <v>7970</v>
      </c>
      <c r="V3908" s="12" t="n">
        <f aca="false">2^W3908</f>
        <v>1.31191588785047</v>
      </c>
      <c r="W3908" s="12" t="n">
        <v>0.391675225999454</v>
      </c>
    </row>
    <row r="3909" customFormat="false" ht="12.75" hidden="false" customHeight="false" outlineLevel="0" collapsed="false">
      <c r="A3909" s="10" t="s">
        <v>23051</v>
      </c>
      <c r="B3909" s="10" t="s">
        <v>23052</v>
      </c>
      <c r="C3909" s="10" t="n">
        <v>116714</v>
      </c>
      <c r="D3909" s="10" t="s">
        <v>23053</v>
      </c>
      <c r="E3909" s="10" t="n">
        <v>31</v>
      </c>
      <c r="F3909" s="10" t="s">
        <v>40</v>
      </c>
      <c r="G3909" s="10" t="s">
        <v>23054</v>
      </c>
      <c r="H3909" s="11" t="n">
        <v>26.29960483</v>
      </c>
      <c r="I3909" s="10" t="s">
        <v>28</v>
      </c>
      <c r="J3909" s="10" t="s">
        <v>28</v>
      </c>
      <c r="K3909" s="10" t="s">
        <v>28</v>
      </c>
      <c r="L3909" s="10" t="s">
        <v>28</v>
      </c>
      <c r="M3909" s="10" t="s">
        <v>28</v>
      </c>
      <c r="N3909" s="10" t="s">
        <v>28</v>
      </c>
      <c r="O3909" s="10" t="s">
        <v>28</v>
      </c>
      <c r="P3909" s="10" t="s">
        <v>28</v>
      </c>
      <c r="Q3909" s="10" t="s">
        <v>28</v>
      </c>
      <c r="R3909" s="10" t="s">
        <v>28</v>
      </c>
      <c r="S3909" s="10" t="s">
        <v>23055</v>
      </c>
      <c r="T3909" s="10" t="s">
        <v>23056</v>
      </c>
      <c r="U3909" s="10" t="s">
        <v>23057</v>
      </c>
      <c r="V3909" s="12" t="n">
        <f aca="false">2^W3909</f>
        <v>1.31588785046729</v>
      </c>
      <c r="W3909" s="12" t="n">
        <v>0.396036537348788</v>
      </c>
    </row>
    <row r="3910" customFormat="false" ht="12.75" hidden="false" customHeight="false" outlineLevel="0" collapsed="false">
      <c r="A3910" s="10" t="s">
        <v>23058</v>
      </c>
      <c r="B3910" s="10" t="s">
        <v>23059</v>
      </c>
      <c r="C3910" s="10" t="n">
        <v>50921</v>
      </c>
      <c r="D3910" s="10" t="s">
        <v>23060</v>
      </c>
      <c r="E3910" s="10" t="n">
        <v>52</v>
      </c>
      <c r="F3910" s="10" t="s">
        <v>698</v>
      </c>
      <c r="G3910" s="10" t="s">
        <v>23061</v>
      </c>
      <c r="H3910" s="11" t="n">
        <v>115.9571261</v>
      </c>
      <c r="I3910" s="10" t="s">
        <v>23062</v>
      </c>
      <c r="J3910" s="10" t="s">
        <v>23063</v>
      </c>
      <c r="K3910" s="10" t="s">
        <v>23064</v>
      </c>
      <c r="L3910" s="10" t="s">
        <v>23065</v>
      </c>
      <c r="M3910" s="10" t="s">
        <v>23066</v>
      </c>
      <c r="N3910" s="10" t="s">
        <v>23067</v>
      </c>
      <c r="O3910" s="10" t="s">
        <v>23068</v>
      </c>
      <c r="P3910" s="10" t="s">
        <v>23069</v>
      </c>
      <c r="Q3910" s="10" t="s">
        <v>23070</v>
      </c>
      <c r="R3910" s="10" t="s">
        <v>23071</v>
      </c>
      <c r="S3910" s="10" t="s">
        <v>23072</v>
      </c>
      <c r="T3910" s="10" t="s">
        <v>23073</v>
      </c>
      <c r="U3910" s="10" t="s">
        <v>23074</v>
      </c>
      <c r="V3910" s="12" t="n">
        <f aca="false">2^W3910</f>
        <v>1.31588785046729</v>
      </c>
      <c r="W3910" s="12" t="n">
        <v>0.396036537348788</v>
      </c>
    </row>
    <row r="3911" customFormat="false" ht="12.75" hidden="false" customHeight="false" outlineLevel="0" collapsed="false">
      <c r="A3911" s="10" t="s">
        <v>20857</v>
      </c>
      <c r="B3911" s="10" t="s">
        <v>20858</v>
      </c>
      <c r="C3911" s="10" t="n">
        <v>106296</v>
      </c>
      <c r="D3911" s="10" t="s">
        <v>23075</v>
      </c>
      <c r="E3911" s="10" t="n">
        <v>37</v>
      </c>
      <c r="F3911" s="10" t="s">
        <v>648</v>
      </c>
      <c r="G3911" s="10" t="s">
        <v>23075</v>
      </c>
      <c r="H3911" s="11" t="n">
        <v>0</v>
      </c>
      <c r="I3911" s="10" t="s">
        <v>20860</v>
      </c>
      <c r="J3911" s="10" t="s">
        <v>20861</v>
      </c>
      <c r="K3911" s="10" t="s">
        <v>23076</v>
      </c>
      <c r="L3911" s="10" t="s">
        <v>23077</v>
      </c>
      <c r="M3911" s="10" t="s">
        <v>23078</v>
      </c>
      <c r="N3911" s="10" t="s">
        <v>23079</v>
      </c>
      <c r="O3911" s="10" t="s">
        <v>20866</v>
      </c>
      <c r="P3911" s="10" t="s">
        <v>20867</v>
      </c>
      <c r="Q3911" s="10" t="s">
        <v>20868</v>
      </c>
      <c r="R3911" s="10" t="s">
        <v>20869</v>
      </c>
      <c r="S3911" s="10" t="s">
        <v>28</v>
      </c>
      <c r="T3911" s="10" t="s">
        <v>23080</v>
      </c>
      <c r="U3911" s="10" t="s">
        <v>23081</v>
      </c>
      <c r="V3911" s="12" t="n">
        <f aca="false">2^W3911</f>
        <v>1.31671554252199</v>
      </c>
      <c r="W3911" s="12" t="n">
        <v>0.396943705716975</v>
      </c>
    </row>
    <row r="3912" customFormat="false" ht="12.75" hidden="false" customHeight="false" outlineLevel="0" collapsed="false">
      <c r="A3912" s="10" t="s">
        <v>18414</v>
      </c>
      <c r="B3912" s="10" t="s">
        <v>18415</v>
      </c>
      <c r="C3912" s="10" t="n">
        <v>320671</v>
      </c>
      <c r="D3912" s="10" t="s">
        <v>23082</v>
      </c>
      <c r="E3912" s="10" t="n">
        <v>55</v>
      </c>
      <c r="F3912" s="10" t="s">
        <v>698</v>
      </c>
      <c r="G3912" s="10" t="s">
        <v>23083</v>
      </c>
      <c r="H3912" s="11" t="n">
        <v>50.40414316</v>
      </c>
      <c r="I3912" s="10" t="s">
        <v>28</v>
      </c>
      <c r="J3912" s="10" t="s">
        <v>28</v>
      </c>
      <c r="K3912" s="10" t="s">
        <v>28</v>
      </c>
      <c r="L3912" s="10" t="s">
        <v>28</v>
      </c>
      <c r="M3912" s="10" t="s">
        <v>28</v>
      </c>
      <c r="N3912" s="10" t="s">
        <v>28</v>
      </c>
      <c r="O3912" s="10" t="s">
        <v>28</v>
      </c>
      <c r="P3912" s="10" t="s">
        <v>28</v>
      </c>
      <c r="Q3912" s="10" t="s">
        <v>28</v>
      </c>
      <c r="R3912" s="10" t="s">
        <v>28</v>
      </c>
      <c r="S3912" s="10" t="s">
        <v>18418</v>
      </c>
      <c r="T3912" s="10" t="s">
        <v>28</v>
      </c>
      <c r="U3912" s="10" t="s">
        <v>28</v>
      </c>
      <c r="V3912" s="12" t="n">
        <f aca="false">2^W3912</f>
        <v>1.3196261682243</v>
      </c>
      <c r="W3912" s="12" t="n">
        <v>0.400129291982671</v>
      </c>
    </row>
    <row r="3913" customFormat="false" ht="12.75" hidden="false" customHeight="false" outlineLevel="0" collapsed="false">
      <c r="A3913" s="10" t="s">
        <v>7677</v>
      </c>
      <c r="B3913" s="10" t="s">
        <v>7678</v>
      </c>
      <c r="C3913" s="10" t="n">
        <v>202396</v>
      </c>
      <c r="D3913" s="10" t="s">
        <v>23084</v>
      </c>
      <c r="E3913" s="10" t="n">
        <v>37</v>
      </c>
      <c r="F3913" s="10" t="s">
        <v>226</v>
      </c>
      <c r="G3913" s="10" t="s">
        <v>23085</v>
      </c>
      <c r="H3913" s="11" t="n">
        <v>19.68528932</v>
      </c>
      <c r="I3913" s="10" t="s">
        <v>7681</v>
      </c>
      <c r="J3913" s="10" t="s">
        <v>7682</v>
      </c>
      <c r="K3913" s="10" t="s">
        <v>391</v>
      </c>
      <c r="L3913" s="10" t="s">
        <v>392</v>
      </c>
      <c r="M3913" s="10" t="s">
        <v>28</v>
      </c>
      <c r="N3913" s="10" t="s">
        <v>28</v>
      </c>
      <c r="O3913" s="10" t="s">
        <v>23086</v>
      </c>
      <c r="P3913" s="10" t="s">
        <v>23087</v>
      </c>
      <c r="Q3913" s="10" t="s">
        <v>7685</v>
      </c>
      <c r="R3913" s="10" t="s">
        <v>7686</v>
      </c>
      <c r="S3913" s="10" t="s">
        <v>7687</v>
      </c>
      <c r="T3913" s="10" t="s">
        <v>7688</v>
      </c>
      <c r="U3913" s="10" t="s">
        <v>7689</v>
      </c>
      <c r="V3913" s="12" t="n">
        <f aca="false">2^W3913</f>
        <v>1.32160312805474</v>
      </c>
      <c r="W3913" s="12" t="n">
        <v>0.402289006536856</v>
      </c>
    </row>
    <row r="3914" customFormat="false" ht="12.75" hidden="false" customHeight="false" outlineLevel="0" collapsed="false">
      <c r="A3914" s="10" t="s">
        <v>10222</v>
      </c>
      <c r="B3914" s="10" t="s">
        <v>10223</v>
      </c>
      <c r="C3914" s="10" t="n">
        <v>47502</v>
      </c>
      <c r="D3914" s="10" t="s">
        <v>12418</v>
      </c>
      <c r="E3914" s="10" t="n">
        <v>39</v>
      </c>
      <c r="F3914" s="10" t="s">
        <v>7719</v>
      </c>
      <c r="G3914" s="10" t="s">
        <v>23088</v>
      </c>
      <c r="H3914" s="11" t="n">
        <v>42.24945745</v>
      </c>
      <c r="I3914" s="10" t="s">
        <v>28</v>
      </c>
      <c r="J3914" s="10" t="s">
        <v>28</v>
      </c>
      <c r="K3914" s="10" t="s">
        <v>28</v>
      </c>
      <c r="L3914" s="10" t="s">
        <v>28</v>
      </c>
      <c r="M3914" s="10" t="s">
        <v>28</v>
      </c>
      <c r="N3914" s="10" t="s">
        <v>28</v>
      </c>
      <c r="O3914" s="10" t="s">
        <v>28</v>
      </c>
      <c r="P3914" s="10" t="s">
        <v>28</v>
      </c>
      <c r="Q3914" s="10" t="s">
        <v>28</v>
      </c>
      <c r="R3914" s="10" t="s">
        <v>28</v>
      </c>
      <c r="S3914" s="10" t="s">
        <v>10226</v>
      </c>
      <c r="T3914" s="10" t="s">
        <v>6614</v>
      </c>
      <c r="U3914" s="10" t="s">
        <v>6615</v>
      </c>
      <c r="V3914" s="12" t="n">
        <f aca="false">2^W3914</f>
        <v>1.32359813084112</v>
      </c>
      <c r="W3914" s="12" t="n">
        <v>0.404465159419369</v>
      </c>
    </row>
    <row r="3915" customFormat="false" ht="12.75" hidden="false" customHeight="false" outlineLevel="0" collapsed="false">
      <c r="A3915" s="10" t="s">
        <v>22850</v>
      </c>
      <c r="B3915" s="10" t="s">
        <v>22851</v>
      </c>
      <c r="C3915" s="10" t="n">
        <v>182764</v>
      </c>
      <c r="D3915" s="10" t="s">
        <v>23089</v>
      </c>
      <c r="E3915" s="10" t="n">
        <v>67</v>
      </c>
      <c r="F3915" s="10" t="s">
        <v>19941</v>
      </c>
      <c r="G3915" s="10" t="s">
        <v>23090</v>
      </c>
      <c r="H3915" s="11" t="n">
        <v>68.51627437</v>
      </c>
      <c r="I3915" s="10" t="s">
        <v>22854</v>
      </c>
      <c r="J3915" s="10" t="s">
        <v>28</v>
      </c>
      <c r="K3915" s="10" t="s">
        <v>22855</v>
      </c>
      <c r="L3915" s="10" t="s">
        <v>22856</v>
      </c>
      <c r="M3915" s="10" t="s">
        <v>22857</v>
      </c>
      <c r="N3915" s="10" t="s">
        <v>22858</v>
      </c>
      <c r="O3915" s="10" t="s">
        <v>22859</v>
      </c>
      <c r="P3915" s="10" t="s">
        <v>22860</v>
      </c>
      <c r="Q3915" s="10" t="s">
        <v>28</v>
      </c>
      <c r="R3915" s="10" t="s">
        <v>28</v>
      </c>
      <c r="S3915" s="10" t="s">
        <v>28</v>
      </c>
      <c r="T3915" s="10" t="s">
        <v>23091</v>
      </c>
      <c r="U3915" s="10" t="s">
        <v>23092</v>
      </c>
      <c r="V3915" s="12" t="n">
        <f aca="false">2^W3915</f>
        <v>1.32359813084112</v>
      </c>
      <c r="W3915" s="12" t="n">
        <v>0.404465159419369</v>
      </c>
    </row>
    <row r="3916" customFormat="false" ht="12.75" hidden="false" customHeight="false" outlineLevel="0" collapsed="false">
      <c r="A3916" s="10" t="s">
        <v>20634</v>
      </c>
      <c r="B3916" s="10" t="s">
        <v>20635</v>
      </c>
      <c r="C3916" s="10" t="n">
        <v>46493</v>
      </c>
      <c r="D3916" s="10" t="s">
        <v>20636</v>
      </c>
      <c r="E3916" s="10" t="n">
        <v>46</v>
      </c>
      <c r="F3916" s="10" t="s">
        <v>2558</v>
      </c>
      <c r="G3916" s="10" t="s">
        <v>23093</v>
      </c>
      <c r="H3916" s="11" t="n">
        <v>23.36684281</v>
      </c>
      <c r="I3916" s="10" t="s">
        <v>20638</v>
      </c>
      <c r="J3916" s="10" t="s">
        <v>20639</v>
      </c>
      <c r="K3916" s="10" t="s">
        <v>23094</v>
      </c>
      <c r="L3916" s="10" t="s">
        <v>23095</v>
      </c>
      <c r="M3916" s="10" t="s">
        <v>23096</v>
      </c>
      <c r="N3916" s="10" t="s">
        <v>23097</v>
      </c>
      <c r="O3916" s="10" t="s">
        <v>23098</v>
      </c>
      <c r="P3916" s="10" t="s">
        <v>23099</v>
      </c>
      <c r="Q3916" s="10" t="s">
        <v>20646</v>
      </c>
      <c r="R3916" s="10" t="s">
        <v>20647</v>
      </c>
      <c r="S3916" s="10" t="s">
        <v>20648</v>
      </c>
      <c r="T3916" s="10" t="s">
        <v>20649</v>
      </c>
      <c r="U3916" s="10" t="s">
        <v>20650</v>
      </c>
      <c r="V3916" s="12" t="n">
        <f aca="false">2^W3916</f>
        <v>1.32616822429907</v>
      </c>
      <c r="W3916" s="12" t="n">
        <v>0.407263792772042</v>
      </c>
    </row>
    <row r="3917" customFormat="false" ht="12.75" hidden="false" customHeight="false" outlineLevel="0" collapsed="false">
      <c r="A3917" s="10" t="s">
        <v>9098</v>
      </c>
      <c r="B3917" s="10" t="s">
        <v>9099</v>
      </c>
      <c r="C3917" s="10" t="n">
        <v>36767</v>
      </c>
      <c r="D3917" s="10" t="s">
        <v>9100</v>
      </c>
      <c r="E3917" s="10" t="n">
        <v>30</v>
      </c>
      <c r="F3917" s="10" t="s">
        <v>472</v>
      </c>
      <c r="G3917" s="10" t="s">
        <v>23100</v>
      </c>
      <c r="H3917" s="11" t="n">
        <v>36.74261548</v>
      </c>
      <c r="I3917" s="10" t="s">
        <v>28</v>
      </c>
      <c r="J3917" s="10" t="s">
        <v>28</v>
      </c>
      <c r="K3917" s="10" t="s">
        <v>28</v>
      </c>
      <c r="L3917" s="10" t="s">
        <v>28</v>
      </c>
      <c r="M3917" s="10" t="s">
        <v>28</v>
      </c>
      <c r="N3917" s="10" t="s">
        <v>28</v>
      </c>
      <c r="O3917" s="10" t="s">
        <v>28</v>
      </c>
      <c r="P3917" s="10" t="s">
        <v>28</v>
      </c>
      <c r="Q3917" s="10" t="s">
        <v>28</v>
      </c>
      <c r="R3917" s="10" t="s">
        <v>28</v>
      </c>
      <c r="S3917" s="10" t="s">
        <v>28</v>
      </c>
      <c r="T3917" s="10" t="s">
        <v>28</v>
      </c>
      <c r="U3917" s="10" t="s">
        <v>28</v>
      </c>
      <c r="V3917" s="12" t="n">
        <f aca="false">2^W3917</f>
        <v>1.32710280373832</v>
      </c>
      <c r="W3917" s="12" t="n">
        <v>0.408280133103535</v>
      </c>
    </row>
    <row r="3918" customFormat="false" ht="12.75" hidden="false" customHeight="false" outlineLevel="0" collapsed="false">
      <c r="A3918" s="10" t="s">
        <v>8714</v>
      </c>
      <c r="B3918" s="10" t="s">
        <v>8715</v>
      </c>
      <c r="C3918" s="10" t="n">
        <v>39234</v>
      </c>
      <c r="D3918" s="10" t="s">
        <v>23101</v>
      </c>
      <c r="E3918" s="10" t="n">
        <v>65</v>
      </c>
      <c r="F3918" s="10" t="s">
        <v>19941</v>
      </c>
      <c r="G3918" s="10" t="s">
        <v>23102</v>
      </c>
      <c r="H3918" s="11" t="n">
        <v>33.7738003</v>
      </c>
      <c r="I3918" s="10" t="s">
        <v>8718</v>
      </c>
      <c r="J3918" s="10" t="s">
        <v>8719</v>
      </c>
      <c r="K3918" s="10" t="s">
        <v>28</v>
      </c>
      <c r="L3918" s="10" t="s">
        <v>28</v>
      </c>
      <c r="M3918" s="10" t="s">
        <v>28</v>
      </c>
      <c r="N3918" s="10" t="s">
        <v>28</v>
      </c>
      <c r="O3918" s="10" t="s">
        <v>28</v>
      </c>
      <c r="P3918" s="10" t="s">
        <v>28</v>
      </c>
      <c r="Q3918" s="10" t="s">
        <v>8720</v>
      </c>
      <c r="R3918" s="10" t="s">
        <v>8721</v>
      </c>
      <c r="S3918" s="10" t="s">
        <v>8722</v>
      </c>
      <c r="T3918" s="10" t="s">
        <v>8723</v>
      </c>
      <c r="U3918" s="10" t="s">
        <v>8724</v>
      </c>
      <c r="V3918" s="12" t="n">
        <f aca="false">2^W3918</f>
        <v>1.32943925233645</v>
      </c>
      <c r="W3918" s="12" t="n">
        <v>0.410817855905435</v>
      </c>
    </row>
    <row r="3919" customFormat="false" ht="12.75" hidden="false" customHeight="false" outlineLevel="0" collapsed="false">
      <c r="A3919" s="10" t="s">
        <v>23103</v>
      </c>
      <c r="B3919" s="10" t="s">
        <v>23104</v>
      </c>
      <c r="C3919" s="10" t="n">
        <v>89118</v>
      </c>
      <c r="D3919" s="10" t="s">
        <v>23105</v>
      </c>
      <c r="E3919" s="10" t="n">
        <v>94</v>
      </c>
      <c r="F3919" s="10" t="s">
        <v>148</v>
      </c>
      <c r="G3919" s="10" t="s">
        <v>23106</v>
      </c>
      <c r="H3919" s="11" t="n">
        <v>146.6611126</v>
      </c>
      <c r="I3919" s="10" t="s">
        <v>28</v>
      </c>
      <c r="J3919" s="10" t="s">
        <v>28</v>
      </c>
      <c r="K3919" s="10" t="s">
        <v>28</v>
      </c>
      <c r="L3919" s="10" t="s">
        <v>28</v>
      </c>
      <c r="M3919" s="10" t="s">
        <v>28</v>
      </c>
      <c r="N3919" s="10" t="s">
        <v>28</v>
      </c>
      <c r="O3919" s="10" t="s">
        <v>28</v>
      </c>
      <c r="P3919" s="10" t="s">
        <v>28</v>
      </c>
      <c r="Q3919" s="10" t="s">
        <v>28</v>
      </c>
      <c r="R3919" s="10" t="s">
        <v>28</v>
      </c>
      <c r="S3919" s="10" t="s">
        <v>23107</v>
      </c>
      <c r="T3919" s="10" t="s">
        <v>23108</v>
      </c>
      <c r="U3919" s="10" t="s">
        <v>23109</v>
      </c>
      <c r="V3919" s="12" t="n">
        <f aca="false">2^W3919</f>
        <v>1.33040078201369</v>
      </c>
      <c r="W3919" s="12" t="n">
        <v>0.411860921758666</v>
      </c>
    </row>
    <row r="3920" customFormat="false" ht="12.75" hidden="false" customHeight="false" outlineLevel="0" collapsed="false">
      <c r="A3920" s="10" t="s">
        <v>23110</v>
      </c>
      <c r="B3920" s="10" t="s">
        <v>23111</v>
      </c>
      <c r="C3920" s="10" t="n">
        <v>150936</v>
      </c>
      <c r="D3920" s="10" t="s">
        <v>23112</v>
      </c>
      <c r="E3920" s="10" t="n">
        <v>36</v>
      </c>
      <c r="F3920" s="10" t="s">
        <v>136</v>
      </c>
      <c r="G3920" s="10" t="s">
        <v>23113</v>
      </c>
      <c r="H3920" s="11" t="n">
        <v>56.99385676</v>
      </c>
      <c r="I3920" s="10" t="s">
        <v>28</v>
      </c>
      <c r="J3920" s="10" t="s">
        <v>28</v>
      </c>
      <c r="K3920" s="10" t="s">
        <v>28</v>
      </c>
      <c r="L3920" s="10" t="s">
        <v>28</v>
      </c>
      <c r="M3920" s="10" t="s">
        <v>28</v>
      </c>
      <c r="N3920" s="10" t="s">
        <v>28</v>
      </c>
      <c r="O3920" s="10" t="s">
        <v>28</v>
      </c>
      <c r="P3920" s="10" t="s">
        <v>28</v>
      </c>
      <c r="Q3920" s="10" t="s">
        <v>28</v>
      </c>
      <c r="R3920" s="10" t="s">
        <v>28</v>
      </c>
      <c r="S3920" s="10" t="s">
        <v>23114</v>
      </c>
      <c r="T3920" s="10" t="s">
        <v>28</v>
      </c>
      <c r="U3920" s="10" t="s">
        <v>28</v>
      </c>
      <c r="V3920" s="12" t="n">
        <f aca="false">2^W3920</f>
        <v>1.33084112149533</v>
      </c>
      <c r="W3920" s="12" t="n">
        <v>0.412338349677888</v>
      </c>
    </row>
    <row r="3921" customFormat="false" ht="12.75" hidden="false" customHeight="false" outlineLevel="0" collapsed="false">
      <c r="A3921" s="10" t="s">
        <v>10070</v>
      </c>
      <c r="B3921" s="10" t="s">
        <v>10071</v>
      </c>
      <c r="C3921" s="10" t="n">
        <v>106115</v>
      </c>
      <c r="D3921" s="10" t="s">
        <v>23115</v>
      </c>
      <c r="E3921" s="10" t="n">
        <v>54</v>
      </c>
      <c r="F3921" s="10" t="s">
        <v>33</v>
      </c>
      <c r="G3921" s="10" t="s">
        <v>23116</v>
      </c>
      <c r="H3921" s="11" t="n">
        <v>144.1240522</v>
      </c>
      <c r="I3921" s="10" t="s">
        <v>10073</v>
      </c>
      <c r="J3921" s="10" t="s">
        <v>10074</v>
      </c>
      <c r="K3921" s="10" t="s">
        <v>28</v>
      </c>
      <c r="L3921" s="10" t="s">
        <v>28</v>
      </c>
      <c r="M3921" s="10" t="s">
        <v>28</v>
      </c>
      <c r="N3921" s="10" t="s">
        <v>28</v>
      </c>
      <c r="O3921" s="10" t="s">
        <v>28</v>
      </c>
      <c r="P3921" s="10" t="s">
        <v>28</v>
      </c>
      <c r="Q3921" s="10" t="s">
        <v>10075</v>
      </c>
      <c r="R3921" s="10" t="s">
        <v>10076</v>
      </c>
      <c r="S3921" s="10" t="s">
        <v>1186</v>
      </c>
      <c r="T3921" s="10" t="s">
        <v>28</v>
      </c>
      <c r="U3921" s="10" t="s">
        <v>28</v>
      </c>
      <c r="V3921" s="12" t="n">
        <f aca="false">2^W3921</f>
        <v>1.33177570093458</v>
      </c>
      <c r="W3921" s="12" t="n">
        <v>0.413351122650957</v>
      </c>
    </row>
    <row r="3922" customFormat="false" ht="12.75" hidden="false" customHeight="false" outlineLevel="0" collapsed="false">
      <c r="A3922" s="10" t="s">
        <v>23117</v>
      </c>
      <c r="B3922" s="10" t="s">
        <v>23118</v>
      </c>
      <c r="C3922" s="10" t="n">
        <v>54013</v>
      </c>
      <c r="D3922" s="10" t="s">
        <v>23119</v>
      </c>
      <c r="E3922" s="10" t="n">
        <v>40</v>
      </c>
      <c r="F3922" s="10" t="s">
        <v>764</v>
      </c>
      <c r="G3922" s="10" t="s">
        <v>23119</v>
      </c>
      <c r="H3922" s="11" t="n">
        <v>0</v>
      </c>
      <c r="I3922" s="10" t="s">
        <v>23120</v>
      </c>
      <c r="J3922" s="10" t="s">
        <v>28</v>
      </c>
      <c r="K3922" s="10" t="s">
        <v>23121</v>
      </c>
      <c r="L3922" s="10" t="s">
        <v>23122</v>
      </c>
      <c r="M3922" s="10" t="s">
        <v>23123</v>
      </c>
      <c r="N3922" s="10" t="s">
        <v>23124</v>
      </c>
      <c r="O3922" s="10" t="s">
        <v>2719</v>
      </c>
      <c r="P3922" s="10" t="s">
        <v>2720</v>
      </c>
      <c r="Q3922" s="10" t="s">
        <v>23125</v>
      </c>
      <c r="R3922" s="10" t="s">
        <v>23126</v>
      </c>
      <c r="S3922" s="10" t="s">
        <v>23127</v>
      </c>
      <c r="T3922" s="10" t="s">
        <v>18412</v>
      </c>
      <c r="U3922" s="10" t="s">
        <v>18413</v>
      </c>
      <c r="V3922" s="12" t="n">
        <f aca="false">2^W3922</f>
        <v>1.33235581622678</v>
      </c>
      <c r="W3922" s="12" t="n">
        <v>0.413979417059881</v>
      </c>
    </row>
    <row r="3923" customFormat="false" ht="12.75" hidden="false" customHeight="false" outlineLevel="0" collapsed="false">
      <c r="A3923" s="10" t="s">
        <v>2600</v>
      </c>
      <c r="B3923" s="10" t="s">
        <v>2601</v>
      </c>
      <c r="C3923" s="10" t="n">
        <v>78613</v>
      </c>
      <c r="D3923" s="10" t="s">
        <v>17617</v>
      </c>
      <c r="E3923" s="10" t="n">
        <v>54</v>
      </c>
      <c r="F3923" s="10" t="s">
        <v>822</v>
      </c>
      <c r="G3923" s="10" t="s">
        <v>23128</v>
      </c>
      <c r="H3923" s="11" t="n">
        <v>68.7561231</v>
      </c>
      <c r="I3923" s="10" t="s">
        <v>28</v>
      </c>
      <c r="J3923" s="10" t="s">
        <v>28</v>
      </c>
      <c r="K3923" s="10" t="s">
        <v>28</v>
      </c>
      <c r="L3923" s="10" t="s">
        <v>28</v>
      </c>
      <c r="M3923" s="10" t="s">
        <v>28</v>
      </c>
      <c r="N3923" s="10" t="s">
        <v>28</v>
      </c>
      <c r="O3923" s="10" t="s">
        <v>28</v>
      </c>
      <c r="P3923" s="10" t="s">
        <v>28</v>
      </c>
      <c r="Q3923" s="10" t="s">
        <v>28</v>
      </c>
      <c r="R3923" s="10" t="s">
        <v>28</v>
      </c>
      <c r="S3923" s="10" t="s">
        <v>2604</v>
      </c>
      <c r="T3923" s="10" t="s">
        <v>28</v>
      </c>
      <c r="U3923" s="10" t="s">
        <v>28</v>
      </c>
      <c r="V3923" s="12" t="n">
        <f aca="false">2^W3923</f>
        <v>1.33235581622678</v>
      </c>
      <c r="W3923" s="12" t="n">
        <v>0.413979417059881</v>
      </c>
    </row>
    <row r="3924" customFormat="false" ht="12.75" hidden="false" customHeight="false" outlineLevel="0" collapsed="false">
      <c r="A3924" s="10" t="s">
        <v>3574</v>
      </c>
      <c r="B3924" s="10" t="s">
        <v>3575</v>
      </c>
      <c r="C3924" s="10" t="n">
        <v>56428</v>
      </c>
      <c r="D3924" s="10" t="s">
        <v>23129</v>
      </c>
      <c r="E3924" s="10" t="n">
        <v>26</v>
      </c>
      <c r="F3924" s="10" t="s">
        <v>1383</v>
      </c>
      <c r="G3924" s="10" t="s">
        <v>23130</v>
      </c>
      <c r="H3924" s="11" t="n">
        <v>24.52606474</v>
      </c>
      <c r="I3924" s="10" t="s">
        <v>7936</v>
      </c>
      <c r="J3924" s="10" t="s">
        <v>3579</v>
      </c>
      <c r="K3924" s="10" t="s">
        <v>23131</v>
      </c>
      <c r="L3924" s="10" t="s">
        <v>23132</v>
      </c>
      <c r="M3924" s="10" t="s">
        <v>23133</v>
      </c>
      <c r="N3924" s="10" t="s">
        <v>23134</v>
      </c>
      <c r="O3924" s="10" t="s">
        <v>23135</v>
      </c>
      <c r="P3924" s="10" t="s">
        <v>23136</v>
      </c>
      <c r="Q3924" s="10" t="s">
        <v>7943</v>
      </c>
      <c r="R3924" s="10" t="s">
        <v>7944</v>
      </c>
      <c r="S3924" s="10" t="s">
        <v>3588</v>
      </c>
      <c r="T3924" s="10" t="s">
        <v>586</v>
      </c>
      <c r="U3924" s="10" t="s">
        <v>587</v>
      </c>
      <c r="V3924" s="12" t="n">
        <f aca="false">2^W3924</f>
        <v>1.33644859813084</v>
      </c>
      <c r="W3924" s="12" t="n">
        <v>0.418404350377242</v>
      </c>
    </row>
    <row r="3925" customFormat="false" ht="12.75" hidden="false" customHeight="false" outlineLevel="0" collapsed="false">
      <c r="A3925" s="10" t="s">
        <v>13864</v>
      </c>
      <c r="B3925" s="10" t="s">
        <v>13865</v>
      </c>
      <c r="C3925" s="10" t="n">
        <v>46161</v>
      </c>
      <c r="D3925" s="10" t="s">
        <v>23137</v>
      </c>
      <c r="E3925" s="10" t="n">
        <v>35</v>
      </c>
      <c r="F3925" s="10" t="s">
        <v>226</v>
      </c>
      <c r="G3925" s="10" t="s">
        <v>23138</v>
      </c>
      <c r="H3925" s="11" t="n">
        <v>32.13251502</v>
      </c>
      <c r="I3925" s="10" t="s">
        <v>13867</v>
      </c>
      <c r="J3925" s="10" t="s">
        <v>28</v>
      </c>
      <c r="K3925" s="10" t="s">
        <v>5260</v>
      </c>
      <c r="L3925" s="10" t="s">
        <v>5261</v>
      </c>
      <c r="M3925" s="10" t="s">
        <v>7795</v>
      </c>
      <c r="N3925" s="10" t="s">
        <v>7796</v>
      </c>
      <c r="O3925" s="10" t="s">
        <v>28</v>
      </c>
      <c r="P3925" s="10" t="s">
        <v>28</v>
      </c>
      <c r="Q3925" s="10" t="s">
        <v>28</v>
      </c>
      <c r="R3925" s="10" t="s">
        <v>28</v>
      </c>
      <c r="S3925" s="10" t="s">
        <v>13868</v>
      </c>
      <c r="T3925" s="10" t="s">
        <v>586</v>
      </c>
      <c r="U3925" s="10" t="s">
        <v>587</v>
      </c>
      <c r="V3925" s="12" t="n">
        <f aca="false">2^W3925</f>
        <v>1.33724340175953</v>
      </c>
      <c r="W3925" s="12" t="n">
        <v>0.419262085140569</v>
      </c>
    </row>
    <row r="3926" customFormat="false" ht="12.75" hidden="false" customHeight="false" outlineLevel="0" collapsed="false">
      <c r="A3926" s="10" t="s">
        <v>9845</v>
      </c>
      <c r="B3926" s="10" t="s">
        <v>9846</v>
      </c>
      <c r="C3926" s="10" t="n">
        <v>74671</v>
      </c>
      <c r="D3926" s="10" t="s">
        <v>12619</v>
      </c>
      <c r="E3926" s="10" t="n">
        <v>131</v>
      </c>
      <c r="F3926" s="10" t="s">
        <v>4293</v>
      </c>
      <c r="G3926" s="10" t="s">
        <v>23139</v>
      </c>
      <c r="H3926" s="11" t="n">
        <v>48.19139494</v>
      </c>
      <c r="I3926" s="10" t="s">
        <v>12621</v>
      </c>
      <c r="J3926" s="10" t="s">
        <v>9850</v>
      </c>
      <c r="K3926" s="10" t="s">
        <v>12622</v>
      </c>
      <c r="L3926" s="10" t="s">
        <v>12623</v>
      </c>
      <c r="M3926" s="10" t="s">
        <v>28</v>
      </c>
      <c r="N3926" s="10" t="s">
        <v>28</v>
      </c>
      <c r="O3926" s="10" t="s">
        <v>28</v>
      </c>
      <c r="P3926" s="10" t="s">
        <v>28</v>
      </c>
      <c r="Q3926" s="10" t="s">
        <v>12624</v>
      </c>
      <c r="R3926" s="10" t="s">
        <v>12625</v>
      </c>
      <c r="S3926" s="10" t="s">
        <v>9855</v>
      </c>
      <c r="T3926" s="10" t="s">
        <v>22907</v>
      </c>
      <c r="U3926" s="10" t="s">
        <v>22908</v>
      </c>
      <c r="V3926" s="12" t="n">
        <f aca="false">2^W3926</f>
        <v>1.33995327102804</v>
      </c>
      <c r="W3926" s="12" t="n">
        <v>0.422182689614678</v>
      </c>
    </row>
    <row r="3927" customFormat="false" ht="12.75" hidden="false" customHeight="false" outlineLevel="0" collapsed="false">
      <c r="A3927" s="10" t="s">
        <v>594</v>
      </c>
      <c r="B3927" s="10" t="s">
        <v>595</v>
      </c>
      <c r="C3927" s="10" t="n">
        <v>55068</v>
      </c>
      <c r="D3927" s="10" t="s">
        <v>23140</v>
      </c>
      <c r="E3927" s="10" t="n">
        <v>83</v>
      </c>
      <c r="F3927" s="10" t="s">
        <v>822</v>
      </c>
      <c r="G3927" s="10" t="s">
        <v>23141</v>
      </c>
      <c r="H3927" s="11" t="n">
        <v>54.80419836</v>
      </c>
      <c r="I3927" s="10" t="s">
        <v>28</v>
      </c>
      <c r="J3927" s="10" t="s">
        <v>28</v>
      </c>
      <c r="K3927" s="10" t="s">
        <v>28</v>
      </c>
      <c r="L3927" s="10" t="s">
        <v>28</v>
      </c>
      <c r="M3927" s="10" t="s">
        <v>28</v>
      </c>
      <c r="N3927" s="10" t="s">
        <v>28</v>
      </c>
      <c r="O3927" s="10" t="s">
        <v>28</v>
      </c>
      <c r="P3927" s="10" t="s">
        <v>28</v>
      </c>
      <c r="Q3927" s="10" t="s">
        <v>28</v>
      </c>
      <c r="R3927" s="10" t="s">
        <v>28</v>
      </c>
      <c r="S3927" s="10" t="s">
        <v>598</v>
      </c>
      <c r="T3927" s="10" t="s">
        <v>23142</v>
      </c>
      <c r="U3927" s="10" t="s">
        <v>23143</v>
      </c>
      <c r="V3927" s="12" t="n">
        <f aca="false">2^W3927</f>
        <v>1.34213098729228</v>
      </c>
      <c r="W3927" s="12" t="n">
        <v>0.424525480401772</v>
      </c>
    </row>
    <row r="3928" customFormat="false" ht="12.75" hidden="false" customHeight="false" outlineLevel="0" collapsed="false">
      <c r="A3928" s="10" t="s">
        <v>22428</v>
      </c>
      <c r="B3928" s="10" t="s">
        <v>22429</v>
      </c>
      <c r="C3928" s="10" t="n">
        <v>37512</v>
      </c>
      <c r="D3928" s="10" t="s">
        <v>23144</v>
      </c>
      <c r="E3928" s="10" t="n">
        <v>23</v>
      </c>
      <c r="F3928" s="10"/>
      <c r="G3928" s="10" t="s">
        <v>23144</v>
      </c>
      <c r="H3928" s="11" t="n">
        <v>0</v>
      </c>
      <c r="I3928" s="10" t="s">
        <v>7337</v>
      </c>
      <c r="J3928" s="10" t="s">
        <v>28</v>
      </c>
      <c r="K3928" s="10" t="s">
        <v>7338</v>
      </c>
      <c r="L3928" s="10" t="s">
        <v>7339</v>
      </c>
      <c r="M3928" s="10" t="s">
        <v>1289</v>
      </c>
      <c r="N3928" s="10" t="s">
        <v>1290</v>
      </c>
      <c r="O3928" s="10" t="s">
        <v>10177</v>
      </c>
      <c r="P3928" s="10" t="s">
        <v>10178</v>
      </c>
      <c r="Q3928" s="10" t="s">
        <v>7342</v>
      </c>
      <c r="R3928" s="10" t="s">
        <v>7343</v>
      </c>
      <c r="S3928" s="10" t="s">
        <v>7344</v>
      </c>
      <c r="T3928" s="10" t="s">
        <v>294</v>
      </c>
      <c r="U3928" s="10" t="s">
        <v>295</v>
      </c>
      <c r="V3928" s="12" t="n">
        <f aca="false">2^W3928</f>
        <v>1.34228971962617</v>
      </c>
      <c r="W3928" s="12" t="n">
        <v>0.424696096244966</v>
      </c>
    </row>
    <row r="3929" customFormat="false" ht="12.75" hidden="false" customHeight="false" outlineLevel="0" collapsed="false">
      <c r="A3929" s="10" t="s">
        <v>4524</v>
      </c>
      <c r="B3929" s="10" t="s">
        <v>4525</v>
      </c>
      <c r="C3929" s="10" t="n">
        <v>84430</v>
      </c>
      <c r="D3929" s="10" t="s">
        <v>5492</v>
      </c>
      <c r="E3929" s="10" t="n">
        <v>59</v>
      </c>
      <c r="F3929" s="10" t="s">
        <v>26</v>
      </c>
      <c r="G3929" s="10" t="s">
        <v>23145</v>
      </c>
      <c r="H3929" s="11" t="n">
        <v>16.49273549</v>
      </c>
      <c r="I3929" s="10" t="s">
        <v>4528</v>
      </c>
      <c r="J3929" s="10" t="s">
        <v>4529</v>
      </c>
      <c r="K3929" s="10" t="s">
        <v>28</v>
      </c>
      <c r="L3929" s="10" t="s">
        <v>28</v>
      </c>
      <c r="M3929" s="10" t="s">
        <v>28</v>
      </c>
      <c r="N3929" s="10" t="s">
        <v>28</v>
      </c>
      <c r="O3929" s="10" t="s">
        <v>4530</v>
      </c>
      <c r="P3929" s="10" t="s">
        <v>4531</v>
      </c>
      <c r="Q3929" s="10" t="s">
        <v>28</v>
      </c>
      <c r="R3929" s="10" t="s">
        <v>28</v>
      </c>
      <c r="S3929" s="10" t="s">
        <v>4532</v>
      </c>
      <c r="T3929" s="10" t="s">
        <v>4533</v>
      </c>
      <c r="U3929" s="10" t="s">
        <v>4534</v>
      </c>
      <c r="V3929" s="12" t="n">
        <f aca="false">2^W3929</f>
        <v>1.3446261682243</v>
      </c>
      <c r="W3929" s="12" t="n">
        <v>0.427205131731084</v>
      </c>
    </row>
    <row r="3930" customFormat="false" ht="12.75" hidden="false" customHeight="false" outlineLevel="0" collapsed="false">
      <c r="A3930" s="10" t="s">
        <v>22202</v>
      </c>
      <c r="B3930" s="10" t="s">
        <v>22203</v>
      </c>
      <c r="C3930" s="10" t="n">
        <v>34790</v>
      </c>
      <c r="D3930" s="10" t="s">
        <v>22204</v>
      </c>
      <c r="E3930" s="10" t="n">
        <v>26</v>
      </c>
      <c r="F3930" s="10" t="s">
        <v>79</v>
      </c>
      <c r="G3930" s="10" t="s">
        <v>23146</v>
      </c>
      <c r="H3930" s="11" t="n">
        <v>35.73212005</v>
      </c>
      <c r="I3930" s="10" t="s">
        <v>22206</v>
      </c>
      <c r="J3930" s="10" t="s">
        <v>22207</v>
      </c>
      <c r="K3930" s="10" t="s">
        <v>22208</v>
      </c>
      <c r="L3930" s="10" t="s">
        <v>22209</v>
      </c>
      <c r="M3930" s="10" t="s">
        <v>22210</v>
      </c>
      <c r="N3930" s="10" t="s">
        <v>22211</v>
      </c>
      <c r="O3930" s="10" t="s">
        <v>5746</v>
      </c>
      <c r="P3930" s="10" t="s">
        <v>5747</v>
      </c>
      <c r="Q3930" s="10" t="s">
        <v>22212</v>
      </c>
      <c r="R3930" s="10" t="s">
        <v>22213</v>
      </c>
      <c r="S3930" s="10" t="s">
        <v>22214</v>
      </c>
      <c r="T3930" s="10" t="s">
        <v>22215</v>
      </c>
      <c r="U3930" s="10" t="s">
        <v>22216</v>
      </c>
      <c r="V3930" s="12" t="n">
        <f aca="false">2^W3930</f>
        <v>1.34897360703812</v>
      </c>
      <c r="W3930" s="12" t="n">
        <v>0.431862121920203</v>
      </c>
    </row>
    <row r="3931" customFormat="false" ht="12.75" hidden="false" customHeight="false" outlineLevel="0" collapsed="false">
      <c r="A3931" s="10" t="s">
        <v>14640</v>
      </c>
      <c r="B3931" s="10" t="s">
        <v>14641</v>
      </c>
      <c r="C3931" s="10" t="n">
        <v>22220</v>
      </c>
      <c r="D3931" s="10" t="s">
        <v>23147</v>
      </c>
      <c r="E3931" s="10" t="n">
        <v>68</v>
      </c>
      <c r="F3931" s="10" t="s">
        <v>547</v>
      </c>
      <c r="G3931" s="10" t="s">
        <v>23148</v>
      </c>
      <c r="H3931" s="11" t="n">
        <v>81.22473411</v>
      </c>
      <c r="I3931" s="10" t="s">
        <v>28</v>
      </c>
      <c r="J3931" s="10" t="s">
        <v>28</v>
      </c>
      <c r="K3931" s="10" t="s">
        <v>28</v>
      </c>
      <c r="L3931" s="10" t="s">
        <v>28</v>
      </c>
      <c r="M3931" s="10" t="s">
        <v>28</v>
      </c>
      <c r="N3931" s="10" t="s">
        <v>28</v>
      </c>
      <c r="O3931" s="10" t="s">
        <v>28</v>
      </c>
      <c r="P3931" s="10" t="s">
        <v>28</v>
      </c>
      <c r="Q3931" s="10" t="s">
        <v>28</v>
      </c>
      <c r="R3931" s="10" t="s">
        <v>28</v>
      </c>
      <c r="S3931" s="10" t="s">
        <v>28</v>
      </c>
      <c r="T3931" s="10" t="s">
        <v>715</v>
      </c>
      <c r="U3931" s="10" t="s">
        <v>716</v>
      </c>
      <c r="V3931" s="12" t="n">
        <f aca="false">2^W3931</f>
        <v>1.34929906542056</v>
      </c>
      <c r="W3931" s="12" t="n">
        <v>0.432210149902273</v>
      </c>
    </row>
    <row r="3932" customFormat="false" ht="12.75" hidden="false" customHeight="false" outlineLevel="0" collapsed="false">
      <c r="A3932" s="10" t="s">
        <v>4048</v>
      </c>
      <c r="B3932" s="10" t="s">
        <v>4049</v>
      </c>
      <c r="C3932" s="10" t="n">
        <v>51018</v>
      </c>
      <c r="D3932" s="10" t="s">
        <v>23149</v>
      </c>
      <c r="E3932" s="10" t="n">
        <v>25</v>
      </c>
      <c r="F3932" s="10" t="s">
        <v>2713</v>
      </c>
      <c r="G3932" s="10" t="s">
        <v>23149</v>
      </c>
      <c r="H3932" s="11" t="n">
        <v>0</v>
      </c>
      <c r="I3932" s="10" t="s">
        <v>4051</v>
      </c>
      <c r="J3932" s="10" t="s">
        <v>4052</v>
      </c>
      <c r="K3932" s="10" t="s">
        <v>5148</v>
      </c>
      <c r="L3932" s="10" t="s">
        <v>5149</v>
      </c>
      <c r="M3932" s="10" t="s">
        <v>23150</v>
      </c>
      <c r="N3932" s="10" t="s">
        <v>23151</v>
      </c>
      <c r="O3932" s="10" t="s">
        <v>8877</v>
      </c>
      <c r="P3932" s="10" t="s">
        <v>8878</v>
      </c>
      <c r="Q3932" s="10" t="s">
        <v>4059</v>
      </c>
      <c r="R3932" s="10" t="s">
        <v>4060</v>
      </c>
      <c r="S3932" s="10" t="s">
        <v>4061</v>
      </c>
      <c r="T3932" s="10" t="s">
        <v>1851</v>
      </c>
      <c r="U3932" s="10" t="s">
        <v>1852</v>
      </c>
      <c r="V3932" s="12" t="n">
        <f aca="false">2^W3932</f>
        <v>1.35163551401869</v>
      </c>
      <c r="W3932" s="12" t="n">
        <v>0.434706162706343</v>
      </c>
    </row>
    <row r="3933" customFormat="false" ht="12.75" hidden="false" customHeight="false" outlineLevel="0" collapsed="false">
      <c r="A3933" s="10" t="s">
        <v>20654</v>
      </c>
      <c r="B3933" s="10" t="s">
        <v>20655</v>
      </c>
      <c r="C3933" s="10" t="n">
        <v>68193</v>
      </c>
      <c r="D3933" s="10" t="s">
        <v>23152</v>
      </c>
      <c r="E3933" s="10" t="n">
        <v>21</v>
      </c>
      <c r="F3933" s="10" t="s">
        <v>2558</v>
      </c>
      <c r="G3933" s="10" t="s">
        <v>23153</v>
      </c>
      <c r="H3933" s="11" t="n">
        <v>23.70612173</v>
      </c>
      <c r="I3933" s="10" t="s">
        <v>20658</v>
      </c>
      <c r="J3933" s="10" t="s">
        <v>28</v>
      </c>
      <c r="K3933" s="10" t="s">
        <v>20659</v>
      </c>
      <c r="L3933" s="10" t="s">
        <v>20660</v>
      </c>
      <c r="M3933" s="10" t="s">
        <v>23154</v>
      </c>
      <c r="N3933" s="10" t="s">
        <v>23155</v>
      </c>
      <c r="O3933" s="10" t="s">
        <v>11341</v>
      </c>
      <c r="P3933" s="10" t="s">
        <v>11342</v>
      </c>
      <c r="Q3933" s="10" t="s">
        <v>28</v>
      </c>
      <c r="R3933" s="10" t="s">
        <v>20661</v>
      </c>
      <c r="S3933" s="10" t="s">
        <v>20662</v>
      </c>
      <c r="T3933" s="10" t="s">
        <v>13615</v>
      </c>
      <c r="U3933" s="10" t="s">
        <v>13616</v>
      </c>
      <c r="V3933" s="12" t="n">
        <f aca="false">2^W3933</f>
        <v>1.35288367546432</v>
      </c>
      <c r="W3933" s="12" t="n">
        <v>0.436037797891396</v>
      </c>
    </row>
    <row r="3934" customFormat="false" ht="12.75" hidden="false" customHeight="false" outlineLevel="0" collapsed="false">
      <c r="A3934" s="10" t="s">
        <v>23156</v>
      </c>
      <c r="B3934" s="10" t="s">
        <v>23157</v>
      </c>
      <c r="C3934" s="10" t="n">
        <v>60288</v>
      </c>
      <c r="D3934" s="10" t="s">
        <v>23158</v>
      </c>
      <c r="E3934" s="10" t="n">
        <v>30</v>
      </c>
      <c r="F3934" s="10" t="s">
        <v>3697</v>
      </c>
      <c r="G3934" s="10" t="s">
        <v>23159</v>
      </c>
      <c r="H3934" s="11" t="n">
        <v>73.23863773</v>
      </c>
      <c r="I3934" s="10" t="s">
        <v>28</v>
      </c>
      <c r="J3934" s="10" t="s">
        <v>28</v>
      </c>
      <c r="K3934" s="10" t="s">
        <v>28</v>
      </c>
      <c r="L3934" s="10" t="s">
        <v>28</v>
      </c>
      <c r="M3934" s="10" t="s">
        <v>28</v>
      </c>
      <c r="N3934" s="10" t="s">
        <v>28</v>
      </c>
      <c r="O3934" s="10" t="s">
        <v>28</v>
      </c>
      <c r="P3934" s="10" t="s">
        <v>28</v>
      </c>
      <c r="Q3934" s="10" t="s">
        <v>28</v>
      </c>
      <c r="R3934" s="10" t="s">
        <v>28</v>
      </c>
      <c r="S3934" s="10" t="s">
        <v>23160</v>
      </c>
      <c r="T3934" s="10" t="s">
        <v>28</v>
      </c>
      <c r="U3934" s="10" t="s">
        <v>28</v>
      </c>
      <c r="V3934" s="12" t="n">
        <f aca="false">2^W3934</f>
        <v>1.35327102803738</v>
      </c>
      <c r="W3934" s="12" t="n">
        <v>0.436450805794696</v>
      </c>
    </row>
    <row r="3935" customFormat="false" ht="12.75" hidden="false" customHeight="false" outlineLevel="0" collapsed="false">
      <c r="A3935" s="10" t="s">
        <v>21619</v>
      </c>
      <c r="B3935" s="10" t="s">
        <v>21620</v>
      </c>
      <c r="C3935" s="10" t="n">
        <v>153046</v>
      </c>
      <c r="D3935" s="10" t="s">
        <v>23161</v>
      </c>
      <c r="E3935" s="10" t="n">
        <v>59</v>
      </c>
      <c r="F3935" s="10" t="s">
        <v>564</v>
      </c>
      <c r="G3935" s="10" t="s">
        <v>23162</v>
      </c>
      <c r="H3935" s="11" t="n">
        <v>99.63310964</v>
      </c>
      <c r="I3935" s="10" t="s">
        <v>21623</v>
      </c>
      <c r="J3935" s="10" t="s">
        <v>28</v>
      </c>
      <c r="K3935" s="10" t="s">
        <v>23163</v>
      </c>
      <c r="L3935" s="10" t="s">
        <v>23164</v>
      </c>
      <c r="M3935" s="10" t="s">
        <v>21626</v>
      </c>
      <c r="N3935" s="10" t="s">
        <v>21627</v>
      </c>
      <c r="O3935" s="10" t="s">
        <v>21628</v>
      </c>
      <c r="P3935" s="10" t="s">
        <v>21629</v>
      </c>
      <c r="Q3935" s="10" t="s">
        <v>21630</v>
      </c>
      <c r="R3935" s="10" t="s">
        <v>21631</v>
      </c>
      <c r="S3935" s="10" t="s">
        <v>21632</v>
      </c>
      <c r="T3935" s="10" t="s">
        <v>21633</v>
      </c>
      <c r="U3935" s="10" t="s">
        <v>21634</v>
      </c>
      <c r="V3935" s="12" t="n">
        <f aca="false">2^W3935</f>
        <v>1.35747663551402</v>
      </c>
      <c r="W3935" s="12" t="n">
        <v>0.440927367003382</v>
      </c>
    </row>
    <row r="3936" customFormat="false" ht="12.75" hidden="false" customHeight="false" outlineLevel="0" collapsed="false">
      <c r="A3936" s="10" t="s">
        <v>23165</v>
      </c>
      <c r="B3936" s="10" t="s">
        <v>23166</v>
      </c>
      <c r="C3936" s="10" t="n">
        <v>165595</v>
      </c>
      <c r="D3936" s="10" t="s">
        <v>23167</v>
      </c>
      <c r="E3936" s="10" t="n">
        <v>23</v>
      </c>
      <c r="F3936" s="10" t="s">
        <v>40</v>
      </c>
      <c r="G3936" s="10" t="s">
        <v>23168</v>
      </c>
      <c r="H3936" s="11" t="n">
        <v>30.4603334</v>
      </c>
      <c r="I3936" s="10" t="s">
        <v>23169</v>
      </c>
      <c r="J3936" s="10" t="s">
        <v>28</v>
      </c>
      <c r="K3936" s="10" t="s">
        <v>12538</v>
      </c>
      <c r="L3936" s="10" t="s">
        <v>12539</v>
      </c>
      <c r="M3936" s="10" t="s">
        <v>1005</v>
      </c>
      <c r="N3936" s="10" t="s">
        <v>1006</v>
      </c>
      <c r="O3936" s="10" t="s">
        <v>28</v>
      </c>
      <c r="P3936" s="10" t="s">
        <v>28</v>
      </c>
      <c r="Q3936" s="10" t="s">
        <v>23170</v>
      </c>
      <c r="R3936" s="10" t="s">
        <v>23171</v>
      </c>
      <c r="S3936" s="10" t="s">
        <v>23172</v>
      </c>
      <c r="T3936" s="10" t="s">
        <v>143</v>
      </c>
      <c r="U3936" s="10" t="s">
        <v>144</v>
      </c>
      <c r="V3936" s="12" t="n">
        <f aca="false">2^W3936</f>
        <v>1.3607476635514</v>
      </c>
      <c r="W3936" s="12" t="n">
        <v>0.444399558910187</v>
      </c>
    </row>
    <row r="3937" customFormat="false" ht="12.75" hidden="false" customHeight="false" outlineLevel="0" collapsed="false">
      <c r="A3937" s="10" t="s">
        <v>7360</v>
      </c>
      <c r="B3937" s="10" t="s">
        <v>7361</v>
      </c>
      <c r="C3937" s="10" t="n">
        <v>37608</v>
      </c>
      <c r="D3937" s="10" t="s">
        <v>23173</v>
      </c>
      <c r="E3937" s="10" t="n">
        <v>64</v>
      </c>
      <c r="F3937" s="10"/>
      <c r="G3937" s="10" t="s">
        <v>23173</v>
      </c>
      <c r="H3937" s="11" t="n">
        <v>0</v>
      </c>
      <c r="I3937" s="10" t="s">
        <v>7363</v>
      </c>
      <c r="J3937" s="10" t="s">
        <v>7364</v>
      </c>
      <c r="K3937" s="10" t="s">
        <v>16088</v>
      </c>
      <c r="L3937" s="10" t="s">
        <v>16089</v>
      </c>
      <c r="M3937" s="10" t="s">
        <v>16090</v>
      </c>
      <c r="N3937" s="10" t="s">
        <v>16091</v>
      </c>
      <c r="O3937" s="10" t="s">
        <v>23174</v>
      </c>
      <c r="P3937" s="10" t="s">
        <v>23175</v>
      </c>
      <c r="Q3937" s="10" t="s">
        <v>7371</v>
      </c>
      <c r="R3937" s="10" t="s">
        <v>7372</v>
      </c>
      <c r="S3937" s="10" t="s">
        <v>7373</v>
      </c>
      <c r="T3937" s="10" t="s">
        <v>7374</v>
      </c>
      <c r="U3937" s="10" t="s">
        <v>7375</v>
      </c>
      <c r="V3937" s="12" t="n">
        <f aca="false">2^W3937</f>
        <v>1.36098130841122</v>
      </c>
      <c r="W3937" s="12" t="n">
        <v>0.444647253140496</v>
      </c>
    </row>
    <row r="3938" customFormat="false" ht="12.75" hidden="false" customHeight="false" outlineLevel="0" collapsed="false">
      <c r="A3938" s="10" t="s">
        <v>23176</v>
      </c>
      <c r="B3938" s="10" t="s">
        <v>23177</v>
      </c>
      <c r="C3938" s="10" t="n">
        <v>25657</v>
      </c>
      <c r="D3938" s="10" t="s">
        <v>23178</v>
      </c>
      <c r="E3938" s="10" t="n">
        <v>49</v>
      </c>
      <c r="F3938" s="10" t="s">
        <v>3053</v>
      </c>
      <c r="G3938" s="10" t="s">
        <v>23179</v>
      </c>
      <c r="H3938" s="11" t="n">
        <v>126.3605577</v>
      </c>
      <c r="I3938" s="10" t="s">
        <v>23180</v>
      </c>
      <c r="J3938" s="10" t="s">
        <v>28</v>
      </c>
      <c r="K3938" s="10" t="s">
        <v>21469</v>
      </c>
      <c r="L3938" s="10" t="s">
        <v>21470</v>
      </c>
      <c r="M3938" s="10" t="s">
        <v>23181</v>
      </c>
      <c r="N3938" s="10" t="s">
        <v>23182</v>
      </c>
      <c r="O3938" s="10" t="s">
        <v>23183</v>
      </c>
      <c r="P3938" s="10" t="s">
        <v>23184</v>
      </c>
      <c r="Q3938" s="10" t="s">
        <v>23185</v>
      </c>
      <c r="R3938" s="10" t="s">
        <v>23186</v>
      </c>
      <c r="S3938" s="10" t="s">
        <v>28</v>
      </c>
      <c r="T3938" s="10" t="s">
        <v>6274</v>
      </c>
      <c r="U3938" s="10" t="s">
        <v>6275</v>
      </c>
      <c r="V3938" s="12" t="n">
        <f aca="false">2^W3938</f>
        <v>1.36098130841122</v>
      </c>
      <c r="W3938" s="12" t="n">
        <v>0.444647253140496</v>
      </c>
    </row>
    <row r="3939" customFormat="false" ht="12.75" hidden="false" customHeight="false" outlineLevel="0" collapsed="false">
      <c r="A3939" s="10" t="s">
        <v>6396</v>
      </c>
      <c r="B3939" s="10" t="s">
        <v>6397</v>
      </c>
      <c r="C3939" s="10" t="n">
        <v>132756</v>
      </c>
      <c r="D3939" s="10" t="s">
        <v>7313</v>
      </c>
      <c r="E3939" s="10" t="n">
        <v>102</v>
      </c>
      <c r="F3939" s="10" t="s">
        <v>17851</v>
      </c>
      <c r="G3939" s="10" t="s">
        <v>23187</v>
      </c>
      <c r="H3939" s="11" t="n">
        <v>71.82459242</v>
      </c>
      <c r="I3939" s="10" t="s">
        <v>28</v>
      </c>
      <c r="J3939" s="10" t="s">
        <v>28</v>
      </c>
      <c r="K3939" s="10" t="s">
        <v>28</v>
      </c>
      <c r="L3939" s="10" t="s">
        <v>28</v>
      </c>
      <c r="M3939" s="10" t="s">
        <v>28</v>
      </c>
      <c r="N3939" s="10" t="s">
        <v>28</v>
      </c>
      <c r="O3939" s="10" t="s">
        <v>28</v>
      </c>
      <c r="P3939" s="10" t="s">
        <v>28</v>
      </c>
      <c r="Q3939" s="10" t="s">
        <v>28</v>
      </c>
      <c r="R3939" s="10" t="s">
        <v>28</v>
      </c>
      <c r="S3939" s="10" t="s">
        <v>6399</v>
      </c>
      <c r="T3939" s="10" t="s">
        <v>1728</v>
      </c>
      <c r="U3939" s="10" t="s">
        <v>1729</v>
      </c>
      <c r="V3939" s="12" t="n">
        <f aca="false">2^W3939</f>
        <v>1.36168132942326</v>
      </c>
      <c r="W3939" s="12" t="n">
        <v>0.445389112855924</v>
      </c>
    </row>
    <row r="3940" customFormat="false" ht="12.75" hidden="false" customHeight="false" outlineLevel="0" collapsed="false">
      <c r="A3940" s="10" t="s">
        <v>7885</v>
      </c>
      <c r="B3940" s="10" t="s">
        <v>7886</v>
      </c>
      <c r="C3940" s="10" t="n">
        <v>21051</v>
      </c>
      <c r="D3940" s="10" t="s">
        <v>23188</v>
      </c>
      <c r="E3940" s="10" t="n">
        <v>56</v>
      </c>
      <c r="F3940" s="10" t="s">
        <v>564</v>
      </c>
      <c r="G3940" s="10" t="s">
        <v>23189</v>
      </c>
      <c r="H3940" s="11" t="n">
        <v>47.13974533</v>
      </c>
      <c r="I3940" s="10" t="s">
        <v>7889</v>
      </c>
      <c r="J3940" s="10" t="s">
        <v>7890</v>
      </c>
      <c r="K3940" s="10" t="s">
        <v>28</v>
      </c>
      <c r="L3940" s="10" t="s">
        <v>28</v>
      </c>
      <c r="M3940" s="10" t="s">
        <v>7891</v>
      </c>
      <c r="N3940" s="10" t="s">
        <v>7892</v>
      </c>
      <c r="O3940" s="10" t="s">
        <v>23190</v>
      </c>
      <c r="P3940" s="10" t="s">
        <v>23191</v>
      </c>
      <c r="Q3940" s="10" t="s">
        <v>7895</v>
      </c>
      <c r="R3940" s="10" t="s">
        <v>7896</v>
      </c>
      <c r="S3940" s="10" t="s">
        <v>7897</v>
      </c>
      <c r="T3940" s="10" t="s">
        <v>7898</v>
      </c>
      <c r="U3940" s="10" t="s">
        <v>7899</v>
      </c>
      <c r="V3940" s="12" t="n">
        <f aca="false">2^W3940</f>
        <v>1.36168224299065</v>
      </c>
      <c r="W3940" s="12" t="n">
        <v>0.445390080776003</v>
      </c>
    </row>
    <row r="3941" customFormat="false" ht="12.75" hidden="false" customHeight="false" outlineLevel="0" collapsed="false">
      <c r="A3941" s="10" t="s">
        <v>23192</v>
      </c>
      <c r="B3941" s="10" t="s">
        <v>23193</v>
      </c>
      <c r="C3941" s="10" t="n">
        <v>105182</v>
      </c>
      <c r="D3941" s="10" t="s">
        <v>23194</v>
      </c>
      <c r="E3941" s="10" t="n">
        <v>32</v>
      </c>
      <c r="F3941" s="10" t="s">
        <v>33</v>
      </c>
      <c r="G3941" s="10" t="s">
        <v>23195</v>
      </c>
      <c r="H3941" s="11" t="n">
        <v>23.83588486</v>
      </c>
      <c r="I3941" s="10" t="s">
        <v>28</v>
      </c>
      <c r="J3941" s="10" t="s">
        <v>28</v>
      </c>
      <c r="K3941" s="10" t="s">
        <v>28</v>
      </c>
      <c r="L3941" s="10" t="s">
        <v>28</v>
      </c>
      <c r="M3941" s="10" t="s">
        <v>28</v>
      </c>
      <c r="N3941" s="10" t="s">
        <v>28</v>
      </c>
      <c r="O3941" s="10" t="s">
        <v>28</v>
      </c>
      <c r="P3941" s="10" t="s">
        <v>28</v>
      </c>
      <c r="Q3941" s="10" t="s">
        <v>28</v>
      </c>
      <c r="R3941" s="10" t="s">
        <v>28</v>
      </c>
      <c r="S3941" s="10" t="s">
        <v>23196</v>
      </c>
      <c r="T3941" s="10" t="s">
        <v>23197</v>
      </c>
      <c r="U3941" s="10" t="s">
        <v>23198</v>
      </c>
      <c r="V3941" s="12" t="n">
        <f aca="false">2^W3941</f>
        <v>1.36565420560748</v>
      </c>
      <c r="W3941" s="12" t="n">
        <v>0.449592228130509</v>
      </c>
    </row>
    <row r="3942" customFormat="false" ht="12.75" hidden="false" customHeight="false" outlineLevel="0" collapsed="false">
      <c r="A3942" s="10" t="s">
        <v>5190</v>
      </c>
      <c r="B3942" s="10" t="s">
        <v>5191</v>
      </c>
      <c r="C3942" s="10" t="n">
        <v>36117</v>
      </c>
      <c r="D3942" s="10" t="s">
        <v>23199</v>
      </c>
      <c r="E3942" s="10" t="n">
        <v>96</v>
      </c>
      <c r="F3942" s="10" t="s">
        <v>115</v>
      </c>
      <c r="G3942" s="10" t="s">
        <v>23199</v>
      </c>
      <c r="H3942" s="11" t="n">
        <v>0</v>
      </c>
      <c r="I3942" s="10" t="s">
        <v>13898</v>
      </c>
      <c r="J3942" s="10" t="s">
        <v>5194</v>
      </c>
      <c r="K3942" s="10" t="s">
        <v>23200</v>
      </c>
      <c r="L3942" s="10" t="s">
        <v>23201</v>
      </c>
      <c r="M3942" s="10" t="s">
        <v>23202</v>
      </c>
      <c r="N3942" s="10" t="s">
        <v>23203</v>
      </c>
      <c r="O3942" s="10" t="s">
        <v>5199</v>
      </c>
      <c r="P3942" s="10" t="s">
        <v>5200</v>
      </c>
      <c r="Q3942" s="10" t="s">
        <v>13903</v>
      </c>
      <c r="R3942" s="10" t="s">
        <v>13904</v>
      </c>
      <c r="S3942" s="10" t="s">
        <v>5203</v>
      </c>
      <c r="T3942" s="10" t="s">
        <v>6792</v>
      </c>
      <c r="U3942" s="10" t="s">
        <v>6793</v>
      </c>
      <c r="V3942" s="12" t="n">
        <f aca="false">2^W3942</f>
        <v>1.36682242990654</v>
      </c>
      <c r="W3942" s="12" t="n">
        <v>0.45082582806962</v>
      </c>
    </row>
    <row r="3943" customFormat="false" ht="12.75" hidden="false" customHeight="false" outlineLevel="0" collapsed="false">
      <c r="A3943" s="10" t="s">
        <v>659</v>
      </c>
      <c r="B3943" s="10" t="s">
        <v>660</v>
      </c>
      <c r="C3943" s="10" t="n">
        <v>131602</v>
      </c>
      <c r="D3943" s="10" t="s">
        <v>23204</v>
      </c>
      <c r="E3943" s="10" t="n">
        <v>30</v>
      </c>
      <c r="F3943" s="10" t="s">
        <v>365</v>
      </c>
      <c r="G3943" s="10" t="s">
        <v>23205</v>
      </c>
      <c r="H3943" s="11" t="n">
        <v>21.44205247</v>
      </c>
      <c r="I3943" s="10" t="s">
        <v>663</v>
      </c>
      <c r="J3943" s="10" t="s">
        <v>664</v>
      </c>
      <c r="K3943" s="10" t="s">
        <v>665</v>
      </c>
      <c r="L3943" s="10" t="s">
        <v>666</v>
      </c>
      <c r="M3943" s="10" t="s">
        <v>667</v>
      </c>
      <c r="N3943" s="10" t="s">
        <v>668</v>
      </c>
      <c r="O3943" s="10" t="s">
        <v>669</v>
      </c>
      <c r="P3943" s="10" t="s">
        <v>670</v>
      </c>
      <c r="Q3943" s="10" t="s">
        <v>671</v>
      </c>
      <c r="R3943" s="10" t="s">
        <v>672</v>
      </c>
      <c r="S3943" s="10" t="s">
        <v>673</v>
      </c>
      <c r="T3943" s="10" t="s">
        <v>28</v>
      </c>
      <c r="U3943" s="10" t="s">
        <v>28</v>
      </c>
      <c r="V3943" s="12" t="n">
        <f aca="false">2^W3943</f>
        <v>1.36682242990654</v>
      </c>
      <c r="W3943" s="12" t="n">
        <v>0.45082582806962</v>
      </c>
    </row>
    <row r="3944" customFormat="false" ht="12.75" hidden="false" customHeight="false" outlineLevel="0" collapsed="false">
      <c r="A3944" s="10" t="s">
        <v>9574</v>
      </c>
      <c r="B3944" s="10" t="s">
        <v>9575</v>
      </c>
      <c r="C3944" s="10" t="n">
        <v>82414</v>
      </c>
      <c r="D3944" s="10" t="s">
        <v>23206</v>
      </c>
      <c r="E3944" s="10" t="n">
        <v>39</v>
      </c>
      <c r="F3944" s="10" t="s">
        <v>365</v>
      </c>
      <c r="G3944" s="10" t="s">
        <v>23207</v>
      </c>
      <c r="H3944" s="11" t="n">
        <v>65.54031192</v>
      </c>
      <c r="I3944" s="10" t="s">
        <v>9578</v>
      </c>
      <c r="J3944" s="10" t="s">
        <v>28</v>
      </c>
      <c r="K3944" s="10" t="s">
        <v>28</v>
      </c>
      <c r="L3944" s="10" t="s">
        <v>28</v>
      </c>
      <c r="M3944" s="10" t="s">
        <v>28</v>
      </c>
      <c r="N3944" s="10" t="s">
        <v>28</v>
      </c>
      <c r="O3944" s="10" t="s">
        <v>433</v>
      </c>
      <c r="P3944" s="10" t="s">
        <v>434</v>
      </c>
      <c r="Q3944" s="10" t="s">
        <v>9579</v>
      </c>
      <c r="R3944" s="10" t="s">
        <v>9580</v>
      </c>
      <c r="S3944" s="10" t="s">
        <v>28</v>
      </c>
      <c r="T3944" s="10" t="s">
        <v>28</v>
      </c>
      <c r="U3944" s="10" t="s">
        <v>28</v>
      </c>
      <c r="V3944" s="12" t="n">
        <f aca="false">2^W3944</f>
        <v>1.37009345794392</v>
      </c>
      <c r="W3944" s="12" t="n">
        <v>0.454274306845302</v>
      </c>
    </row>
    <row r="3945" customFormat="false" ht="12.75" hidden="false" customHeight="false" outlineLevel="0" collapsed="false">
      <c r="A3945" s="10" t="s">
        <v>9557</v>
      </c>
      <c r="B3945" s="10" t="s">
        <v>9558</v>
      </c>
      <c r="C3945" s="10" t="n">
        <v>58410</v>
      </c>
      <c r="D3945" s="10" t="s">
        <v>23208</v>
      </c>
      <c r="E3945" s="10" t="n">
        <v>114</v>
      </c>
      <c r="F3945" s="10"/>
      <c r="G3945" s="10" t="s">
        <v>23208</v>
      </c>
      <c r="H3945" s="11" t="n">
        <v>0</v>
      </c>
      <c r="I3945" s="10" t="s">
        <v>28</v>
      </c>
      <c r="J3945" s="10" t="s">
        <v>28</v>
      </c>
      <c r="K3945" s="10" t="s">
        <v>28</v>
      </c>
      <c r="L3945" s="10" t="s">
        <v>28</v>
      </c>
      <c r="M3945" s="10" t="s">
        <v>28</v>
      </c>
      <c r="N3945" s="10" t="s">
        <v>28</v>
      </c>
      <c r="O3945" s="10" t="s">
        <v>28</v>
      </c>
      <c r="P3945" s="10" t="s">
        <v>28</v>
      </c>
      <c r="Q3945" s="10" t="s">
        <v>28</v>
      </c>
      <c r="R3945" s="10" t="s">
        <v>28</v>
      </c>
      <c r="S3945" s="10" t="s">
        <v>28</v>
      </c>
      <c r="T3945" s="10" t="s">
        <v>6778</v>
      </c>
      <c r="U3945" s="10" t="s">
        <v>6779</v>
      </c>
      <c r="V3945" s="12" t="n">
        <f aca="false">2^W3945</f>
        <v>1.37616822429907</v>
      </c>
      <c r="W3945" s="12" t="n">
        <v>0.460656837429314</v>
      </c>
    </row>
    <row r="3946" customFormat="false" ht="12.75" hidden="false" customHeight="false" outlineLevel="0" collapsed="false">
      <c r="A3946" s="10" t="s">
        <v>23209</v>
      </c>
      <c r="B3946" s="10" t="s">
        <v>23210</v>
      </c>
      <c r="C3946" s="10" t="n">
        <v>21091</v>
      </c>
      <c r="D3946" s="10" t="s">
        <v>23211</v>
      </c>
      <c r="E3946" s="10" t="n">
        <v>51</v>
      </c>
      <c r="F3946" s="10" t="s">
        <v>79</v>
      </c>
      <c r="G3946" s="10" t="s">
        <v>23212</v>
      </c>
      <c r="H3946" s="11" t="n">
        <v>188.4757673</v>
      </c>
      <c r="I3946" s="10" t="s">
        <v>28</v>
      </c>
      <c r="J3946" s="10" t="s">
        <v>28</v>
      </c>
      <c r="K3946" s="10" t="s">
        <v>28</v>
      </c>
      <c r="L3946" s="10" t="s">
        <v>28</v>
      </c>
      <c r="M3946" s="10" t="s">
        <v>28</v>
      </c>
      <c r="N3946" s="10" t="s">
        <v>28</v>
      </c>
      <c r="O3946" s="10" t="s">
        <v>28</v>
      </c>
      <c r="P3946" s="10" t="s">
        <v>28</v>
      </c>
      <c r="Q3946" s="10" t="s">
        <v>28</v>
      </c>
      <c r="R3946" s="10" t="s">
        <v>28</v>
      </c>
      <c r="S3946" s="10" t="s">
        <v>28</v>
      </c>
      <c r="T3946" s="10" t="s">
        <v>8427</v>
      </c>
      <c r="U3946" s="10" t="s">
        <v>8428</v>
      </c>
      <c r="V3946" s="12" t="n">
        <f aca="false">2^W3946</f>
        <v>1.37943925233645</v>
      </c>
      <c r="W3946" s="12" t="n">
        <v>0.464081924771887</v>
      </c>
    </row>
    <row r="3947" customFormat="false" ht="12.75" hidden="false" customHeight="false" outlineLevel="0" collapsed="false">
      <c r="A3947" s="10" t="s">
        <v>2677</v>
      </c>
      <c r="B3947" s="10" t="s">
        <v>2678</v>
      </c>
      <c r="C3947" s="10" t="n">
        <v>43883</v>
      </c>
      <c r="D3947" s="10" t="s">
        <v>21044</v>
      </c>
      <c r="E3947" s="10" t="n">
        <v>49</v>
      </c>
      <c r="F3947" s="10" t="s">
        <v>564</v>
      </c>
      <c r="G3947" s="10" t="s">
        <v>23213</v>
      </c>
      <c r="H3947" s="11" t="n">
        <v>85.7151486</v>
      </c>
      <c r="I3947" s="10" t="s">
        <v>2681</v>
      </c>
      <c r="J3947" s="10" t="s">
        <v>2682</v>
      </c>
      <c r="K3947" s="10" t="s">
        <v>2683</v>
      </c>
      <c r="L3947" s="10" t="s">
        <v>2684</v>
      </c>
      <c r="M3947" s="10" t="s">
        <v>2685</v>
      </c>
      <c r="N3947" s="10" t="s">
        <v>2686</v>
      </c>
      <c r="O3947" s="10" t="s">
        <v>2687</v>
      </c>
      <c r="P3947" s="10" t="s">
        <v>2688</v>
      </c>
      <c r="Q3947" s="10" t="s">
        <v>28</v>
      </c>
      <c r="R3947" s="10" t="s">
        <v>28</v>
      </c>
      <c r="S3947" s="10" t="s">
        <v>28</v>
      </c>
      <c r="T3947" s="10" t="s">
        <v>28</v>
      </c>
      <c r="U3947" s="10" t="s">
        <v>28</v>
      </c>
      <c r="V3947" s="12" t="n">
        <f aca="false">2^W3947</f>
        <v>1.37943925233645</v>
      </c>
      <c r="W3947" s="12" t="n">
        <v>0.464081924771887</v>
      </c>
    </row>
    <row r="3948" customFormat="false" ht="12.75" hidden="false" customHeight="false" outlineLevel="0" collapsed="false">
      <c r="A3948" s="10" t="s">
        <v>2467</v>
      </c>
      <c r="B3948" s="10" t="s">
        <v>2468</v>
      </c>
      <c r="C3948" s="10" t="n">
        <v>85161</v>
      </c>
      <c r="D3948" s="10" t="s">
        <v>23214</v>
      </c>
      <c r="E3948" s="10" t="n">
        <v>50</v>
      </c>
      <c r="F3948" s="10" t="s">
        <v>23215</v>
      </c>
      <c r="G3948" s="10" t="s">
        <v>23216</v>
      </c>
      <c r="H3948" s="11" t="n">
        <v>19.6656277</v>
      </c>
      <c r="I3948" s="10" t="s">
        <v>12281</v>
      </c>
      <c r="J3948" s="10" t="s">
        <v>12282</v>
      </c>
      <c r="K3948" s="10" t="s">
        <v>10229</v>
      </c>
      <c r="L3948" s="10" t="s">
        <v>10230</v>
      </c>
      <c r="M3948" s="10" t="s">
        <v>10231</v>
      </c>
      <c r="N3948" s="10" t="s">
        <v>10232</v>
      </c>
      <c r="O3948" s="10" t="s">
        <v>12287</v>
      </c>
      <c r="P3948" s="10" t="s">
        <v>12288</v>
      </c>
      <c r="Q3948" s="10" t="s">
        <v>12289</v>
      </c>
      <c r="R3948" s="10" t="s">
        <v>12290</v>
      </c>
      <c r="S3948" s="10" t="s">
        <v>2481</v>
      </c>
      <c r="T3948" s="10" t="s">
        <v>1028</v>
      </c>
      <c r="U3948" s="10" t="s">
        <v>1029</v>
      </c>
      <c r="V3948" s="12" t="n">
        <f aca="false">2^W3948</f>
        <v>1.38084112149533</v>
      </c>
      <c r="W3948" s="12" t="n">
        <v>0.465547333776385</v>
      </c>
    </row>
    <row r="3949" customFormat="false" ht="12.75" hidden="false" customHeight="false" outlineLevel="0" collapsed="false">
      <c r="A3949" s="10" t="s">
        <v>23058</v>
      </c>
      <c r="B3949" s="10" t="s">
        <v>23059</v>
      </c>
      <c r="C3949" s="10" t="n">
        <v>50921</v>
      </c>
      <c r="D3949" s="10" t="s">
        <v>23217</v>
      </c>
      <c r="E3949" s="10" t="n">
        <v>33</v>
      </c>
      <c r="F3949" s="10" t="s">
        <v>26</v>
      </c>
      <c r="G3949" s="10" t="s">
        <v>23218</v>
      </c>
      <c r="H3949" s="11" t="n">
        <v>49.62444289</v>
      </c>
      <c r="I3949" s="10" t="s">
        <v>23062</v>
      </c>
      <c r="J3949" s="10" t="s">
        <v>23063</v>
      </c>
      <c r="K3949" s="10" t="s">
        <v>23219</v>
      </c>
      <c r="L3949" s="10" t="s">
        <v>23220</v>
      </c>
      <c r="M3949" s="10" t="s">
        <v>23221</v>
      </c>
      <c r="N3949" s="10" t="s">
        <v>23222</v>
      </c>
      <c r="O3949" s="10" t="s">
        <v>23068</v>
      </c>
      <c r="P3949" s="10" t="s">
        <v>23069</v>
      </c>
      <c r="Q3949" s="10" t="s">
        <v>23070</v>
      </c>
      <c r="R3949" s="10" t="s">
        <v>23071</v>
      </c>
      <c r="S3949" s="10" t="s">
        <v>23072</v>
      </c>
      <c r="T3949" s="10" t="s">
        <v>23073</v>
      </c>
      <c r="U3949" s="10" t="s">
        <v>23074</v>
      </c>
      <c r="V3949" s="12" t="n">
        <f aca="false">2^W3949</f>
        <v>1.38317757009346</v>
      </c>
      <c r="W3949" s="12" t="n">
        <v>0.467986379227803</v>
      </c>
    </row>
    <row r="3950" customFormat="false" ht="12.75" hidden="false" customHeight="false" outlineLevel="0" collapsed="false">
      <c r="A3950" s="10" t="s">
        <v>23223</v>
      </c>
      <c r="B3950" s="10" t="s">
        <v>23224</v>
      </c>
      <c r="C3950" s="10" t="n">
        <v>310183</v>
      </c>
      <c r="D3950" s="10" t="s">
        <v>23225</v>
      </c>
      <c r="E3950" s="10" t="n">
        <v>60</v>
      </c>
      <c r="F3950" s="10" t="s">
        <v>79</v>
      </c>
      <c r="G3950" s="10" t="s">
        <v>23226</v>
      </c>
      <c r="H3950" s="11" t="n">
        <v>38.15371312</v>
      </c>
      <c r="I3950" s="10" t="s">
        <v>28</v>
      </c>
      <c r="J3950" s="10" t="s">
        <v>28</v>
      </c>
      <c r="K3950" s="10" t="s">
        <v>28</v>
      </c>
      <c r="L3950" s="10" t="s">
        <v>28</v>
      </c>
      <c r="M3950" s="10" t="s">
        <v>28</v>
      </c>
      <c r="N3950" s="10" t="s">
        <v>28</v>
      </c>
      <c r="O3950" s="10" t="s">
        <v>28</v>
      </c>
      <c r="P3950" s="10" t="s">
        <v>28</v>
      </c>
      <c r="Q3950" s="10" t="s">
        <v>28</v>
      </c>
      <c r="R3950" s="10" t="s">
        <v>28</v>
      </c>
      <c r="S3950" s="10" t="s">
        <v>23227</v>
      </c>
      <c r="T3950" s="10" t="s">
        <v>23228</v>
      </c>
      <c r="U3950" s="10" t="s">
        <v>23229</v>
      </c>
      <c r="V3950" s="12" t="n">
        <f aca="false">2^W3950</f>
        <v>1.38878504672897</v>
      </c>
      <c r="W3950" s="12" t="n">
        <v>0.473823319250087</v>
      </c>
    </row>
    <row r="3951" customFormat="false" ht="12.75" hidden="false" customHeight="false" outlineLevel="0" collapsed="false">
      <c r="A3951" s="10" t="s">
        <v>7855</v>
      </c>
      <c r="B3951" s="10" t="s">
        <v>7856</v>
      </c>
      <c r="C3951" s="10" t="n">
        <v>36569</v>
      </c>
      <c r="D3951" s="10" t="s">
        <v>23230</v>
      </c>
      <c r="E3951" s="10" t="n">
        <v>45</v>
      </c>
      <c r="F3951" s="10" t="s">
        <v>15738</v>
      </c>
      <c r="G3951" s="10" t="s">
        <v>23231</v>
      </c>
      <c r="H3951" s="11" t="n">
        <v>85.97579399</v>
      </c>
      <c r="I3951" s="10" t="s">
        <v>7858</v>
      </c>
      <c r="J3951" s="10" t="s">
        <v>28</v>
      </c>
      <c r="K3951" s="10" t="s">
        <v>23232</v>
      </c>
      <c r="L3951" s="10" t="s">
        <v>23233</v>
      </c>
      <c r="M3951" s="10" t="s">
        <v>28</v>
      </c>
      <c r="N3951" s="10" t="s">
        <v>28</v>
      </c>
      <c r="O3951" s="10" t="s">
        <v>28</v>
      </c>
      <c r="P3951" s="10" t="s">
        <v>28</v>
      </c>
      <c r="Q3951" s="10" t="s">
        <v>7861</v>
      </c>
      <c r="R3951" s="10" t="s">
        <v>7862</v>
      </c>
      <c r="S3951" s="10" t="s">
        <v>7863</v>
      </c>
      <c r="T3951" s="10" t="s">
        <v>502</v>
      </c>
      <c r="U3951" s="10" t="s">
        <v>503</v>
      </c>
      <c r="V3951" s="12" t="n">
        <f aca="false">2^W3951</f>
        <v>1.38901869158879</v>
      </c>
      <c r="W3951" s="12" t="n">
        <v>0.474066013344509</v>
      </c>
    </row>
    <row r="3952" customFormat="false" ht="12.75" hidden="false" customHeight="false" outlineLevel="0" collapsed="false">
      <c r="A3952" s="10" t="s">
        <v>10386</v>
      </c>
      <c r="B3952" s="10" t="s">
        <v>10387</v>
      </c>
      <c r="C3952" s="10" t="n">
        <v>190400</v>
      </c>
      <c r="D3952" s="10" t="s">
        <v>23234</v>
      </c>
      <c r="E3952" s="10" t="n">
        <v>51</v>
      </c>
      <c r="F3952" s="10" t="s">
        <v>40</v>
      </c>
      <c r="G3952" s="10" t="s">
        <v>23235</v>
      </c>
      <c r="H3952" s="11" t="n">
        <v>108.0724014</v>
      </c>
      <c r="I3952" s="10" t="s">
        <v>28</v>
      </c>
      <c r="J3952" s="10" t="s">
        <v>28</v>
      </c>
      <c r="K3952" s="10" t="s">
        <v>28</v>
      </c>
      <c r="L3952" s="10" t="s">
        <v>28</v>
      </c>
      <c r="M3952" s="10" t="s">
        <v>28</v>
      </c>
      <c r="N3952" s="10" t="s">
        <v>28</v>
      </c>
      <c r="O3952" s="10" t="s">
        <v>28</v>
      </c>
      <c r="P3952" s="10" t="s">
        <v>28</v>
      </c>
      <c r="Q3952" s="10" t="s">
        <v>28</v>
      </c>
      <c r="R3952" s="10" t="s">
        <v>28</v>
      </c>
      <c r="S3952" s="10" t="s">
        <v>28</v>
      </c>
      <c r="T3952" s="10" t="s">
        <v>10390</v>
      </c>
      <c r="U3952" s="10" t="s">
        <v>10391</v>
      </c>
      <c r="V3952" s="12" t="n">
        <f aca="false">2^W3952</f>
        <v>1.3919843597263</v>
      </c>
      <c r="W3952" s="12" t="n">
        <v>0.477143001221069</v>
      </c>
    </row>
    <row r="3953" customFormat="false" ht="12.75" hidden="false" customHeight="false" outlineLevel="0" collapsed="false">
      <c r="A3953" s="10" t="s">
        <v>7276</v>
      </c>
      <c r="B3953" s="10" t="s">
        <v>7277</v>
      </c>
      <c r="C3953" s="10" t="n">
        <v>51155</v>
      </c>
      <c r="D3953" s="10" t="s">
        <v>23236</v>
      </c>
      <c r="E3953" s="10" t="n">
        <v>35</v>
      </c>
      <c r="F3953" s="10" t="s">
        <v>1383</v>
      </c>
      <c r="G3953" s="10" t="s">
        <v>23237</v>
      </c>
      <c r="H3953" s="11" t="n">
        <v>73.4506198</v>
      </c>
      <c r="I3953" s="10" t="s">
        <v>7280</v>
      </c>
      <c r="J3953" s="10" t="s">
        <v>7281</v>
      </c>
      <c r="K3953" s="10" t="s">
        <v>28</v>
      </c>
      <c r="L3953" s="10" t="s">
        <v>28</v>
      </c>
      <c r="M3953" s="10" t="s">
        <v>7282</v>
      </c>
      <c r="N3953" s="10" t="s">
        <v>7283</v>
      </c>
      <c r="O3953" s="10" t="s">
        <v>7284</v>
      </c>
      <c r="P3953" s="10" t="s">
        <v>7285</v>
      </c>
      <c r="Q3953" s="10" t="s">
        <v>7286</v>
      </c>
      <c r="R3953" s="10" t="s">
        <v>7287</v>
      </c>
      <c r="S3953" s="10" t="s">
        <v>7288</v>
      </c>
      <c r="T3953" s="10" t="s">
        <v>7289</v>
      </c>
      <c r="U3953" s="10" t="s">
        <v>7290</v>
      </c>
      <c r="V3953" s="12" t="n">
        <f aca="false">2^W3953</f>
        <v>1.39369158878505</v>
      </c>
      <c r="W3953" s="12" t="n">
        <v>0.478911341294081</v>
      </c>
    </row>
    <row r="3954" customFormat="false" ht="12.75" hidden="false" customHeight="false" outlineLevel="0" collapsed="false">
      <c r="A3954" s="10" t="s">
        <v>3225</v>
      </c>
      <c r="B3954" s="10" t="s">
        <v>3226</v>
      </c>
      <c r="C3954" s="10" t="n">
        <v>108302</v>
      </c>
      <c r="D3954" s="10" t="s">
        <v>23238</v>
      </c>
      <c r="E3954" s="10" t="n">
        <v>26</v>
      </c>
      <c r="F3954" s="10" t="s">
        <v>365</v>
      </c>
      <c r="G3954" s="10" t="s">
        <v>23239</v>
      </c>
      <c r="H3954" s="11" t="n">
        <v>32.57670642</v>
      </c>
      <c r="I3954" s="10" t="s">
        <v>3229</v>
      </c>
      <c r="J3954" s="10" t="s">
        <v>3230</v>
      </c>
      <c r="K3954" s="10" t="s">
        <v>3231</v>
      </c>
      <c r="L3954" s="10" t="s">
        <v>3232</v>
      </c>
      <c r="M3954" s="10" t="s">
        <v>488</v>
      </c>
      <c r="N3954" s="10" t="s">
        <v>489</v>
      </c>
      <c r="O3954" s="10" t="s">
        <v>433</v>
      </c>
      <c r="P3954" s="10" t="s">
        <v>434</v>
      </c>
      <c r="Q3954" s="10" t="s">
        <v>3233</v>
      </c>
      <c r="R3954" s="10" t="s">
        <v>3234</v>
      </c>
      <c r="S3954" s="10" t="s">
        <v>3235</v>
      </c>
      <c r="T3954" s="10" t="s">
        <v>28</v>
      </c>
      <c r="U3954" s="10" t="s">
        <v>28</v>
      </c>
      <c r="V3954" s="12" t="n">
        <f aca="false">2^W3954</f>
        <v>1.40303738317757</v>
      </c>
      <c r="W3954" s="12" t="n">
        <v>0.488553449304487</v>
      </c>
    </row>
    <row r="3955" customFormat="false" ht="12.75" hidden="false" customHeight="false" outlineLevel="0" collapsed="false">
      <c r="A3955" s="10" t="s">
        <v>23240</v>
      </c>
      <c r="B3955" s="10" t="s">
        <v>23241</v>
      </c>
      <c r="C3955" s="10" t="n">
        <v>77883</v>
      </c>
      <c r="D3955" s="10" t="s">
        <v>23242</v>
      </c>
      <c r="E3955" s="10" t="n">
        <v>57</v>
      </c>
      <c r="F3955" s="10" t="s">
        <v>698</v>
      </c>
      <c r="G3955" s="10" t="s">
        <v>23243</v>
      </c>
      <c r="H3955" s="11" t="n">
        <v>76.55624302</v>
      </c>
      <c r="I3955" s="10" t="s">
        <v>23244</v>
      </c>
      <c r="J3955" s="10" t="s">
        <v>23245</v>
      </c>
      <c r="K3955" s="10" t="s">
        <v>23246</v>
      </c>
      <c r="L3955" s="10" t="s">
        <v>23247</v>
      </c>
      <c r="M3955" s="10" t="s">
        <v>23248</v>
      </c>
      <c r="N3955" s="10" t="s">
        <v>23249</v>
      </c>
      <c r="O3955" s="10" t="s">
        <v>23250</v>
      </c>
      <c r="P3955" s="10" t="s">
        <v>23251</v>
      </c>
      <c r="Q3955" s="10" t="s">
        <v>28</v>
      </c>
      <c r="R3955" s="10" t="s">
        <v>28</v>
      </c>
      <c r="S3955" s="10" t="s">
        <v>23252</v>
      </c>
      <c r="T3955" s="10" t="s">
        <v>23253</v>
      </c>
      <c r="U3955" s="10" t="s">
        <v>23254</v>
      </c>
      <c r="V3955" s="12" t="n">
        <f aca="false">2^W3955</f>
        <v>1.4053738317757</v>
      </c>
      <c r="W3955" s="12" t="n">
        <v>0.49095394077493</v>
      </c>
    </row>
    <row r="3956" customFormat="false" ht="12.75" hidden="false" customHeight="false" outlineLevel="0" collapsed="false">
      <c r="A3956" s="10" t="s">
        <v>3958</v>
      </c>
      <c r="B3956" s="10" t="s">
        <v>3959</v>
      </c>
      <c r="C3956" s="10" t="n">
        <v>36179</v>
      </c>
      <c r="D3956" s="10" t="s">
        <v>23255</v>
      </c>
      <c r="E3956" s="10" t="n">
        <v>46</v>
      </c>
      <c r="F3956" s="10" t="s">
        <v>226</v>
      </c>
      <c r="G3956" s="10" t="s">
        <v>23256</v>
      </c>
      <c r="H3956" s="11" t="n">
        <v>77.75277714</v>
      </c>
      <c r="I3956" s="10" t="s">
        <v>3961</v>
      </c>
      <c r="J3956" s="10" t="s">
        <v>3962</v>
      </c>
      <c r="K3956" s="10" t="s">
        <v>429</v>
      </c>
      <c r="L3956" s="10" t="s">
        <v>430</v>
      </c>
      <c r="M3956" s="10" t="s">
        <v>987</v>
      </c>
      <c r="N3956" s="10" t="s">
        <v>988</v>
      </c>
      <c r="O3956" s="10" t="s">
        <v>28</v>
      </c>
      <c r="P3956" s="10" t="s">
        <v>28</v>
      </c>
      <c r="Q3956" s="10" t="s">
        <v>28</v>
      </c>
      <c r="R3956" s="10" t="s">
        <v>28</v>
      </c>
      <c r="S3956" s="10" t="s">
        <v>28</v>
      </c>
      <c r="T3956" s="10" t="s">
        <v>28</v>
      </c>
      <c r="U3956" s="10" t="s">
        <v>28</v>
      </c>
      <c r="V3956" s="12" t="n">
        <f aca="false">2^W3956</f>
        <v>1.41238317757009</v>
      </c>
      <c r="W3956" s="12" t="n">
        <v>0.498131542847977</v>
      </c>
    </row>
    <row r="3957" customFormat="false" ht="12.75" hidden="false" customHeight="false" outlineLevel="0" collapsed="false">
      <c r="A3957" s="10" t="s">
        <v>5085</v>
      </c>
      <c r="B3957" s="10" t="s">
        <v>5086</v>
      </c>
      <c r="C3957" s="10" t="n">
        <v>81350</v>
      </c>
      <c r="D3957" s="10" t="s">
        <v>5087</v>
      </c>
      <c r="E3957" s="10" t="n">
        <v>41</v>
      </c>
      <c r="F3957" s="10" t="s">
        <v>547</v>
      </c>
      <c r="G3957" s="10" t="s">
        <v>23257</v>
      </c>
      <c r="H3957" s="11" t="n">
        <v>85.29132437</v>
      </c>
      <c r="I3957" s="10" t="s">
        <v>5090</v>
      </c>
      <c r="J3957" s="10" t="s">
        <v>28</v>
      </c>
      <c r="K3957" s="10" t="s">
        <v>23258</v>
      </c>
      <c r="L3957" s="10" t="s">
        <v>23259</v>
      </c>
      <c r="M3957" s="10" t="s">
        <v>23260</v>
      </c>
      <c r="N3957" s="10" t="s">
        <v>23261</v>
      </c>
      <c r="O3957" s="10" t="s">
        <v>433</v>
      </c>
      <c r="P3957" s="10" t="s">
        <v>434</v>
      </c>
      <c r="Q3957" s="10" t="s">
        <v>5095</v>
      </c>
      <c r="R3957" s="10" t="s">
        <v>5096</v>
      </c>
      <c r="S3957" s="10" t="s">
        <v>5097</v>
      </c>
      <c r="T3957" s="10" t="s">
        <v>2620</v>
      </c>
      <c r="U3957" s="10" t="s">
        <v>2621</v>
      </c>
      <c r="V3957" s="12" t="n">
        <f aca="false">2^W3957</f>
        <v>1.41682242990654</v>
      </c>
      <c r="W3957" s="12" t="n">
        <v>0.502658956882582</v>
      </c>
    </row>
    <row r="3958" customFormat="false" ht="12.75" hidden="false" customHeight="false" outlineLevel="0" collapsed="false">
      <c r="A3958" s="10" t="s">
        <v>8359</v>
      </c>
      <c r="B3958" s="10" t="s">
        <v>8360</v>
      </c>
      <c r="C3958" s="10" t="n">
        <v>75237</v>
      </c>
      <c r="D3958" s="10" t="s">
        <v>23262</v>
      </c>
      <c r="E3958" s="10" t="n">
        <v>30</v>
      </c>
      <c r="F3958" s="10" t="s">
        <v>764</v>
      </c>
      <c r="G3958" s="10" t="s">
        <v>23262</v>
      </c>
      <c r="H3958" s="11" t="n">
        <v>0</v>
      </c>
      <c r="I3958" s="10" t="s">
        <v>28</v>
      </c>
      <c r="J3958" s="10" t="s">
        <v>28</v>
      </c>
      <c r="K3958" s="10" t="s">
        <v>28</v>
      </c>
      <c r="L3958" s="10" t="s">
        <v>28</v>
      </c>
      <c r="M3958" s="10" t="s">
        <v>28</v>
      </c>
      <c r="N3958" s="10" t="s">
        <v>28</v>
      </c>
      <c r="O3958" s="10" t="s">
        <v>28</v>
      </c>
      <c r="P3958" s="10" t="s">
        <v>28</v>
      </c>
      <c r="Q3958" s="10" t="s">
        <v>28</v>
      </c>
      <c r="R3958" s="10" t="s">
        <v>28</v>
      </c>
      <c r="S3958" s="10" t="s">
        <v>8363</v>
      </c>
      <c r="T3958" s="10" t="s">
        <v>28</v>
      </c>
      <c r="U3958" s="10" t="s">
        <v>28</v>
      </c>
      <c r="V3958" s="12" t="n">
        <f aca="false">2^W3958</f>
        <v>1.42130987292278</v>
      </c>
      <c r="W3958" s="12" t="n">
        <v>0.507221124174266</v>
      </c>
    </row>
    <row r="3959" customFormat="false" ht="12.75" hidden="false" customHeight="false" outlineLevel="0" collapsed="false">
      <c r="A3959" s="10" t="s">
        <v>23209</v>
      </c>
      <c r="B3959" s="10" t="s">
        <v>23210</v>
      </c>
      <c r="C3959" s="10" t="n">
        <v>21091</v>
      </c>
      <c r="D3959" s="10" t="s">
        <v>23263</v>
      </c>
      <c r="E3959" s="10" t="n">
        <v>52</v>
      </c>
      <c r="F3959" s="10" t="s">
        <v>4273</v>
      </c>
      <c r="G3959" s="10" t="s">
        <v>23264</v>
      </c>
      <c r="H3959" s="11" t="n">
        <v>80.41031266</v>
      </c>
      <c r="I3959" s="10" t="s">
        <v>28</v>
      </c>
      <c r="J3959" s="10" t="s">
        <v>28</v>
      </c>
      <c r="K3959" s="10" t="s">
        <v>28</v>
      </c>
      <c r="L3959" s="10" t="s">
        <v>28</v>
      </c>
      <c r="M3959" s="10" t="s">
        <v>28</v>
      </c>
      <c r="N3959" s="10" t="s">
        <v>28</v>
      </c>
      <c r="O3959" s="10" t="s">
        <v>28</v>
      </c>
      <c r="P3959" s="10" t="s">
        <v>28</v>
      </c>
      <c r="Q3959" s="10" t="s">
        <v>28</v>
      </c>
      <c r="R3959" s="10" t="s">
        <v>28</v>
      </c>
      <c r="S3959" s="10" t="s">
        <v>28</v>
      </c>
      <c r="T3959" s="10" t="s">
        <v>8427</v>
      </c>
      <c r="U3959" s="10" t="s">
        <v>8428</v>
      </c>
      <c r="V3959" s="12" t="n">
        <f aca="false">2^W3959</f>
        <v>1.42242990654206</v>
      </c>
      <c r="W3959" s="12" t="n">
        <v>0.508357562215036</v>
      </c>
    </row>
    <row r="3960" customFormat="false" ht="12.75" hidden="false" customHeight="false" outlineLevel="0" collapsed="false">
      <c r="A3960" s="10" t="s">
        <v>5130</v>
      </c>
      <c r="B3960" s="10" t="s">
        <v>5131</v>
      </c>
      <c r="C3960" s="10" t="n">
        <v>58472</v>
      </c>
      <c r="D3960" s="10" t="s">
        <v>23265</v>
      </c>
      <c r="E3960" s="10" t="n">
        <v>39</v>
      </c>
      <c r="F3960" s="10" t="s">
        <v>3668</v>
      </c>
      <c r="G3960" s="10" t="s">
        <v>23265</v>
      </c>
      <c r="H3960" s="11" t="n">
        <v>0</v>
      </c>
      <c r="I3960" s="10" t="s">
        <v>5133</v>
      </c>
      <c r="J3960" s="10" t="s">
        <v>5134</v>
      </c>
      <c r="K3960" s="10" t="s">
        <v>23266</v>
      </c>
      <c r="L3960" s="10" t="s">
        <v>23267</v>
      </c>
      <c r="M3960" s="10" t="s">
        <v>23268</v>
      </c>
      <c r="N3960" s="10" t="s">
        <v>23269</v>
      </c>
      <c r="O3960" s="10" t="s">
        <v>23270</v>
      </c>
      <c r="P3960" s="10" t="s">
        <v>23271</v>
      </c>
      <c r="Q3960" s="10" t="s">
        <v>5141</v>
      </c>
      <c r="R3960" s="10" t="s">
        <v>5142</v>
      </c>
      <c r="S3960" s="10" t="s">
        <v>5143</v>
      </c>
      <c r="T3960" s="10" t="s">
        <v>6778</v>
      </c>
      <c r="U3960" s="10" t="s">
        <v>6779</v>
      </c>
      <c r="V3960" s="12" t="n">
        <f aca="false">2^W3960</f>
        <v>1.43107476635514</v>
      </c>
      <c r="W3960" s="12" t="n">
        <v>0.517099047488786</v>
      </c>
    </row>
    <row r="3961" customFormat="false" ht="12.75" hidden="false" customHeight="false" outlineLevel="0" collapsed="false">
      <c r="A3961" s="10" t="s">
        <v>9557</v>
      </c>
      <c r="B3961" s="10" t="s">
        <v>9558</v>
      </c>
      <c r="C3961" s="10" t="n">
        <v>58410</v>
      </c>
      <c r="D3961" s="10" t="s">
        <v>23272</v>
      </c>
      <c r="E3961" s="10" t="n">
        <v>31</v>
      </c>
      <c r="F3961" s="10" t="s">
        <v>193</v>
      </c>
      <c r="G3961" s="10" t="s">
        <v>23272</v>
      </c>
      <c r="H3961" s="11" t="n">
        <v>0</v>
      </c>
      <c r="I3961" s="10" t="s">
        <v>28</v>
      </c>
      <c r="J3961" s="10" t="s">
        <v>28</v>
      </c>
      <c r="K3961" s="10" t="s">
        <v>28</v>
      </c>
      <c r="L3961" s="10" t="s">
        <v>28</v>
      </c>
      <c r="M3961" s="10" t="s">
        <v>28</v>
      </c>
      <c r="N3961" s="10" t="s">
        <v>28</v>
      </c>
      <c r="O3961" s="10" t="s">
        <v>28</v>
      </c>
      <c r="P3961" s="10" t="s">
        <v>28</v>
      </c>
      <c r="Q3961" s="10" t="s">
        <v>28</v>
      </c>
      <c r="R3961" s="10" t="s">
        <v>28</v>
      </c>
      <c r="S3961" s="10" t="s">
        <v>28</v>
      </c>
      <c r="T3961" s="10" t="s">
        <v>5144</v>
      </c>
      <c r="U3961" s="10" t="s">
        <v>5145</v>
      </c>
      <c r="V3961" s="12" t="n">
        <f aca="false">2^W3961</f>
        <v>1.43691588785047</v>
      </c>
      <c r="W3961" s="12" t="n">
        <v>0.522975613825455</v>
      </c>
    </row>
    <row r="3962" customFormat="false" ht="12.75" hidden="false" customHeight="false" outlineLevel="0" collapsed="false">
      <c r="A3962" s="10" t="s">
        <v>8031</v>
      </c>
      <c r="B3962" s="10" t="s">
        <v>8032</v>
      </c>
      <c r="C3962" s="10" t="n">
        <v>164215</v>
      </c>
      <c r="D3962" s="10" t="s">
        <v>8033</v>
      </c>
      <c r="E3962" s="10" t="n">
        <v>25</v>
      </c>
      <c r="F3962" s="10" t="s">
        <v>2634</v>
      </c>
      <c r="G3962" s="10" t="s">
        <v>23273</v>
      </c>
      <c r="H3962" s="11" t="n">
        <v>21.2885228</v>
      </c>
      <c r="I3962" s="10" t="s">
        <v>28</v>
      </c>
      <c r="J3962" s="10" t="s">
        <v>28</v>
      </c>
      <c r="K3962" s="10" t="s">
        <v>28</v>
      </c>
      <c r="L3962" s="10" t="s">
        <v>28</v>
      </c>
      <c r="M3962" s="10" t="s">
        <v>28</v>
      </c>
      <c r="N3962" s="10" t="s">
        <v>28</v>
      </c>
      <c r="O3962" s="10" t="s">
        <v>28</v>
      </c>
      <c r="P3962" s="10" t="s">
        <v>28</v>
      </c>
      <c r="Q3962" s="10" t="s">
        <v>28</v>
      </c>
      <c r="R3962" s="10" t="s">
        <v>28</v>
      </c>
      <c r="S3962" s="10" t="s">
        <v>28</v>
      </c>
      <c r="T3962" s="10" t="s">
        <v>28</v>
      </c>
      <c r="U3962" s="10" t="s">
        <v>28</v>
      </c>
      <c r="V3962" s="12" t="n">
        <f aca="false">2^W3962</f>
        <v>1.44859813084112</v>
      </c>
      <c r="W3962" s="12" t="n">
        <v>0.53465741887309</v>
      </c>
    </row>
    <row r="3963" customFormat="false" ht="12.75" hidden="false" customHeight="false" outlineLevel="0" collapsed="false">
      <c r="A3963" s="10" t="s">
        <v>8977</v>
      </c>
      <c r="B3963" s="10" t="s">
        <v>8978</v>
      </c>
      <c r="C3963" s="10" t="n">
        <v>217047</v>
      </c>
      <c r="D3963" s="10" t="s">
        <v>23274</v>
      </c>
      <c r="E3963" s="10" t="n">
        <v>61</v>
      </c>
      <c r="F3963" s="10" t="s">
        <v>2289</v>
      </c>
      <c r="G3963" s="10" t="s">
        <v>23274</v>
      </c>
      <c r="H3963" s="11" t="n">
        <v>0</v>
      </c>
      <c r="I3963" s="10" t="s">
        <v>23275</v>
      </c>
      <c r="J3963" s="10" t="s">
        <v>8982</v>
      </c>
      <c r="K3963" s="10" t="s">
        <v>19453</v>
      </c>
      <c r="L3963" s="10" t="s">
        <v>19454</v>
      </c>
      <c r="M3963" s="10" t="s">
        <v>23276</v>
      </c>
      <c r="N3963" s="10" t="s">
        <v>23277</v>
      </c>
      <c r="O3963" s="10" t="s">
        <v>23278</v>
      </c>
      <c r="P3963" s="10" t="s">
        <v>23279</v>
      </c>
      <c r="Q3963" s="10" t="s">
        <v>23280</v>
      </c>
      <c r="R3963" s="10" t="s">
        <v>23281</v>
      </c>
      <c r="S3963" s="10" t="s">
        <v>8991</v>
      </c>
      <c r="T3963" s="10" t="s">
        <v>23282</v>
      </c>
      <c r="U3963" s="10" t="s">
        <v>23283</v>
      </c>
      <c r="V3963" s="12" t="n">
        <f aca="false">2^W3963</f>
        <v>1.44868035190616</v>
      </c>
      <c r="W3963" s="12" t="n">
        <v>0.534739302560505</v>
      </c>
    </row>
    <row r="3964" customFormat="false" ht="12.75" hidden="false" customHeight="false" outlineLevel="0" collapsed="false">
      <c r="A3964" s="10" t="s">
        <v>23284</v>
      </c>
      <c r="B3964" s="10" t="s">
        <v>23285</v>
      </c>
      <c r="C3964" s="10" t="n">
        <v>291359</v>
      </c>
      <c r="D3964" s="10" t="s">
        <v>23286</v>
      </c>
      <c r="E3964" s="10" t="n">
        <v>28</v>
      </c>
      <c r="F3964" s="10" t="s">
        <v>698</v>
      </c>
      <c r="G3964" s="10" t="s">
        <v>23287</v>
      </c>
      <c r="H3964" s="11" t="n">
        <v>55.07378704</v>
      </c>
      <c r="I3964" s="10" t="s">
        <v>23288</v>
      </c>
      <c r="J3964" s="10" t="s">
        <v>28</v>
      </c>
      <c r="K3964" s="10" t="s">
        <v>23289</v>
      </c>
      <c r="L3964" s="10" t="s">
        <v>23290</v>
      </c>
      <c r="M3964" s="10" t="s">
        <v>23291</v>
      </c>
      <c r="N3964" s="10" t="s">
        <v>23292</v>
      </c>
      <c r="O3964" s="10" t="s">
        <v>23293</v>
      </c>
      <c r="P3964" s="10" t="s">
        <v>23294</v>
      </c>
      <c r="Q3964" s="10" t="s">
        <v>23295</v>
      </c>
      <c r="R3964" s="10" t="s">
        <v>23296</v>
      </c>
      <c r="S3964" s="10" t="s">
        <v>23297</v>
      </c>
      <c r="T3964" s="10" t="s">
        <v>23298</v>
      </c>
      <c r="U3964" s="10" t="s">
        <v>23299</v>
      </c>
      <c r="V3964" s="12" t="n">
        <f aca="false">2^W3964</f>
        <v>1.45046728971963</v>
      </c>
      <c r="W3964" s="12" t="n">
        <v>0.536517760898618</v>
      </c>
    </row>
    <row r="3965" customFormat="false" ht="12.75" hidden="false" customHeight="false" outlineLevel="0" collapsed="false">
      <c r="A3965" s="10" t="s">
        <v>4732</v>
      </c>
      <c r="B3965" s="10" t="s">
        <v>4733</v>
      </c>
      <c r="C3965" s="10" t="n">
        <v>48137</v>
      </c>
      <c r="D3965" s="10" t="s">
        <v>23300</v>
      </c>
      <c r="E3965" s="10" t="n">
        <v>31</v>
      </c>
      <c r="F3965" s="10" t="s">
        <v>10892</v>
      </c>
      <c r="G3965" s="10" t="s">
        <v>23300</v>
      </c>
      <c r="H3965" s="11" t="n">
        <v>0</v>
      </c>
      <c r="I3965" s="10" t="s">
        <v>4735</v>
      </c>
      <c r="J3965" s="10" t="s">
        <v>4736</v>
      </c>
      <c r="K3965" s="10" t="s">
        <v>23301</v>
      </c>
      <c r="L3965" s="10" t="s">
        <v>23302</v>
      </c>
      <c r="M3965" s="10" t="s">
        <v>4739</v>
      </c>
      <c r="N3965" s="10" t="s">
        <v>4740</v>
      </c>
      <c r="O3965" s="10" t="s">
        <v>4741</v>
      </c>
      <c r="P3965" s="10" t="s">
        <v>4742</v>
      </c>
      <c r="Q3965" s="10" t="s">
        <v>4743</v>
      </c>
      <c r="R3965" s="10" t="s">
        <v>4744</v>
      </c>
      <c r="S3965" s="10" t="s">
        <v>4745</v>
      </c>
      <c r="T3965" s="10" t="s">
        <v>2975</v>
      </c>
      <c r="U3965" s="10" t="s">
        <v>2976</v>
      </c>
      <c r="V3965" s="12" t="n">
        <f aca="false">2^W3965</f>
        <v>1.4613880742913</v>
      </c>
      <c r="W3965" s="12" t="n">
        <v>0.547339339340139</v>
      </c>
    </row>
    <row r="3966" customFormat="false" ht="12.75" hidden="false" customHeight="false" outlineLevel="0" collapsed="false">
      <c r="A3966" s="10" t="s">
        <v>2031</v>
      </c>
      <c r="B3966" s="10" t="s">
        <v>2032</v>
      </c>
      <c r="C3966" s="10" t="n">
        <v>117683</v>
      </c>
      <c r="D3966" s="10" t="s">
        <v>23303</v>
      </c>
      <c r="E3966" s="10" t="n">
        <v>42</v>
      </c>
      <c r="F3966" s="10" t="s">
        <v>23304</v>
      </c>
      <c r="G3966" s="10" t="s">
        <v>23305</v>
      </c>
      <c r="H3966" s="11" t="n">
        <v>31.69710612</v>
      </c>
      <c r="I3966" s="10" t="s">
        <v>28</v>
      </c>
      <c r="J3966" s="10" t="s">
        <v>28</v>
      </c>
      <c r="K3966" s="10" t="s">
        <v>28</v>
      </c>
      <c r="L3966" s="10" t="s">
        <v>28</v>
      </c>
      <c r="M3966" s="10" t="s">
        <v>28</v>
      </c>
      <c r="N3966" s="10" t="s">
        <v>28</v>
      </c>
      <c r="O3966" s="10" t="s">
        <v>28</v>
      </c>
      <c r="P3966" s="10" t="s">
        <v>28</v>
      </c>
      <c r="Q3966" s="10" t="s">
        <v>28</v>
      </c>
      <c r="R3966" s="10" t="s">
        <v>28</v>
      </c>
      <c r="S3966" s="10" t="s">
        <v>2035</v>
      </c>
      <c r="T3966" s="10" t="s">
        <v>2036</v>
      </c>
      <c r="U3966" s="10" t="s">
        <v>2037</v>
      </c>
      <c r="V3966" s="12" t="n">
        <f aca="false">2^W3966</f>
        <v>1.4613880742913</v>
      </c>
      <c r="W3966" s="12" t="n">
        <v>0.547339339340139</v>
      </c>
    </row>
    <row r="3967" customFormat="false" ht="12.75" hidden="false" customHeight="false" outlineLevel="0" collapsed="false">
      <c r="A3967" s="10" t="s">
        <v>19113</v>
      </c>
      <c r="B3967" s="10" t="s">
        <v>19114</v>
      </c>
      <c r="C3967" s="10" t="n">
        <v>22215</v>
      </c>
      <c r="D3967" s="10" t="s">
        <v>19115</v>
      </c>
      <c r="E3967" s="10" t="n">
        <v>42</v>
      </c>
      <c r="F3967" s="10" t="s">
        <v>226</v>
      </c>
      <c r="G3967" s="10" t="s">
        <v>23306</v>
      </c>
      <c r="H3967" s="11" t="n">
        <v>97.16555325</v>
      </c>
      <c r="I3967" s="10" t="s">
        <v>19117</v>
      </c>
      <c r="J3967" s="10" t="s">
        <v>28</v>
      </c>
      <c r="K3967" s="10" t="s">
        <v>23307</v>
      </c>
      <c r="L3967" s="10" t="s">
        <v>23308</v>
      </c>
      <c r="M3967" s="10" t="s">
        <v>23309</v>
      </c>
      <c r="N3967" s="10" t="s">
        <v>23310</v>
      </c>
      <c r="O3967" s="10" t="s">
        <v>19122</v>
      </c>
      <c r="P3967" s="10" t="s">
        <v>19123</v>
      </c>
      <c r="Q3967" s="10" t="s">
        <v>19124</v>
      </c>
      <c r="R3967" s="10" t="s">
        <v>19125</v>
      </c>
      <c r="S3967" s="10" t="s">
        <v>19126</v>
      </c>
      <c r="T3967" s="10" t="s">
        <v>19127</v>
      </c>
      <c r="U3967" s="10" t="s">
        <v>19128</v>
      </c>
      <c r="V3967" s="12" t="n">
        <f aca="false">2^W3967</f>
        <v>1.46168224299065</v>
      </c>
      <c r="W3967" s="12" t="n">
        <v>0.547629716018843</v>
      </c>
    </row>
    <row r="3968" customFormat="false" ht="12.75" hidden="false" customHeight="false" outlineLevel="0" collapsed="false">
      <c r="A3968" s="10" t="s">
        <v>1515</v>
      </c>
      <c r="B3968" s="10" t="s">
        <v>1516</v>
      </c>
      <c r="C3968" s="10" t="n">
        <v>57315</v>
      </c>
      <c r="D3968" s="10" t="s">
        <v>23311</v>
      </c>
      <c r="E3968" s="10" t="n">
        <v>27</v>
      </c>
      <c r="F3968" s="10" t="s">
        <v>115</v>
      </c>
      <c r="G3968" s="10" t="s">
        <v>23311</v>
      </c>
      <c r="H3968" s="11" t="n">
        <v>0</v>
      </c>
      <c r="I3968" s="10" t="s">
        <v>1518</v>
      </c>
      <c r="J3968" s="10" t="s">
        <v>1519</v>
      </c>
      <c r="K3968" s="10" t="s">
        <v>1520</v>
      </c>
      <c r="L3968" s="10" t="s">
        <v>1521</v>
      </c>
      <c r="M3968" s="10" t="s">
        <v>1522</v>
      </c>
      <c r="N3968" s="10" t="s">
        <v>1523</v>
      </c>
      <c r="O3968" s="10" t="s">
        <v>23312</v>
      </c>
      <c r="P3968" s="10" t="s">
        <v>23313</v>
      </c>
      <c r="Q3968" s="10" t="s">
        <v>1526</v>
      </c>
      <c r="R3968" s="10" t="s">
        <v>1527</v>
      </c>
      <c r="S3968" s="10" t="s">
        <v>1528</v>
      </c>
      <c r="T3968" s="10" t="s">
        <v>1529</v>
      </c>
      <c r="U3968" s="10" t="s">
        <v>1530</v>
      </c>
      <c r="V3968" s="12" t="n">
        <f aca="false">2^W3968</f>
        <v>1.47018572825024</v>
      </c>
      <c r="W3968" s="12" t="n">
        <v>0.555998421932309</v>
      </c>
    </row>
    <row r="3969" customFormat="false" ht="12.75" hidden="false" customHeight="false" outlineLevel="0" collapsed="false">
      <c r="A3969" s="10" t="s">
        <v>6226</v>
      </c>
      <c r="B3969" s="10" t="s">
        <v>6227</v>
      </c>
      <c r="C3969" s="10" t="n">
        <v>88589</v>
      </c>
      <c r="D3969" s="10" t="s">
        <v>23314</v>
      </c>
      <c r="E3969" s="10" t="n">
        <v>35</v>
      </c>
      <c r="F3969" s="10" t="s">
        <v>79</v>
      </c>
      <c r="G3969" s="10" t="s">
        <v>23315</v>
      </c>
      <c r="H3969" s="11" t="n">
        <v>39.27897449</v>
      </c>
      <c r="I3969" s="10" t="s">
        <v>28</v>
      </c>
      <c r="J3969" s="10" t="s">
        <v>28</v>
      </c>
      <c r="K3969" s="10" t="s">
        <v>28</v>
      </c>
      <c r="L3969" s="10" t="s">
        <v>28</v>
      </c>
      <c r="M3969" s="10" t="s">
        <v>28</v>
      </c>
      <c r="N3969" s="10" t="s">
        <v>28</v>
      </c>
      <c r="O3969" s="10" t="s">
        <v>28</v>
      </c>
      <c r="P3969" s="10" t="s">
        <v>28</v>
      </c>
      <c r="Q3969" s="10" t="s">
        <v>28</v>
      </c>
      <c r="R3969" s="10" t="s">
        <v>28</v>
      </c>
      <c r="S3969" s="10" t="s">
        <v>6230</v>
      </c>
      <c r="T3969" s="10" t="s">
        <v>6231</v>
      </c>
      <c r="U3969" s="10" t="s">
        <v>6232</v>
      </c>
      <c r="V3969" s="12" t="n">
        <f aca="false">2^W3969</f>
        <v>1.47663551401869</v>
      </c>
      <c r="W3969" s="12" t="n">
        <v>0.562313761775956</v>
      </c>
    </row>
    <row r="3970" customFormat="false" ht="12.75" hidden="false" customHeight="false" outlineLevel="0" collapsed="false">
      <c r="A3970" s="10" t="s">
        <v>2365</v>
      </c>
      <c r="B3970" s="10" t="s">
        <v>2366</v>
      </c>
      <c r="C3970" s="10" t="n">
        <v>85378</v>
      </c>
      <c r="D3970" s="10" t="s">
        <v>23316</v>
      </c>
      <c r="E3970" s="10" t="n">
        <v>80</v>
      </c>
      <c r="F3970" s="10" t="s">
        <v>3668</v>
      </c>
      <c r="G3970" s="10" t="s">
        <v>23316</v>
      </c>
      <c r="H3970" s="11" t="n">
        <v>0</v>
      </c>
      <c r="I3970" s="10" t="s">
        <v>28</v>
      </c>
      <c r="J3970" s="10" t="s">
        <v>28</v>
      </c>
      <c r="K3970" s="10" t="s">
        <v>28</v>
      </c>
      <c r="L3970" s="10" t="s">
        <v>28</v>
      </c>
      <c r="M3970" s="10" t="s">
        <v>28</v>
      </c>
      <c r="N3970" s="10" t="s">
        <v>28</v>
      </c>
      <c r="O3970" s="10" t="s">
        <v>28</v>
      </c>
      <c r="P3970" s="10" t="s">
        <v>28</v>
      </c>
      <c r="Q3970" s="10" t="s">
        <v>28</v>
      </c>
      <c r="R3970" s="10" t="s">
        <v>28</v>
      </c>
      <c r="S3970" s="10" t="s">
        <v>2369</v>
      </c>
      <c r="T3970" s="10" t="s">
        <v>294</v>
      </c>
      <c r="U3970" s="10" t="s">
        <v>295</v>
      </c>
      <c r="V3970" s="12" t="n">
        <f aca="false">2^W3970</f>
        <v>1.48582600195503</v>
      </c>
      <c r="W3970" s="12" t="n">
        <v>0.571265178585619</v>
      </c>
    </row>
    <row r="3971" customFormat="false" ht="12.75" hidden="false" customHeight="false" outlineLevel="0" collapsed="false">
      <c r="A3971" s="10" t="s">
        <v>3958</v>
      </c>
      <c r="B3971" s="10" t="s">
        <v>3959</v>
      </c>
      <c r="C3971" s="10" t="n">
        <v>36179</v>
      </c>
      <c r="D3971" s="10" t="s">
        <v>23255</v>
      </c>
      <c r="E3971" s="10" t="n">
        <v>57</v>
      </c>
      <c r="F3971" s="10" t="s">
        <v>226</v>
      </c>
      <c r="G3971" s="10" t="s">
        <v>23317</v>
      </c>
      <c r="H3971" s="11" t="n">
        <v>57.27256475</v>
      </c>
      <c r="I3971" s="10" t="s">
        <v>3961</v>
      </c>
      <c r="J3971" s="10" t="s">
        <v>3962</v>
      </c>
      <c r="K3971" s="10" t="s">
        <v>429</v>
      </c>
      <c r="L3971" s="10" t="s">
        <v>430</v>
      </c>
      <c r="M3971" s="10" t="s">
        <v>987</v>
      </c>
      <c r="N3971" s="10" t="s">
        <v>988</v>
      </c>
      <c r="O3971" s="10" t="s">
        <v>28</v>
      </c>
      <c r="P3971" s="10" t="s">
        <v>28</v>
      </c>
      <c r="Q3971" s="10" t="s">
        <v>28</v>
      </c>
      <c r="R3971" s="10" t="s">
        <v>28</v>
      </c>
      <c r="S3971" s="10" t="s">
        <v>28</v>
      </c>
      <c r="T3971" s="10" t="s">
        <v>28</v>
      </c>
      <c r="U3971" s="10" t="s">
        <v>28</v>
      </c>
      <c r="V3971" s="12" t="n">
        <f aca="false">2^W3971</f>
        <v>1.48598130841121</v>
      </c>
      <c r="W3971" s="12" t="n">
        <v>0.571415968883208</v>
      </c>
    </row>
    <row r="3972" customFormat="false" ht="12.75" hidden="false" customHeight="false" outlineLevel="0" collapsed="false">
      <c r="A3972" s="10" t="s">
        <v>63</v>
      </c>
      <c r="B3972" s="10" t="s">
        <v>64</v>
      </c>
      <c r="C3972" s="10" t="n">
        <v>138408</v>
      </c>
      <c r="D3972" s="10" t="s">
        <v>23318</v>
      </c>
      <c r="E3972" s="10" t="n">
        <v>33</v>
      </c>
      <c r="F3972" s="10" t="s">
        <v>698</v>
      </c>
      <c r="G3972" s="10" t="s">
        <v>23319</v>
      </c>
      <c r="H3972" s="11" t="n">
        <v>49.18272083</v>
      </c>
      <c r="I3972" s="10" t="s">
        <v>404</v>
      </c>
      <c r="J3972" s="10" t="s">
        <v>68</v>
      </c>
      <c r="K3972" s="10" t="s">
        <v>23320</v>
      </c>
      <c r="L3972" s="10" t="s">
        <v>23321</v>
      </c>
      <c r="M3972" s="10" t="s">
        <v>23322</v>
      </c>
      <c r="N3972" s="10" t="s">
        <v>23323</v>
      </c>
      <c r="O3972" s="10" t="s">
        <v>28</v>
      </c>
      <c r="P3972" s="10" t="s">
        <v>28</v>
      </c>
      <c r="Q3972" s="10" t="s">
        <v>28</v>
      </c>
      <c r="R3972" s="10" t="s">
        <v>28</v>
      </c>
      <c r="S3972" s="10" t="s">
        <v>73</v>
      </c>
      <c r="T3972" s="10" t="s">
        <v>3761</v>
      </c>
      <c r="U3972" s="10" t="s">
        <v>3762</v>
      </c>
      <c r="V3972" s="12" t="n">
        <f aca="false">2^W3972</f>
        <v>1.49906542056075</v>
      </c>
      <c r="W3972" s="12" t="n">
        <v>0.584063345166411</v>
      </c>
    </row>
    <row r="3973" customFormat="false" ht="12.75" hidden="false" customHeight="false" outlineLevel="0" collapsed="false">
      <c r="A3973" s="10" t="s">
        <v>5755</v>
      </c>
      <c r="B3973" s="10" t="s">
        <v>5756</v>
      </c>
      <c r="C3973" s="10" t="n">
        <v>90667</v>
      </c>
      <c r="D3973" s="10" t="s">
        <v>23324</v>
      </c>
      <c r="E3973" s="10" t="n">
        <v>40</v>
      </c>
      <c r="F3973" s="10" t="s">
        <v>40</v>
      </c>
      <c r="G3973" s="10" t="s">
        <v>23325</v>
      </c>
      <c r="H3973" s="11" t="n">
        <v>142.3773553</v>
      </c>
      <c r="I3973" s="10" t="s">
        <v>5759</v>
      </c>
      <c r="J3973" s="10" t="s">
        <v>5760</v>
      </c>
      <c r="K3973" s="10" t="s">
        <v>5761</v>
      </c>
      <c r="L3973" s="10" t="s">
        <v>5762</v>
      </c>
      <c r="M3973" s="10" t="s">
        <v>23326</v>
      </c>
      <c r="N3973" s="10" t="s">
        <v>23327</v>
      </c>
      <c r="O3973" s="10" t="s">
        <v>4822</v>
      </c>
      <c r="P3973" s="10" t="s">
        <v>4823</v>
      </c>
      <c r="Q3973" s="10" t="s">
        <v>5765</v>
      </c>
      <c r="R3973" s="10" t="s">
        <v>5766</v>
      </c>
      <c r="S3973" s="10" t="s">
        <v>5767</v>
      </c>
      <c r="T3973" s="10" t="s">
        <v>5768</v>
      </c>
      <c r="U3973" s="10" t="s">
        <v>5769</v>
      </c>
      <c r="V3973" s="12" t="n">
        <f aca="false">2^W3973</f>
        <v>1.5785046728972</v>
      </c>
      <c r="W3973" s="12" t="n">
        <v>0.658558531512876</v>
      </c>
    </row>
    <row r="3974" customFormat="false" ht="12.75" hidden="false" customHeight="false" outlineLevel="0" collapsed="false">
      <c r="A3974" s="15" t="s">
        <v>23328</v>
      </c>
      <c r="B3974" s="15" t="s">
        <v>23329</v>
      </c>
      <c r="C3974" s="15" t="n">
        <v>34170</v>
      </c>
      <c r="D3974" s="15" t="s">
        <v>23330</v>
      </c>
      <c r="E3974" s="15" t="n">
        <v>48</v>
      </c>
      <c r="F3974" s="15" t="s">
        <v>14955</v>
      </c>
      <c r="G3974" s="15" t="s">
        <v>23331</v>
      </c>
      <c r="H3974" s="16" t="n">
        <v>142.0815254</v>
      </c>
      <c r="I3974" s="10" t="s">
        <v>23332</v>
      </c>
      <c r="J3974" s="10" t="s">
        <v>28</v>
      </c>
      <c r="K3974" s="10" t="s">
        <v>23333</v>
      </c>
      <c r="L3974" s="10" t="s">
        <v>23334</v>
      </c>
      <c r="M3974" s="10" t="s">
        <v>23335</v>
      </c>
      <c r="N3974" s="10" t="s">
        <v>23336</v>
      </c>
      <c r="O3974" s="10" t="s">
        <v>433</v>
      </c>
      <c r="P3974" s="10" t="s">
        <v>434</v>
      </c>
      <c r="Q3974" s="10" t="s">
        <v>23337</v>
      </c>
      <c r="R3974" s="10" t="s">
        <v>23338</v>
      </c>
      <c r="S3974" s="10" t="s">
        <v>23339</v>
      </c>
      <c r="T3974" s="10" t="s">
        <v>586</v>
      </c>
      <c r="U3974" s="10" t="s">
        <v>587</v>
      </c>
      <c r="V3974" s="17" t="n">
        <f aca="false">2^W3974</f>
        <v>1.63551401869159</v>
      </c>
      <c r="W3974" s="17" t="n">
        <v>0.709744125431182</v>
      </c>
    </row>
    <row r="3975" customFormat="false" ht="12.75" hidden="false" customHeight="false" outlineLevel="0" collapsed="false">
      <c r="A3975" s="10" t="s">
        <v>11706</v>
      </c>
      <c r="B3975" s="10" t="s">
        <v>11707</v>
      </c>
      <c r="C3975" s="10" t="n">
        <v>55202</v>
      </c>
      <c r="D3975" s="10" t="s">
        <v>23340</v>
      </c>
      <c r="E3975" s="10" t="n">
        <v>76</v>
      </c>
      <c r="F3975" s="10" t="s">
        <v>564</v>
      </c>
      <c r="G3975" s="10" t="s">
        <v>23341</v>
      </c>
      <c r="H3975" s="11" t="n">
        <v>95.83823426</v>
      </c>
      <c r="I3975" s="10" t="s">
        <v>28</v>
      </c>
      <c r="J3975" s="10" t="s">
        <v>28</v>
      </c>
      <c r="K3975" s="10" t="s">
        <v>28</v>
      </c>
      <c r="L3975" s="10" t="s">
        <v>28</v>
      </c>
      <c r="M3975" s="10" t="s">
        <v>28</v>
      </c>
      <c r="N3975" s="10" t="s">
        <v>28</v>
      </c>
      <c r="O3975" s="10" t="s">
        <v>28</v>
      </c>
      <c r="P3975" s="10" t="s">
        <v>28</v>
      </c>
      <c r="Q3975" s="10" t="s">
        <v>28</v>
      </c>
      <c r="R3975" s="10" t="s">
        <v>28</v>
      </c>
      <c r="S3975" s="10" t="s">
        <v>11710</v>
      </c>
      <c r="T3975" s="10" t="s">
        <v>4728</v>
      </c>
      <c r="U3975" s="10" t="s">
        <v>4729</v>
      </c>
      <c r="V3975" s="12" t="n">
        <f aca="false">2^W3975</f>
        <v>1.85700934579439</v>
      </c>
      <c r="W3975" s="12" t="n">
        <v>0.89298107596116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0T08:37:55Z</dcterms:created>
  <dc:creator>mesc</dc:creator>
  <dc:description/>
  <dc:language>en-US</dc:language>
  <cp:lastModifiedBy>mesc</cp:lastModifiedBy>
  <dcterms:modified xsi:type="dcterms:W3CDTF">2011-01-20T11:19:55Z</dcterms:modified>
  <cp:revision>0</cp:revision>
  <dc:subject/>
  <dc:title/>
</cp:coreProperties>
</file>